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Index" sheetId="1" state="visible" r:id="rId2"/>
    <sheet name="P&amp;L" sheetId="2" state="visible" r:id="rId3"/>
    <sheet name="Revenues" sheetId="3" state="visible" r:id="rId4"/>
    <sheet name="Expenses" sheetId="4" state="visible" r:id="rId5"/>
    <sheet name="Profit &amp; Margin" sheetId="5" state="visible" r:id="rId6"/>
    <sheet name="FTE, MTA and Roaming impact" sheetId="6" state="visible" r:id="rId7"/>
    <sheet name="Growth analysis" sheetId="7" state="visible" r:id="rId8"/>
    <sheet name="Consumer KPIs" sheetId="8" state="visible" r:id="rId9"/>
    <sheet name="Business KPIs" sheetId="9" state="visible" r:id="rId10"/>
    <sheet name="W&amp;O KPIs" sheetId="10" state="visible" r:id="rId11"/>
    <sheet name="Getronics &amp; iBasis KPIs" sheetId="11" state="visible" r:id="rId12"/>
    <sheet name="Mobile Int KPIs" sheetId="12" state="visible" r:id="rId13"/>
    <sheet name="Cash flow, Capex &amp; Debt" sheetId="13" state="visible" r:id="rId14"/>
    <sheet name="Bond overview" sheetId="14" state="visible" r:id="rId15"/>
    <sheet name="Tariffs" sheetId="15" state="visible" r:id="rId16"/>
  </sheets>
  <definedNames>
    <definedName function="false" hidden="false" localSheetId="13" name="_xlnm.Print_Area" vbProcedure="false">'Bond overview'!$A$1:$S$42</definedName>
    <definedName function="false" hidden="false" localSheetId="8" name="_xlnm.Print_Area" vbProcedure="false">'Business KPIs'!$A$1:$R$74</definedName>
    <definedName function="false" hidden="false" localSheetId="12" name="_xlnm.Print_Area" vbProcedure="false">'Cash flow, Capex &amp; Debt'!$A$1:$R$144</definedName>
    <definedName function="false" hidden="false" localSheetId="7" name="_xlnm.Print_Area" vbProcedure="false">'Consumer KPIs'!$A$1:$R$90</definedName>
    <definedName function="false" hidden="false" localSheetId="3" name="_xlnm.Print_Area" vbProcedure="false">Expenses!$A$1:$R$84</definedName>
    <definedName function="false" hidden="false" localSheetId="5" name="_xlnm.Print_Area" vbProcedure="false">'FTE, MTA and Roaming impact'!$A$1:$R$91</definedName>
    <definedName function="false" hidden="false" localSheetId="10" name="_xlnm.Print_Area" vbProcedure="false">'Getronics &amp; iBasis KPIs'!$A$1:$R$27</definedName>
    <definedName function="false" hidden="false" localSheetId="6" name="_xlnm.Print_Area" vbProcedure="false">'Growth analysis'!$A$1:$V$174</definedName>
    <definedName function="false" hidden="false" localSheetId="0" name="_xlnm.Print_Area" vbProcedure="false">Index!$A$1:$R$53</definedName>
    <definedName function="false" hidden="false" localSheetId="11" name="_xlnm.Print_Area" vbProcedure="false">'Mobile Int KPIs'!$A$1:$S$100</definedName>
    <definedName function="false" hidden="false" localSheetId="1" name="_xlnm.Print_Area" vbProcedure="false">'P&amp;L'!$A$1:$R$85</definedName>
    <definedName function="false" hidden="false" localSheetId="4" name="_xlnm.Print_Area" vbProcedure="false">'Profit &amp; Margin'!$A$1:$R$112</definedName>
    <definedName function="false" hidden="false" localSheetId="2" name="_xlnm.Print_Area" vbProcedure="false">Revenues!$A$1:$R$104</definedName>
    <definedName function="false" hidden="false" localSheetId="14" name="_xlnm.Print_Area" vbProcedure="false">Tariffs!$A$1:$T$71</definedName>
    <definedName function="false" hidden="false" localSheetId="9" name="_xlnm.Print_Area" vbProcedure="false">'W&amp;O KPIs'!$A$1:$R$47</definedName>
    <definedName function="false" hidden="false" name="EV__LASTREFTIME__" vbProcedure="false">40186.5190162037</definedName>
    <definedName function="false" hidden="false" localSheetId="13" name="EV__LASTREFTIME__" vbProcedure="false">40555.51885416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6" uniqueCount="612">
  <si>
    <t xml:space="preserve">Facts and figures Q2 2011 External</t>
  </si>
  <si>
    <t xml:space="preserve">Results and KPIs for the period ending 30 June 2011</t>
  </si>
  <si>
    <t xml:space="preserve">Index of sheets</t>
  </si>
  <si>
    <t xml:space="preserve">-</t>
  </si>
  <si>
    <t xml:space="preserve">Income statement, cash flows and balance sheet</t>
  </si>
  <si>
    <t xml:space="preserve">Revenues breakdown</t>
  </si>
  <si>
    <t xml:space="preserve">Expenses breakdown</t>
  </si>
  <si>
    <t xml:space="preserve">Profit and margin breakdown</t>
  </si>
  <si>
    <t xml:space="preserve">FTE, MTA and Roaming impact</t>
  </si>
  <si>
    <t xml:space="preserve">Growth analysis</t>
  </si>
  <si>
    <t xml:space="preserve">KPN The Netherlands: Consumer market KPIs</t>
  </si>
  <si>
    <t xml:space="preserve">KPN The Netherlands: Business market KPIs</t>
  </si>
  <si>
    <t xml:space="preserve">KPN The Netherlands: Wholesale &amp; Operations KPIs</t>
  </si>
  <si>
    <t xml:space="preserve">KPN The Netherlands: Getronics &amp; iBasis KPIs</t>
  </si>
  <si>
    <t xml:space="preserve">Mobile International: Germany, Belgium, Rest of World KPIs</t>
  </si>
  <si>
    <t xml:space="preserve">Cash flow statement, Capex and Debt summary</t>
  </si>
  <si>
    <t xml:space="preserve">Bond overview</t>
  </si>
  <si>
    <t xml:space="preserve">Dutch wireline tariff list</t>
  </si>
  <si>
    <t xml:space="preserve">For further information please contact</t>
  </si>
  <si>
    <t xml:space="preserve">KPN Investor Relations </t>
  </si>
  <si>
    <t xml:space="preserve">Phone</t>
  </si>
  <si>
    <t xml:space="preserve">+31 70 44 60986</t>
  </si>
  <si>
    <t xml:space="preserve">ir@kpn.com</t>
  </si>
  <si>
    <t xml:space="preserve">www.kpn.com/ir</t>
  </si>
  <si>
    <t xml:space="preserve">Consolidated figures</t>
  </si>
  <si>
    <t xml:space="preserve">HY '11</t>
  </si>
  <si>
    <t xml:space="preserve">Q2 '11</t>
  </si>
  <si>
    <t xml:space="preserve">Q1 '11</t>
  </si>
  <si>
    <t xml:space="preserve">y-o-y</t>
  </si>
  <si>
    <t xml:space="preserve">Q4 '10</t>
  </si>
  <si>
    <t xml:space="preserve">Q3 '10 </t>
  </si>
  <si>
    <t xml:space="preserve">HY '10</t>
  </si>
  <si>
    <t xml:space="preserve">Q2 '10</t>
  </si>
  <si>
    <t xml:space="preserve">Q1 '10</t>
  </si>
  <si>
    <t xml:space="preserve">Income statement</t>
  </si>
  <si>
    <t xml:space="preserve">YTD%</t>
  </si>
  <si>
    <t xml:space="preserve">Q2%</t>
  </si>
  <si>
    <t xml:space="preserve">Revenues</t>
  </si>
  <si>
    <t xml:space="preserve">Other income</t>
  </si>
  <si>
    <t xml:space="preserve">&gt;200%</t>
  </si>
  <si>
    <t xml:space="preserve">&gt;100%</t>
  </si>
  <si>
    <t xml:space="preserve">Revenues and other income</t>
  </si>
  <si>
    <t xml:space="preserve">Salaries and social security contributions</t>
  </si>
  <si>
    <t xml:space="preserve">Cost of materials</t>
  </si>
  <si>
    <t xml:space="preserve">Work contracted out and other expenses</t>
  </si>
  <si>
    <t xml:space="preserve">Own work capitalized</t>
  </si>
  <si>
    <t xml:space="preserve">Other operating expenses</t>
  </si>
  <si>
    <r>
      <rPr>
        <sz val="9"/>
        <color rgb="FF000000"/>
        <rFont val="KPN Sans"/>
        <family val="2"/>
      </rPr>
      <t xml:space="preserve">Depreciation</t>
    </r>
    <r>
      <rPr>
        <vertAlign val="superscript"/>
        <sz val="9"/>
        <color rgb="FF000000"/>
        <rFont val="KPN Sans"/>
        <family val="2"/>
      </rPr>
      <t xml:space="preserve">1</t>
    </r>
  </si>
  <si>
    <r>
      <rPr>
        <sz val="9"/>
        <color rgb="FF000000"/>
        <rFont val="KPN Sans"/>
        <family val="2"/>
      </rPr>
      <t xml:space="preserve">Amortization</t>
    </r>
    <r>
      <rPr>
        <vertAlign val="superscript"/>
        <sz val="9"/>
        <color rgb="FF000000"/>
        <rFont val="KPN Sans"/>
        <family val="2"/>
      </rPr>
      <t xml:space="preserve">1</t>
    </r>
  </si>
  <si>
    <t xml:space="preserve">Total operating expenses</t>
  </si>
  <si>
    <t xml:space="preserve">Operating profit</t>
  </si>
  <si>
    <t xml:space="preserve">Finance costs - net</t>
  </si>
  <si>
    <t xml:space="preserve">Share of the profit of associates and joint ventures</t>
  </si>
  <si>
    <t xml:space="preserve">Profit before income tax</t>
  </si>
  <si>
    <t xml:space="preserve">Income taxes</t>
  </si>
  <si>
    <t xml:space="preserve">Profit for the period </t>
  </si>
  <si>
    <t xml:space="preserve">Profit attributable to minority shareholders</t>
  </si>
  <si>
    <t xml:space="preserve">Profit attributable to equity shareholders of parent</t>
  </si>
  <si>
    <r>
      <rPr>
        <b val="true"/>
        <sz val="9"/>
        <rFont val="KPN Sans"/>
        <family val="2"/>
      </rPr>
      <t xml:space="preserve">Earnings per share (non-diluted)</t>
    </r>
    <r>
      <rPr>
        <b val="true"/>
        <vertAlign val="superscript"/>
        <sz val="9"/>
        <rFont val="KPN Sans"/>
        <family val="2"/>
      </rPr>
      <t xml:space="preserve">2</t>
    </r>
  </si>
  <si>
    <t xml:space="preserve">Earnings per share (fully-diluted)</t>
  </si>
  <si>
    <t xml:space="preserve">Dividend per share</t>
  </si>
  <si>
    <t xml:space="preserve">- of which interim dividend</t>
  </si>
  <si>
    <r>
      <rPr>
        <vertAlign val="superscript"/>
        <sz val="9"/>
        <rFont val="KPN Sans"/>
        <family val="2"/>
      </rPr>
      <t xml:space="preserve">1 </t>
    </r>
    <r>
      <rPr>
        <sz val="9"/>
        <rFont val="KPN Sans"/>
        <family val="2"/>
      </rPr>
      <t xml:space="preserve">Including impairments, if any</t>
    </r>
  </si>
  <si>
    <r>
      <rPr>
        <vertAlign val="superscript"/>
        <sz val="9"/>
        <rFont val="KPN Sans"/>
        <family val="2"/>
      </rPr>
      <t xml:space="preserve">2 </t>
    </r>
    <r>
      <rPr>
        <sz val="9"/>
        <rFont val="KPN Sans"/>
        <family val="2"/>
      </rPr>
      <t xml:space="preserve">Defined as profit after taxes per ordinary share / ADS on a non-diluted basis (in €)</t>
    </r>
  </si>
  <si>
    <t xml:space="preserve">Cash flow</t>
  </si>
  <si>
    <t xml:space="preserve">Net cash flow from operating activities</t>
  </si>
  <si>
    <t xml:space="preserve">Net cash flow from investing activities</t>
  </si>
  <si>
    <t xml:space="preserve">Net cash flow from financing activities</t>
  </si>
  <si>
    <t xml:space="preserve">Changes in cash and cash equivalents</t>
  </si>
  <si>
    <t xml:space="preserve">Tax recapture E-Plus</t>
  </si>
  <si>
    <t xml:space="preserve">n.m.</t>
  </si>
  <si>
    <r>
      <rPr>
        <b val="true"/>
        <sz val="9"/>
        <color rgb="FF000000"/>
        <rFont val="KPN Sans"/>
        <family val="2"/>
      </rPr>
      <t xml:space="preserve">Free cash flow</t>
    </r>
    <r>
      <rPr>
        <b val="true"/>
        <vertAlign val="superscript"/>
        <sz val="9"/>
        <rFont val="KPN Sans"/>
        <family val="2"/>
      </rPr>
      <t xml:space="preserve">1</t>
    </r>
  </si>
  <si>
    <t xml:space="preserve">Financing policy</t>
  </si>
  <si>
    <r>
      <rPr>
        <sz val="9"/>
        <color rgb="FF000000"/>
        <rFont val="KPN Sans"/>
        <family val="2"/>
      </rPr>
      <t xml:space="preserve">Net debt/ EBITDA</t>
    </r>
    <r>
      <rPr>
        <vertAlign val="superscript"/>
        <sz val="9"/>
        <color rgb="FF000000"/>
        <rFont val="KPN Sans"/>
        <family val="2"/>
      </rPr>
      <t xml:space="preserve">2</t>
    </r>
  </si>
  <si>
    <r>
      <rPr>
        <vertAlign val="superscript"/>
        <sz val="9"/>
        <rFont val="KPN Sans"/>
        <family val="2"/>
      </rPr>
      <t xml:space="preserve">1 </t>
    </r>
    <r>
      <rPr>
        <sz val="9"/>
        <rFont val="KPN Sans"/>
        <family val="2"/>
      </rPr>
      <t xml:space="preserve">Net cash flow from operating activities plus proceeds from real estate, minus Capex, excluding tax recapture at E-Plus </t>
    </r>
  </si>
  <si>
    <r>
      <rPr>
        <vertAlign val="superscript"/>
        <sz val="9"/>
        <rFont val="KPN Sans"/>
        <family val="2"/>
      </rPr>
      <t xml:space="preserve">2 </t>
    </r>
    <r>
      <rPr>
        <sz val="9"/>
        <rFont val="KPN Sans"/>
        <family val="2"/>
      </rPr>
      <t xml:space="preserve">Based on 12 month rolling EBITDA excluding book gains/losses, release of pension provisions and restructuring costs, when over € 20m</t>
    </r>
  </si>
  <si>
    <t xml:space="preserve">Balance sheet</t>
  </si>
  <si>
    <t xml:space="preserve">Goodwill</t>
  </si>
  <si>
    <t xml:space="preserve">Licences</t>
  </si>
  <si>
    <r>
      <rPr>
        <sz val="9"/>
        <rFont val="KPN Sans"/>
        <family val="2"/>
      </rPr>
      <t xml:space="preserve">Software</t>
    </r>
    <r>
      <rPr>
        <vertAlign val="superscript"/>
        <sz val="9"/>
        <color rgb="FF000000"/>
        <rFont val="KPN Sans"/>
        <family val="2"/>
      </rPr>
      <t xml:space="preserve">1</t>
    </r>
  </si>
  <si>
    <t xml:space="preserve">Other intangibles</t>
  </si>
  <si>
    <t xml:space="preserve">Property, plant and equipment</t>
  </si>
  <si>
    <r>
      <rPr>
        <sz val="9"/>
        <color rgb="FF000000"/>
        <rFont val="KPN Sans"/>
        <family val="2"/>
      </rPr>
      <t xml:space="preserve">Other non-current assets</t>
    </r>
    <r>
      <rPr>
        <vertAlign val="superscript"/>
        <sz val="9"/>
        <color rgb="FF000000"/>
        <rFont val="KPN Sans"/>
        <family val="2"/>
      </rPr>
      <t xml:space="preserve">2</t>
    </r>
  </si>
  <si>
    <t xml:space="preserve">Current assets</t>
  </si>
  <si>
    <t xml:space="preserve">- of which cash and cash equivalents</t>
  </si>
  <si>
    <t xml:space="preserve">Total assets</t>
  </si>
  <si>
    <r>
      <rPr>
        <sz val="9"/>
        <color rgb="FF000000"/>
        <rFont val="KPN Sans"/>
        <family val="2"/>
      </rPr>
      <t xml:space="preserve">Group equity</t>
    </r>
    <r>
      <rPr>
        <vertAlign val="superscript"/>
        <sz val="9"/>
        <color rgb="FF000000"/>
        <rFont val="KPN Sans"/>
        <family val="2"/>
      </rPr>
      <t xml:space="preserve">3</t>
    </r>
  </si>
  <si>
    <t xml:space="preserve">Non-current liabilities</t>
  </si>
  <si>
    <t xml:space="preserve">- of which provisions</t>
  </si>
  <si>
    <r>
      <rPr>
        <sz val="9"/>
        <color rgb="FF000000"/>
        <rFont val="KPN Sans"/>
        <family val="2"/>
      </rPr>
      <t xml:space="preserve">Current liabilities</t>
    </r>
    <r>
      <rPr>
        <vertAlign val="superscript"/>
        <sz val="9"/>
        <color rgb="FF000000"/>
        <rFont val="KPN Sans"/>
        <family val="2"/>
      </rPr>
      <t xml:space="preserve">2, 4</t>
    </r>
  </si>
  <si>
    <t xml:space="preserve">Total equity and liabilities</t>
  </si>
  <si>
    <r>
      <rPr>
        <vertAlign val="superscript"/>
        <sz val="9"/>
        <rFont val="KPN Sans"/>
        <family val="2"/>
      </rPr>
      <t xml:space="preserve">1 </t>
    </r>
    <r>
      <rPr>
        <sz val="9"/>
        <color rgb="FF000000"/>
        <rFont val="KPN Sans"/>
        <family val="2"/>
      </rPr>
      <t xml:space="preserve">Including development costs software</t>
    </r>
  </si>
  <si>
    <r>
      <rPr>
        <vertAlign val="superscript"/>
        <sz val="9"/>
        <rFont val="KPN Sans"/>
        <family val="2"/>
      </rPr>
      <t xml:space="preserve">2 </t>
    </r>
    <r>
      <rPr>
        <sz val="9"/>
        <color rgb="FF000000"/>
        <rFont val="KPN Sans"/>
        <family val="2"/>
      </rPr>
      <t xml:space="preserve">Including deferred tax assets and assets held for sale</t>
    </r>
  </si>
  <si>
    <r>
      <rPr>
        <vertAlign val="superscript"/>
        <sz val="9"/>
        <rFont val="KPN Sans"/>
        <family val="2"/>
      </rPr>
      <t xml:space="preserve">3 </t>
    </r>
    <r>
      <rPr>
        <sz val="9"/>
        <rFont val="KPN Sans"/>
        <family val="2"/>
      </rPr>
      <t xml:space="preserve">Including minority interest</t>
    </r>
  </si>
  <si>
    <r>
      <rPr>
        <vertAlign val="superscript"/>
        <sz val="9"/>
        <rFont val="KPN Sans"/>
        <family val="2"/>
      </rPr>
      <t xml:space="preserve">4 </t>
    </r>
    <r>
      <rPr>
        <sz val="9"/>
        <rFont val="KPN Sans"/>
        <family val="2"/>
      </rPr>
      <t xml:space="preserve">Current liabilities include approximately € 1.18bn of non-netted cash balances per Q2 ’11 </t>
    </r>
  </si>
  <si>
    <t xml:space="preserve">Germany</t>
  </si>
  <si>
    <t xml:space="preserve">Belgium</t>
  </si>
  <si>
    <t xml:space="preserve">Rest of World (including eliminations)</t>
  </si>
  <si>
    <t xml:space="preserve">Mobile International</t>
  </si>
  <si>
    <t xml:space="preserve">Consumer</t>
  </si>
  <si>
    <t xml:space="preserve">Business</t>
  </si>
  <si>
    <t xml:space="preserve">Wholesale &amp; Operations (national)</t>
  </si>
  <si>
    <t xml:space="preserve">Other (including eliminations)</t>
  </si>
  <si>
    <t xml:space="preserve">Dutch Telco business</t>
  </si>
  <si>
    <t xml:space="preserve">iBasis</t>
  </si>
  <si>
    <t xml:space="preserve">Getronics</t>
  </si>
  <si>
    <t xml:space="preserve">Other gains and losses, eliminations</t>
  </si>
  <si>
    <t xml:space="preserve">Of which: Real estate</t>
  </si>
  <si>
    <t xml:space="preserve">The Netherlands</t>
  </si>
  <si>
    <t xml:space="preserve">Other activities</t>
  </si>
  <si>
    <t xml:space="preserve">Intercompany revenues</t>
  </si>
  <si>
    <t xml:space="preserve">of which : Revenues</t>
  </si>
  <si>
    <t xml:space="preserve">Voice wireline</t>
  </si>
  <si>
    <t xml:space="preserve">Wireless services</t>
  </si>
  <si>
    <t xml:space="preserve">Internet wireline</t>
  </si>
  <si>
    <t xml:space="preserve">Mobile Wholesale NL</t>
  </si>
  <si>
    <t xml:space="preserve">Other (including intercompany)</t>
  </si>
  <si>
    <t xml:space="preserve">Voice &amp; Internet wireline</t>
  </si>
  <si>
    <t xml:space="preserve">Data network services</t>
  </si>
  <si>
    <t xml:space="preserve">International</t>
  </si>
  <si>
    <t xml:space="preserve">Other </t>
  </si>
  <si>
    <t xml:space="preserve">Eliminations</t>
  </si>
  <si>
    <t xml:space="preserve">Total Revenues</t>
  </si>
  <si>
    <t xml:space="preserve">of which: External revenues</t>
  </si>
  <si>
    <t xml:space="preserve">Total external revenues</t>
  </si>
  <si>
    <t xml:space="preserve">Consolidated figures </t>
  </si>
  <si>
    <t xml:space="preserve">Operating expenses</t>
  </si>
  <si>
    <t xml:space="preserve">Rest of World (including intercompany)</t>
  </si>
  <si>
    <t xml:space="preserve">Intercompany expenses</t>
  </si>
  <si>
    <r>
      <rPr>
        <b val="true"/>
        <sz val="9"/>
        <rFont val="KPN Sans"/>
        <family val="2"/>
      </rPr>
      <t xml:space="preserve">Of which: Depreciation</t>
    </r>
    <r>
      <rPr>
        <b val="true"/>
        <vertAlign val="superscript"/>
        <sz val="9"/>
        <rFont val="KPN Sans"/>
        <family val="2"/>
      </rPr>
      <t xml:space="preserve">1</t>
    </r>
  </si>
  <si>
    <t xml:space="preserve">Rest of World</t>
  </si>
  <si>
    <t xml:space="preserve">Total depreciation (incl. impairments)</t>
  </si>
  <si>
    <r>
      <rPr>
        <b val="true"/>
        <sz val="9"/>
        <rFont val="KPN Sans"/>
        <family val="2"/>
      </rPr>
      <t xml:space="preserve">Of which: Amortization</t>
    </r>
    <r>
      <rPr>
        <b val="true"/>
        <vertAlign val="superscript"/>
        <sz val="9"/>
        <rFont val="KPN Sans"/>
        <family val="2"/>
      </rPr>
      <t xml:space="preserve">1</t>
    </r>
  </si>
  <si>
    <t xml:space="preserve">Total amortization (incl. impairments)</t>
  </si>
  <si>
    <t xml:space="preserve">n.m</t>
  </si>
  <si>
    <t xml:space="preserve">Other gains and losses</t>
  </si>
  <si>
    <t xml:space="preserve">Total operating profit</t>
  </si>
  <si>
    <t xml:space="preserve">Operating profit margin</t>
  </si>
  <si>
    <t xml:space="preserve">Total operating profit margin </t>
  </si>
  <si>
    <t xml:space="preserve">EBITDA</t>
  </si>
  <si>
    <t xml:space="preserve">Total EBITDA (reported)</t>
  </si>
  <si>
    <t xml:space="preserve">Restructuring costs</t>
  </si>
  <si>
    <t xml:space="preserve">Total EBITDA (excluding restructuring)</t>
  </si>
  <si>
    <t xml:space="preserve">EBITDA margin</t>
  </si>
  <si>
    <t xml:space="preserve">Total EBITDA margin (reported)</t>
  </si>
  <si>
    <t xml:space="preserve">Total EBITDA margin (excluding restructuring)</t>
  </si>
  <si>
    <t xml:space="preserve">FTE own personnel</t>
  </si>
  <si>
    <t xml:space="preserve">KPN Group</t>
  </si>
  <si>
    <t xml:space="preserve">- KPN domestic </t>
  </si>
  <si>
    <t xml:space="preserve">- KPN abroad</t>
  </si>
  <si>
    <t xml:space="preserve">- Getronics domestic</t>
  </si>
  <si>
    <t xml:space="preserve">- Getronics abroad</t>
  </si>
  <si>
    <t xml:space="preserve">MTA impact: Revenues</t>
  </si>
  <si>
    <r>
      <rPr>
        <sz val="9"/>
        <color rgb="FF000000"/>
        <rFont val="KPN Sans"/>
        <family val="2"/>
      </rPr>
      <t xml:space="preserve">Consumer</t>
    </r>
    <r>
      <rPr>
        <vertAlign val="superscript"/>
        <sz val="9"/>
        <color rgb="FF000000"/>
        <rFont val="KPN Sans"/>
        <family val="2"/>
      </rPr>
      <t xml:space="preserve">1</t>
    </r>
  </si>
  <si>
    <r>
      <rPr>
        <i val="true"/>
        <sz val="9"/>
        <rFont val="KPN Sans"/>
        <family val="2"/>
      </rPr>
      <t xml:space="preserve">Of which: Mobile Wholesale NL</t>
    </r>
    <r>
      <rPr>
        <i val="true"/>
        <vertAlign val="superscript"/>
        <sz val="9"/>
        <rFont val="KPN Sans"/>
        <family val="2"/>
      </rPr>
      <t xml:space="preserve">1</t>
    </r>
  </si>
  <si>
    <t xml:space="preserve">Wholesale &amp; Operations</t>
  </si>
  <si>
    <t xml:space="preserve">Intercompany</t>
  </si>
  <si>
    <r>
      <rPr>
        <vertAlign val="superscript"/>
        <sz val="9"/>
        <rFont val="KPN Sans"/>
        <family val="2"/>
      </rPr>
      <t xml:space="preserve">1 </t>
    </r>
    <r>
      <rPr>
        <sz val="9"/>
        <rFont val="KPN Sans"/>
        <family val="2"/>
      </rPr>
      <t xml:space="preserve">Q1 2011</t>
    </r>
    <r>
      <rPr>
        <vertAlign val="superscript"/>
        <sz val="9"/>
        <rFont val="KPN Sans"/>
        <family val="2"/>
      </rPr>
      <t xml:space="preserve"> </t>
    </r>
    <r>
      <rPr>
        <sz val="9"/>
        <rFont val="KPN Sans"/>
        <family val="2"/>
      </rPr>
      <t xml:space="preserve">impact adjusted due to better insight</t>
    </r>
  </si>
  <si>
    <t xml:space="preserve">MTA impact: EBITDA</t>
  </si>
  <si>
    <t xml:space="preserve">Roaming impact: Revenues</t>
  </si>
  <si>
    <t xml:space="preserve">Of which: Mobile Wholesale NL</t>
  </si>
  <si>
    <r>
      <rPr>
        <sz val="9"/>
        <color rgb="FF000000"/>
        <rFont val="KPN Sans"/>
        <family val="2"/>
      </rPr>
      <t xml:space="preserve">Business</t>
    </r>
    <r>
      <rPr>
        <vertAlign val="superscript"/>
        <sz val="9"/>
        <color rgb="FF000000"/>
        <rFont val="KPN Sans"/>
        <family val="2"/>
      </rPr>
      <t xml:space="preserve">1</t>
    </r>
  </si>
  <si>
    <t xml:space="preserve">Roaming impact: EBITDA</t>
  </si>
  <si>
    <t xml:space="preserve">Q2 2011</t>
  </si>
  <si>
    <t xml:space="preserve">Result</t>
  </si>
  <si>
    <t xml:space="preserve">Other</t>
  </si>
  <si>
    <t xml:space="preserve">Q2 2010</t>
  </si>
  <si>
    <t xml:space="preserve">Regulation</t>
  </si>
  <si>
    <t xml:space="preserve">Δ y-on-y</t>
  </si>
  <si>
    <t xml:space="preserve">Growth analysis - Revenues and other income</t>
  </si>
  <si>
    <t xml:space="preserve">Reported</t>
  </si>
  <si>
    <t xml:space="preserve">M&amp;A</t>
  </si>
  <si>
    <t xml:space="preserve">incidentals</t>
  </si>
  <si>
    <r>
      <rPr>
        <b val="true"/>
        <sz val="8"/>
        <rFont val="Arial"/>
        <family val="2"/>
      </rPr>
      <t xml:space="preserve">Underlying</t>
    </r>
    <r>
      <rPr>
        <b val="true"/>
        <vertAlign val="superscript"/>
        <sz val="8"/>
        <rFont val="Arial"/>
        <family val="2"/>
      </rPr>
      <t xml:space="preserve">1</t>
    </r>
  </si>
  <si>
    <r>
      <rPr>
        <b val="true"/>
        <sz val="8"/>
        <rFont val="Arial"/>
        <family val="2"/>
      </rPr>
      <t xml:space="preserve">2011</t>
    </r>
    <r>
      <rPr>
        <b val="true"/>
        <sz val="1"/>
        <rFont val="Arial"/>
        <family val="2"/>
      </rPr>
      <t xml:space="preserve"> </t>
    </r>
    <r>
      <rPr>
        <b val="true"/>
        <vertAlign val="superscript"/>
        <sz val="8"/>
        <rFont val="Arial"/>
        <family val="2"/>
      </rPr>
      <t xml:space="preserve">2</t>
    </r>
  </si>
  <si>
    <t xml:space="preserve">Underlying</t>
  </si>
  <si>
    <t xml:space="preserve">Other (eliminations)</t>
  </si>
  <si>
    <t xml:space="preserve">Other gains/losses, eliminations</t>
  </si>
  <si>
    <r>
      <rPr>
        <vertAlign val="superscript"/>
        <sz val="9"/>
        <rFont val="KPN Sans"/>
        <family val="2"/>
      </rPr>
      <t xml:space="preserve">1 </t>
    </r>
    <r>
      <rPr>
        <sz val="9"/>
        <rFont val="KPN Sans"/>
        <family val="2"/>
      </rPr>
      <t xml:space="preserve">The definition of underlying is explained in the safe harbor section at the end of the condensed financial report</t>
    </r>
  </si>
  <si>
    <r>
      <rPr>
        <vertAlign val="superscript"/>
        <sz val="9"/>
        <rFont val="KPN Sans"/>
        <family val="2"/>
      </rPr>
      <t xml:space="preserve">2 </t>
    </r>
    <r>
      <rPr>
        <sz val="9"/>
        <rFont val="KPN Sans"/>
        <family val="2"/>
      </rPr>
      <t xml:space="preserve">To calculate y-o-y regulatory impact for 2011, the 2010 revenues are adjusted using the 2010 volumes and 2011 tariffs</t>
    </r>
  </si>
  <si>
    <t xml:space="preserve">Restructuring</t>
  </si>
  <si>
    <t xml:space="preserve">Growth analysis - EBITDA</t>
  </si>
  <si>
    <t xml:space="preserve">Growth analysis - EBITDA margin</t>
  </si>
  <si>
    <t xml:space="preserve">YTD 2011</t>
  </si>
  <si>
    <t xml:space="preserve">YTD 2010</t>
  </si>
  <si>
    <t xml:space="preserve">KPN The Netherlands: Consumer</t>
  </si>
  <si>
    <t xml:space="preserve">Wireline services</t>
  </si>
  <si>
    <r>
      <rPr>
        <b val="true"/>
        <sz val="9"/>
        <color rgb="FF000000"/>
        <rFont val="KPN Sans"/>
        <family val="2"/>
      </rPr>
      <t xml:space="preserve">Market penetration </t>
    </r>
    <r>
      <rPr>
        <b val="true"/>
        <vertAlign val="superscript"/>
        <sz val="9"/>
        <color rgb="FF000000"/>
        <rFont val="KPN Sans"/>
        <family val="2"/>
      </rPr>
      <t xml:space="preserve">1</t>
    </r>
  </si>
  <si>
    <r>
      <rPr>
        <sz val="9"/>
        <color rgb="FF000000"/>
        <rFont val="KPN Sans"/>
        <family val="2"/>
      </rPr>
      <t xml:space="preserve">- Broadband </t>
    </r>
    <r>
      <rPr>
        <vertAlign val="superscript"/>
        <sz val="9"/>
        <color rgb="FF000000"/>
        <rFont val="KPN Sans"/>
        <family val="2"/>
      </rPr>
      <t xml:space="preserve">2,3</t>
    </r>
  </si>
  <si>
    <r>
      <rPr>
        <sz val="9"/>
        <color rgb="FF000000"/>
        <rFont val="KPN Sans"/>
        <family val="2"/>
      </rPr>
      <t xml:space="preserve">- VoIP</t>
    </r>
    <r>
      <rPr>
        <vertAlign val="superscript"/>
        <sz val="9"/>
        <color rgb="FF000000"/>
        <rFont val="KPN Sans"/>
        <family val="2"/>
      </rPr>
      <t xml:space="preserve">2</t>
    </r>
  </si>
  <si>
    <t xml:space="preserve">- Mobile-only</t>
  </si>
  <si>
    <t xml:space="preserve">Market share</t>
  </si>
  <si>
    <r>
      <rPr>
        <sz val="9"/>
        <color rgb="FF000000"/>
        <rFont val="KPN Sans"/>
        <family val="2"/>
      </rPr>
      <t xml:space="preserve">- Voice - Traditional &amp; VoIP (traffic)</t>
    </r>
    <r>
      <rPr>
        <vertAlign val="superscript"/>
        <sz val="9"/>
        <color rgb="FF000000"/>
        <rFont val="KPN Sans"/>
        <family val="2"/>
      </rPr>
      <t xml:space="preserve">4</t>
    </r>
  </si>
  <si>
    <t xml:space="preserve">&gt;45%</t>
  </si>
  <si>
    <t xml:space="preserve">&gt;45% </t>
  </si>
  <si>
    <t xml:space="preserve">~50% </t>
  </si>
  <si>
    <t xml:space="preserve">&gt;50% </t>
  </si>
  <si>
    <r>
      <rPr>
        <sz val="9"/>
        <color rgb="FF000000"/>
        <rFont val="KPN Sans"/>
        <family val="2"/>
      </rPr>
      <t xml:space="preserve">- Traditional voice (traffic)</t>
    </r>
    <r>
      <rPr>
        <vertAlign val="superscript"/>
        <sz val="9"/>
        <color rgb="FF000000"/>
        <rFont val="KPN Sans"/>
        <family val="2"/>
      </rPr>
      <t xml:space="preserve">5</t>
    </r>
  </si>
  <si>
    <t xml:space="preserve">&gt;80%</t>
  </si>
  <si>
    <t xml:space="preserve">&gt;80% </t>
  </si>
  <si>
    <r>
      <rPr>
        <sz val="9"/>
        <color rgb="FF000000"/>
        <rFont val="KPN Sans"/>
        <family val="2"/>
      </rPr>
      <t xml:space="preserve">- VoIP (subscribers)</t>
    </r>
    <r>
      <rPr>
        <vertAlign val="superscript"/>
        <sz val="9"/>
        <color rgb="FF000000"/>
        <rFont val="KPN Sans"/>
        <family val="2"/>
      </rPr>
      <t xml:space="preserve">2</t>
    </r>
  </si>
  <si>
    <r>
      <rPr>
        <sz val="9"/>
        <color rgb="FF000000"/>
        <rFont val="KPN Sans"/>
        <family val="2"/>
      </rPr>
      <t xml:space="preserve">- Broadband - KPN ISP Retail (subscribers)</t>
    </r>
    <r>
      <rPr>
        <vertAlign val="superscript"/>
        <sz val="9"/>
        <color rgb="FF000000"/>
        <rFont val="KPN Sans"/>
        <family val="2"/>
      </rPr>
      <t xml:space="preserve">2,3</t>
    </r>
  </si>
  <si>
    <t xml:space="preserve">- TV (subscribers)</t>
  </si>
  <si>
    <r>
      <rPr>
        <b val="true"/>
        <sz val="9"/>
        <color rgb="FF000000"/>
        <rFont val="KPN Sans"/>
        <family val="2"/>
      </rPr>
      <t xml:space="preserve">Access Lines</t>
    </r>
    <r>
      <rPr>
        <sz val="9"/>
        <color rgb="FF000000"/>
        <rFont val="KPN Sans"/>
        <family val="2"/>
      </rPr>
      <t xml:space="preserve"> (*1,000)</t>
    </r>
  </si>
  <si>
    <t xml:space="preserve">- Traditional voice</t>
  </si>
  <si>
    <r>
      <rPr>
        <sz val="9"/>
        <color rgb="FF000000"/>
        <rFont val="KPN Sans"/>
        <family val="2"/>
      </rPr>
      <t xml:space="preserve">- VoIP (package broadband, voice)</t>
    </r>
    <r>
      <rPr>
        <vertAlign val="superscript"/>
        <sz val="9"/>
        <color rgb="FF000000"/>
        <rFont val="KPN Sans"/>
        <family val="2"/>
      </rPr>
      <t xml:space="preserve">2</t>
    </r>
  </si>
  <si>
    <r>
      <rPr>
        <b val="true"/>
        <sz val="9"/>
        <color rgb="FF000000"/>
        <rFont val="KPN Sans"/>
        <family val="2"/>
      </rPr>
      <t xml:space="preserve">Net line loss (*1,000)</t>
    </r>
    <r>
      <rPr>
        <b val="true"/>
        <vertAlign val="superscript"/>
        <sz val="9"/>
        <color rgb="FF000000"/>
        <rFont val="KPN Sans"/>
        <family val="2"/>
      </rPr>
      <t xml:space="preserve">6</t>
    </r>
  </si>
  <si>
    <t xml:space="preserve">RGU per customer</t>
  </si>
  <si>
    <r>
      <rPr>
        <b val="true"/>
        <sz val="9"/>
        <color rgb="FF000000"/>
        <rFont val="KPN Sans"/>
        <family val="2"/>
      </rPr>
      <t xml:space="preserve">Number of triple play packages</t>
    </r>
    <r>
      <rPr>
        <b val="true"/>
        <vertAlign val="superscript"/>
        <sz val="9"/>
        <color rgb="FF000000"/>
        <rFont val="KPN Sans"/>
        <family val="2"/>
      </rPr>
      <t xml:space="preserve">2</t>
    </r>
    <r>
      <rPr>
        <b val="true"/>
        <sz val="9"/>
        <color rgb="FF000000"/>
        <rFont val="KPN Sans"/>
        <family val="2"/>
      </rPr>
      <t xml:space="preserve"> </t>
    </r>
    <r>
      <rPr>
        <sz val="9"/>
        <color rgb="FF000000"/>
        <rFont val="KPN Sans"/>
        <family val="2"/>
      </rPr>
      <t xml:space="preserve">(*1,000)</t>
    </r>
  </si>
  <si>
    <t xml:space="preserve">Traditional voice ARPU</t>
  </si>
  <si>
    <t xml:space="preserve">- Access</t>
  </si>
  <si>
    <t xml:space="preserve">- Traffic</t>
  </si>
  <si>
    <t xml:space="preserve">Traditional voice MoU (originating)</t>
  </si>
  <si>
    <r>
      <rPr>
        <b val="true"/>
        <sz val="9"/>
        <color rgb="FF000000"/>
        <rFont val="KPN Sans"/>
        <family val="2"/>
      </rPr>
      <t xml:space="preserve">Broadband ISP customers</t>
    </r>
    <r>
      <rPr>
        <b val="true"/>
        <vertAlign val="superscript"/>
        <sz val="9"/>
        <color rgb="FF000000"/>
        <rFont val="KPN Sans"/>
        <family val="2"/>
      </rPr>
      <t xml:space="preserve">2</t>
    </r>
    <r>
      <rPr>
        <sz val="9"/>
        <color rgb="FF000000"/>
        <rFont val="KPN Sans"/>
        <family val="2"/>
      </rPr>
      <t xml:space="preserve"> (*1,000)</t>
    </r>
  </si>
  <si>
    <r>
      <rPr>
        <b val="true"/>
        <sz val="9"/>
        <color rgb="FF000000"/>
        <rFont val="KPN Sans"/>
        <family val="2"/>
      </rPr>
      <t xml:space="preserve">Broadband ARPU </t>
    </r>
    <r>
      <rPr>
        <sz val="9"/>
        <color rgb="FF000000"/>
        <rFont val="KPN Sans"/>
        <family val="2"/>
      </rPr>
      <t xml:space="preserve">(blended)</t>
    </r>
  </si>
  <si>
    <r>
      <rPr>
        <b val="true"/>
        <sz val="9"/>
        <color rgb="FF000000"/>
        <rFont val="KPN Sans"/>
        <family val="2"/>
      </rPr>
      <t xml:space="preserve">TV subscribers</t>
    </r>
    <r>
      <rPr>
        <b val="true"/>
        <vertAlign val="superscript"/>
        <sz val="9"/>
        <color rgb="FF000000"/>
        <rFont val="KPN Sans"/>
        <family val="2"/>
      </rPr>
      <t xml:space="preserve">2</t>
    </r>
    <r>
      <rPr>
        <b val="true"/>
        <sz val="9"/>
        <color rgb="FF000000"/>
        <rFont val="KPN Sans"/>
        <family val="2"/>
      </rPr>
      <t xml:space="preserve"> </t>
    </r>
    <r>
      <rPr>
        <sz val="9"/>
        <color rgb="FF000000"/>
        <rFont val="KPN Sans"/>
        <family val="2"/>
      </rPr>
      <t xml:space="preserve">(*1,000)</t>
    </r>
  </si>
  <si>
    <r>
      <rPr>
        <b val="true"/>
        <sz val="9"/>
        <color rgb="FF000000"/>
        <rFont val="KPN Sans"/>
        <family val="2"/>
      </rPr>
      <t xml:space="preserve">TV ARPU </t>
    </r>
    <r>
      <rPr>
        <sz val="9"/>
        <color rgb="FF000000"/>
        <rFont val="KPN Sans"/>
        <family val="2"/>
      </rPr>
      <t xml:space="preserve">(blended)</t>
    </r>
  </si>
  <si>
    <r>
      <rPr>
        <b val="true"/>
        <sz val="9"/>
        <color rgb="FF000000"/>
        <rFont val="KPN Sans"/>
        <family val="2"/>
      </rPr>
      <t xml:space="preserve">FttH (activated)</t>
    </r>
    <r>
      <rPr>
        <sz val="9"/>
        <color rgb="FF000000"/>
        <rFont val="KPN Sans"/>
        <family val="2"/>
      </rPr>
      <t xml:space="preserve"> (*1,000)</t>
    </r>
  </si>
  <si>
    <r>
      <rPr>
        <vertAlign val="superscript"/>
        <sz val="9"/>
        <rFont val="KPN Sans"/>
        <family val="2"/>
      </rPr>
      <t xml:space="preserve">1 </t>
    </r>
    <r>
      <rPr>
        <sz val="9"/>
        <rFont val="KPN Sans"/>
        <family val="2"/>
      </rPr>
      <t xml:space="preserve">Based on management estimate</t>
    </r>
  </si>
  <si>
    <r>
      <rPr>
        <vertAlign val="superscript"/>
        <sz val="9"/>
        <rFont val="KPN Sans"/>
        <family val="2"/>
      </rPr>
      <t xml:space="preserve">2</t>
    </r>
    <r>
      <rPr>
        <sz val="9"/>
        <rFont val="KPN Sans"/>
        <family val="2"/>
      </rPr>
      <t xml:space="preserve"> Including fiber</t>
    </r>
  </si>
  <si>
    <r>
      <rPr>
        <vertAlign val="superscript"/>
        <sz val="9"/>
        <rFont val="KPN Sans"/>
        <family val="2"/>
      </rPr>
      <t xml:space="preserve">3 </t>
    </r>
    <r>
      <rPr>
        <sz val="9"/>
        <rFont val="KPN Sans"/>
        <family val="2"/>
      </rPr>
      <t xml:space="preserve">Market penetration restated in Q2 '10 due to better insights Telecompaper</t>
    </r>
  </si>
  <si>
    <r>
      <rPr>
        <vertAlign val="superscript"/>
        <sz val="9"/>
        <rFont val="KPN Sans"/>
        <family val="2"/>
      </rPr>
      <t xml:space="preserve">4</t>
    </r>
    <r>
      <rPr>
        <sz val="9"/>
        <rFont val="KPN Sans"/>
        <family val="2"/>
      </rPr>
      <t xml:space="preserve"> Market shares defined as share in total consumer voice (including VoIP), based on management estimates</t>
    </r>
  </si>
  <si>
    <r>
      <rPr>
        <vertAlign val="superscript"/>
        <sz val="9"/>
        <rFont val="KPN Sans"/>
        <family val="2"/>
      </rPr>
      <t xml:space="preserve">5</t>
    </r>
    <r>
      <rPr>
        <sz val="9"/>
        <rFont val="KPN Sans"/>
        <family val="2"/>
      </rPr>
      <t xml:space="preserve"> Market shares defined as share in traditional consumer voice (excluding VoIP), based on management estimates </t>
    </r>
  </si>
  <si>
    <r>
      <rPr>
        <vertAlign val="superscript"/>
        <sz val="9"/>
        <rFont val="KPN Sans"/>
        <family val="2"/>
      </rPr>
      <t xml:space="preserve">6 </t>
    </r>
    <r>
      <rPr>
        <sz val="9"/>
        <rFont val="KPN Sans"/>
        <family val="2"/>
      </rPr>
      <t xml:space="preserve">Quarterly delta in PSTN/ISDN access lines + delta Consumer VoIP, ADSL Only and fiber</t>
    </r>
  </si>
  <si>
    <r>
      <rPr>
        <b val="true"/>
        <sz val="9"/>
        <color rgb="FF000000"/>
        <rFont val="KPN Sans"/>
        <family val="2"/>
      </rPr>
      <t xml:space="preserve">Market share service revenues total KPN NL</t>
    </r>
    <r>
      <rPr>
        <b val="true"/>
        <vertAlign val="superscript"/>
        <sz val="9"/>
        <color rgb="FF000000"/>
        <rFont val="KPN Sans"/>
        <family val="2"/>
      </rPr>
      <t xml:space="preserve">1</t>
    </r>
  </si>
  <si>
    <r>
      <rPr>
        <b val="true"/>
        <sz val="9"/>
        <color rgb="FF000000"/>
        <rFont val="KPN Sans"/>
        <family val="2"/>
      </rPr>
      <t xml:space="preserve">Customers </t>
    </r>
    <r>
      <rPr>
        <sz val="9"/>
        <color rgb="FF000000"/>
        <rFont val="KPN Sans"/>
        <family val="2"/>
      </rPr>
      <t xml:space="preserve">(*1,000)</t>
    </r>
  </si>
  <si>
    <t xml:space="preserve">- Postpaid</t>
  </si>
  <si>
    <r>
      <rPr>
        <sz val="9"/>
        <color rgb="FF000000"/>
        <rFont val="KPN Sans"/>
        <family val="2"/>
      </rPr>
      <t xml:space="preserve">- Prepaid</t>
    </r>
    <r>
      <rPr>
        <vertAlign val="superscript"/>
        <sz val="9"/>
        <color rgb="FF000000"/>
        <rFont val="KPN Sans"/>
        <family val="2"/>
      </rPr>
      <t xml:space="preserve">2</t>
    </r>
  </si>
  <si>
    <r>
      <rPr>
        <b val="true"/>
        <sz val="9"/>
        <color rgb="FF000000"/>
        <rFont val="KPN Sans"/>
        <family val="2"/>
      </rPr>
      <t xml:space="preserve">Net adds </t>
    </r>
    <r>
      <rPr>
        <sz val="9"/>
        <color rgb="FF000000"/>
        <rFont val="KPN Sans"/>
        <family val="2"/>
      </rPr>
      <t xml:space="preserve">(*1,000)</t>
    </r>
  </si>
  <si>
    <r>
      <rPr>
        <b val="true"/>
        <sz val="9"/>
        <color rgb="FF000000"/>
        <rFont val="KPN Sans"/>
        <family val="2"/>
      </rPr>
      <t xml:space="preserve">Wireless service revenues </t>
    </r>
    <r>
      <rPr>
        <sz val="9"/>
        <color rgb="FF000000"/>
        <rFont val="KPN Sans"/>
        <family val="2"/>
      </rPr>
      <t xml:space="preserve">(in m)</t>
    </r>
  </si>
  <si>
    <t xml:space="preserve">ARPU </t>
  </si>
  <si>
    <t xml:space="preserve">Non-voice as % of ARPU</t>
  </si>
  <si>
    <r>
      <rPr>
        <b val="true"/>
        <sz val="9"/>
        <color rgb="FF000000"/>
        <rFont val="KPN Sans"/>
        <family val="2"/>
      </rPr>
      <t xml:space="preserve">AMPU </t>
    </r>
    <r>
      <rPr>
        <sz val="9"/>
        <color rgb="FF000000"/>
        <rFont val="KPN Sans"/>
        <family val="2"/>
      </rPr>
      <t xml:space="preserve">(originating, terminating)</t>
    </r>
  </si>
  <si>
    <r>
      <rPr>
        <b val="true"/>
        <sz val="9"/>
        <color rgb="FF000000"/>
        <rFont val="KPN Sans"/>
        <family val="2"/>
      </rPr>
      <t xml:space="preserve">SMS </t>
    </r>
    <r>
      <rPr>
        <sz val="9"/>
        <color rgb="FF000000"/>
        <rFont val="KPN Sans"/>
        <family val="2"/>
      </rPr>
      <t xml:space="preserve">(originating, per subscriber)</t>
    </r>
  </si>
  <si>
    <t xml:space="preserve">SAC/SRC</t>
  </si>
  <si>
    <r>
      <rPr>
        <vertAlign val="superscript"/>
        <sz val="9"/>
        <rFont val="KPN Sans"/>
        <family val="2"/>
      </rPr>
      <t xml:space="preserve">1 </t>
    </r>
    <r>
      <rPr>
        <sz val="9"/>
        <rFont val="KPN Sans"/>
        <family val="2"/>
      </rPr>
      <t xml:space="preserve"> Total KPN (Consumer, Business and other Dutch activities) service revenues market share, management estimate</t>
    </r>
  </si>
  <si>
    <r>
      <rPr>
        <vertAlign val="superscript"/>
        <sz val="9"/>
        <rFont val="KPN Sans"/>
        <family val="2"/>
      </rPr>
      <t xml:space="preserve">2 </t>
    </r>
    <r>
      <rPr>
        <sz val="9"/>
        <rFont val="KPN Sans"/>
        <family val="2"/>
      </rPr>
      <t xml:space="preserve">Clean up of 130k subs in Q3 '10 and 280k subs in Q1 '10   </t>
    </r>
  </si>
  <si>
    <t xml:space="preserve">Mobile wholesale NL</t>
  </si>
  <si>
    <r>
      <rPr>
        <b val="true"/>
        <sz val="9"/>
        <color rgb="FF000000"/>
        <rFont val="KPN Sans"/>
        <family val="2"/>
      </rPr>
      <t xml:space="preserve">Customers</t>
    </r>
    <r>
      <rPr>
        <sz val="9"/>
        <rFont val="KPN Sans"/>
        <family val="2"/>
      </rPr>
      <t xml:space="preserve"> (*1,000)</t>
    </r>
  </si>
  <si>
    <t xml:space="preserve">- Prepaid</t>
  </si>
  <si>
    <t xml:space="preserve">KPN The Netherlands: Business</t>
  </si>
  <si>
    <r>
      <rPr>
        <sz val="9"/>
        <color rgb="FF000000"/>
        <rFont val="KPN Sans"/>
        <family val="2"/>
      </rPr>
      <t xml:space="preserve">Voice</t>
    </r>
    <r>
      <rPr>
        <vertAlign val="superscript"/>
        <sz val="9"/>
        <color rgb="FF000000"/>
        <rFont val="KPN Sans"/>
        <family val="2"/>
      </rPr>
      <t xml:space="preserve">1</t>
    </r>
  </si>
  <si>
    <t xml:space="preserve">~45%</t>
  </si>
  <si>
    <r>
      <rPr>
        <b val="true"/>
        <sz val="9"/>
        <color rgb="FF000000"/>
        <rFont val="KPN Sans"/>
        <family val="2"/>
      </rPr>
      <t xml:space="preserve">Access Lines</t>
    </r>
    <r>
      <rPr>
        <b val="true"/>
        <vertAlign val="superscript"/>
        <sz val="9"/>
        <color rgb="FF000000"/>
        <rFont val="KPN Sans"/>
        <family val="2"/>
      </rPr>
      <t xml:space="preserve">2</t>
    </r>
    <r>
      <rPr>
        <sz val="9"/>
        <color rgb="FF000000"/>
        <rFont val="KPN Sans"/>
        <family val="2"/>
      </rPr>
      <t xml:space="preserve"> (*1,000)</t>
    </r>
  </si>
  <si>
    <r>
      <rPr>
        <sz val="9"/>
        <color rgb="FF000000"/>
        <rFont val="KPN Sans"/>
        <family val="2"/>
      </rPr>
      <t xml:space="preserve">- PSTN</t>
    </r>
    <r>
      <rPr>
        <vertAlign val="superscript"/>
        <sz val="9"/>
        <color rgb="FF000000"/>
        <rFont val="KPN Sans"/>
        <family val="2"/>
      </rPr>
      <t xml:space="preserve">3</t>
    </r>
  </si>
  <si>
    <r>
      <rPr>
        <sz val="9"/>
        <color rgb="FF000000"/>
        <rFont val="KPN Sans"/>
        <family val="2"/>
      </rPr>
      <t xml:space="preserve">- ISDN</t>
    </r>
    <r>
      <rPr>
        <vertAlign val="superscript"/>
        <sz val="9"/>
        <color rgb="FF000000"/>
        <rFont val="KPN Sans"/>
        <family val="2"/>
      </rPr>
      <t xml:space="preserve">4</t>
    </r>
  </si>
  <si>
    <t xml:space="preserve">- ZIPB-XL and other</t>
  </si>
  <si>
    <t xml:space="preserve">- VoIP (package broadband, voice)</t>
  </si>
  <si>
    <r>
      <rPr>
        <b val="true"/>
        <sz val="9"/>
        <color rgb="FF000000"/>
        <rFont val="KPN Sans"/>
        <family val="2"/>
      </rPr>
      <t xml:space="preserve">Business DSL </t>
    </r>
    <r>
      <rPr>
        <sz val="9"/>
        <color rgb="FF000000"/>
        <rFont val="KPN Sans"/>
        <family val="2"/>
      </rPr>
      <t xml:space="preserve">(*1,000)</t>
    </r>
  </si>
  <si>
    <r>
      <rPr>
        <sz val="9"/>
        <color rgb="FF000000"/>
        <rFont val="KPN Sans"/>
        <family val="2"/>
      </rPr>
      <t xml:space="preserve">- Access</t>
    </r>
    <r>
      <rPr>
        <vertAlign val="superscript"/>
        <sz val="9"/>
        <color rgb="FF000000"/>
        <rFont val="KPN Sans"/>
        <family val="2"/>
      </rPr>
      <t xml:space="preserve"> 5,6</t>
    </r>
  </si>
  <si>
    <r>
      <rPr>
        <sz val="9"/>
        <color rgb="FF000000"/>
        <rFont val="KPN Sans"/>
        <family val="2"/>
      </rPr>
      <t xml:space="preserve">- Traffic</t>
    </r>
    <r>
      <rPr>
        <vertAlign val="superscript"/>
        <sz val="9"/>
        <color rgb="FF000000"/>
        <rFont val="KPN Sans"/>
        <family val="2"/>
      </rPr>
      <t xml:space="preserve">6</t>
    </r>
  </si>
  <si>
    <r>
      <rPr>
        <b val="true"/>
        <sz val="9"/>
        <color rgb="FF000000"/>
        <rFont val="KPN Sans"/>
        <family val="2"/>
      </rPr>
      <t xml:space="preserve">Traditional voice MoU </t>
    </r>
    <r>
      <rPr>
        <sz val="9"/>
        <color rgb="FF000000"/>
        <rFont val="KPN Sans"/>
        <family val="2"/>
      </rPr>
      <t xml:space="preserve">(originating)</t>
    </r>
  </si>
  <si>
    <t xml:space="preserve">- National</t>
  </si>
  <si>
    <t xml:space="preserve">- International</t>
  </si>
  <si>
    <r>
      <rPr>
        <b val="true"/>
        <sz val="9"/>
        <color rgb="FF000000"/>
        <rFont val="KPN Sans"/>
        <family val="2"/>
      </rPr>
      <t xml:space="preserve">Applications online</t>
    </r>
    <r>
      <rPr>
        <sz val="9"/>
        <color rgb="FF000000"/>
        <rFont val="KPN Sans"/>
        <family val="2"/>
      </rPr>
      <t xml:space="preserve"> (*1,000)</t>
    </r>
  </si>
  <si>
    <r>
      <rPr>
        <sz val="9"/>
        <color rgb="FF000000"/>
        <rFont val="KPN Sans"/>
        <family val="2"/>
      </rPr>
      <t xml:space="preserve">- Subscribers</t>
    </r>
    <r>
      <rPr>
        <vertAlign val="superscript"/>
        <sz val="9"/>
        <color rgb="FF000000"/>
        <rFont val="KPN Sans"/>
        <family val="2"/>
      </rPr>
      <t xml:space="preserve">7</t>
    </r>
  </si>
  <si>
    <r>
      <rPr>
        <vertAlign val="superscript"/>
        <sz val="9"/>
        <rFont val="KPN Sans"/>
        <family val="2"/>
      </rPr>
      <t xml:space="preserve">1 </t>
    </r>
    <r>
      <rPr>
        <sz val="9"/>
        <rFont val="KPN Sans"/>
        <family val="2"/>
      </rPr>
      <t xml:space="preserve">Market shares defined as share in traditional voice (including VoIP and internet dial-up), based on management estimates. </t>
    </r>
  </si>
  <si>
    <r>
      <rPr>
        <vertAlign val="superscript"/>
        <sz val="9"/>
        <rFont val="KPN Sans"/>
        <family val="2"/>
      </rPr>
      <t xml:space="preserve">2</t>
    </r>
    <r>
      <rPr>
        <sz val="9"/>
        <rFont val="KPN Sans"/>
        <family val="2"/>
      </rPr>
      <t xml:space="preserve"> For Q2; including 60k from Atlantic Telecom</t>
    </r>
  </si>
  <si>
    <r>
      <rPr>
        <vertAlign val="superscript"/>
        <sz val="9"/>
        <rFont val="KPN Sans"/>
        <family val="2"/>
      </rPr>
      <t xml:space="preserve">3</t>
    </r>
    <r>
      <rPr>
        <sz val="9"/>
        <rFont val="KPN Sans"/>
        <family val="2"/>
      </rPr>
      <t xml:space="preserve"> For Q2; including 21k from Atlantic Telecom</t>
    </r>
  </si>
  <si>
    <r>
      <rPr>
        <vertAlign val="superscript"/>
        <sz val="9"/>
        <rFont val="KPN Sans"/>
        <family val="2"/>
      </rPr>
      <t xml:space="preserve">4</t>
    </r>
    <r>
      <rPr>
        <sz val="9"/>
        <rFont val="KPN Sans"/>
        <family val="2"/>
      </rPr>
      <t xml:space="preserve"> For Q2; including 39k from Atlantic Telecom</t>
    </r>
  </si>
  <si>
    <r>
      <rPr>
        <vertAlign val="superscript"/>
        <sz val="9"/>
        <rFont val="KPN Sans"/>
        <family val="2"/>
      </rPr>
      <t xml:space="preserve">5</t>
    </r>
    <r>
      <rPr>
        <sz val="9"/>
        <rFont val="KPN Sans"/>
        <family val="2"/>
      </rPr>
      <t xml:space="preserve"> Increase of ARPU in Q1 '10 due to release of deferred connection fees in Q1 '10</t>
    </r>
  </si>
  <si>
    <r>
      <rPr>
        <vertAlign val="superscript"/>
        <sz val="9"/>
        <rFont val="KPN Sans"/>
        <family val="2"/>
      </rPr>
      <t xml:space="preserve">6</t>
    </r>
    <r>
      <rPr>
        <sz val="9"/>
        <rFont val="KPN Sans"/>
        <family val="2"/>
      </rPr>
      <t xml:space="preserve"> ARPU including reduction offers are included </t>
    </r>
  </si>
  <si>
    <r>
      <rPr>
        <vertAlign val="superscript"/>
        <sz val="9"/>
        <rFont val="KPN Sans"/>
        <family val="2"/>
      </rPr>
      <t xml:space="preserve">7</t>
    </r>
    <r>
      <rPr>
        <sz val="9"/>
        <rFont val="KPN Sans"/>
        <family val="2"/>
      </rPr>
      <t xml:space="preserve"> Subscribers are disclosed instead of net accounts; number of subscribers is a better reflection of the business</t>
    </r>
  </si>
  <si>
    <r>
      <rPr>
        <b val="true"/>
        <sz val="9"/>
        <color rgb="FF000000"/>
        <rFont val="KPN Sans"/>
        <family val="2"/>
      </rPr>
      <t xml:space="preserve">Customers</t>
    </r>
    <r>
      <rPr>
        <sz val="9"/>
        <color rgb="FF000000"/>
        <rFont val="KPN Sans"/>
        <family val="2"/>
      </rPr>
      <t xml:space="preserve"> (* 1,000)</t>
    </r>
    <r>
      <rPr>
        <vertAlign val="superscript"/>
        <sz val="9"/>
        <color rgb="FF000000"/>
        <rFont val="KPN Sans"/>
        <family val="2"/>
      </rPr>
      <t xml:space="preserve">1</t>
    </r>
  </si>
  <si>
    <r>
      <rPr>
        <sz val="9"/>
        <color rgb="FF000000"/>
        <rFont val="KPN Sans"/>
        <family val="2"/>
      </rPr>
      <t xml:space="preserve">% data users</t>
    </r>
    <r>
      <rPr>
        <vertAlign val="superscript"/>
        <sz val="9"/>
        <color rgb="FF000000"/>
        <rFont val="KPN Sans"/>
        <family val="2"/>
      </rPr>
      <t xml:space="preserve">2</t>
    </r>
  </si>
  <si>
    <r>
      <rPr>
        <b val="true"/>
        <sz val="9"/>
        <color rgb="FF000000"/>
        <rFont val="KPN Sans"/>
        <family val="2"/>
      </rPr>
      <t xml:space="preserve">Service revenues </t>
    </r>
    <r>
      <rPr>
        <sz val="9"/>
        <color rgb="FF000000"/>
        <rFont val="KPN Sans"/>
        <family val="2"/>
      </rPr>
      <t xml:space="preserve">(in m)</t>
    </r>
    <r>
      <rPr>
        <vertAlign val="superscript"/>
        <sz val="9"/>
        <color rgb="FF000000"/>
        <rFont val="KPN Sans"/>
        <family val="2"/>
      </rPr>
      <t xml:space="preserve">3</t>
    </r>
  </si>
  <si>
    <t xml:space="preserve">ARPU</t>
  </si>
  <si>
    <r>
      <rPr>
        <sz val="9"/>
        <color rgb="FF000000"/>
        <rFont val="KPN Sans"/>
        <family val="2"/>
      </rPr>
      <t xml:space="preserve">Non-voice as % of ARPU</t>
    </r>
    <r>
      <rPr>
        <vertAlign val="superscript"/>
        <sz val="9"/>
        <color rgb="FF000000"/>
        <rFont val="KPN Sans"/>
        <family val="2"/>
      </rPr>
      <t xml:space="preserve">2</t>
    </r>
  </si>
  <si>
    <r>
      <rPr>
        <b val="true"/>
        <sz val="9"/>
        <color rgb="FF000000"/>
        <rFont val="KPN Sans"/>
        <family val="2"/>
      </rPr>
      <t xml:space="preserve">SMS messages</t>
    </r>
    <r>
      <rPr>
        <sz val="9"/>
        <color rgb="FF000000"/>
        <rFont val="KPN Sans"/>
        <family val="2"/>
      </rPr>
      <t xml:space="preserve"> (in m)</t>
    </r>
  </si>
  <si>
    <r>
      <rPr>
        <vertAlign val="superscript"/>
        <sz val="9"/>
        <rFont val="KPN Sans"/>
        <family val="2"/>
      </rPr>
      <t xml:space="preserve">1 </t>
    </r>
    <r>
      <rPr>
        <sz val="9"/>
        <rFont val="KPN Sans"/>
        <family val="2"/>
      </rPr>
      <t xml:space="preserve">For Q2; migration of 45k customers Yes Telecom to Business Segment</t>
    </r>
  </si>
  <si>
    <r>
      <rPr>
        <vertAlign val="superscript"/>
        <sz val="9"/>
        <rFont val="KPN Sans"/>
        <family val="2"/>
      </rPr>
      <t xml:space="preserve">2 </t>
    </r>
    <r>
      <rPr>
        <sz val="9"/>
        <rFont val="KPN Sans"/>
        <family val="2"/>
      </rPr>
      <t xml:space="preserve">For Q2; Yes Telecom included</t>
    </r>
  </si>
  <si>
    <r>
      <rPr>
        <vertAlign val="superscript"/>
        <sz val="9"/>
        <rFont val="KPN Sans"/>
        <family val="2"/>
      </rPr>
      <t xml:space="preserve">3 </t>
    </r>
    <r>
      <rPr>
        <sz val="9"/>
        <rFont val="KPN Sans"/>
        <family val="2"/>
      </rPr>
      <t xml:space="preserve">Including Yes Telecom since Q2 '11</t>
    </r>
  </si>
  <si>
    <t xml:space="preserve">Data / Network services</t>
  </si>
  <si>
    <r>
      <rPr>
        <b val="true"/>
        <sz val="9"/>
        <color rgb="FF000000"/>
        <rFont val="KPN Sans"/>
        <family val="2"/>
      </rPr>
      <t xml:space="preserve">Traditional Network: leased lines</t>
    </r>
    <r>
      <rPr>
        <sz val="9"/>
        <color rgb="FF000000"/>
        <rFont val="KPN Sans"/>
        <family val="2"/>
      </rPr>
      <t xml:space="preserve"> (* 1,000)</t>
    </r>
  </si>
  <si>
    <t xml:space="preserve">- Analogue</t>
  </si>
  <si>
    <t xml:space="preserve">- Digital</t>
  </si>
  <si>
    <r>
      <rPr>
        <b val="true"/>
        <sz val="9"/>
        <color rgb="FF000000"/>
        <rFont val="KPN Sans"/>
        <family val="2"/>
      </rPr>
      <t xml:space="preserve">E-VPN</t>
    </r>
    <r>
      <rPr>
        <sz val="9"/>
        <color rgb="FF000000"/>
        <rFont val="KPN Sans"/>
        <family val="2"/>
      </rPr>
      <t xml:space="preserve"> (* 1,000)</t>
    </r>
  </si>
  <si>
    <t xml:space="preserve">- Ethernet-VPN (# connections)</t>
  </si>
  <si>
    <r>
      <rPr>
        <b val="true"/>
        <sz val="9"/>
        <color rgb="FF000000"/>
        <rFont val="KPN Sans"/>
        <family val="2"/>
      </rPr>
      <t xml:space="preserve">IP-VPN</t>
    </r>
    <r>
      <rPr>
        <sz val="9"/>
        <color rgb="FF000000"/>
        <rFont val="KPN Sans"/>
        <family val="2"/>
      </rPr>
      <t xml:space="preserve"> (* 1,000) </t>
    </r>
  </si>
  <si>
    <t xml:space="preserve">- Managed VPN (# connections)</t>
  </si>
  <si>
    <t xml:space="preserve">- Unmanaged VPN (# connections)</t>
  </si>
  <si>
    <t xml:space="preserve">KPN The Netherlands: Wholesale &amp; Operations</t>
  </si>
  <si>
    <t xml:space="preserve">Access lines</t>
  </si>
  <si>
    <t xml:space="preserve">- Retail voice (without ADSL)</t>
  </si>
  <si>
    <r>
      <rPr>
        <b val="true"/>
        <sz val="9"/>
        <color rgb="FF000000"/>
        <rFont val="KPN Sans"/>
        <family val="2"/>
      </rPr>
      <t xml:space="preserve">Access services : Local Loop </t>
    </r>
    <r>
      <rPr>
        <sz val="9"/>
        <color rgb="FF000000"/>
        <rFont val="KPN Sans"/>
        <family val="2"/>
      </rPr>
      <t xml:space="preserve">(*1,000)</t>
    </r>
  </si>
  <si>
    <r>
      <rPr>
        <sz val="9"/>
        <color rgb="FF000000"/>
        <rFont val="KPN Sans"/>
        <family val="2"/>
      </rPr>
      <t xml:space="preserve">- MDF access lines</t>
    </r>
    <r>
      <rPr>
        <vertAlign val="superscript"/>
        <sz val="9"/>
        <color rgb="FF000000"/>
        <rFont val="KPN Sans"/>
        <family val="2"/>
      </rPr>
      <t xml:space="preserve">1</t>
    </r>
  </si>
  <si>
    <r>
      <rPr>
        <sz val="9"/>
        <color rgb="FF000000"/>
        <rFont val="KPN Sans"/>
        <family val="2"/>
      </rPr>
      <t xml:space="preserve">- of which line sharing</t>
    </r>
    <r>
      <rPr>
        <vertAlign val="superscript"/>
        <sz val="9"/>
        <color rgb="FF000000"/>
        <rFont val="KPN Sans"/>
        <family val="2"/>
      </rPr>
      <t xml:space="preserve">2</t>
    </r>
  </si>
  <si>
    <t xml:space="preserve">External wholesale</t>
  </si>
  <si>
    <t xml:space="preserve">MDF/WBA Consumer lines</t>
  </si>
  <si>
    <t xml:space="preserve">MDF consumer</t>
  </si>
  <si>
    <t xml:space="preserve">WBA consumer</t>
  </si>
  <si>
    <t xml:space="preserve">- of which WBA copper</t>
  </si>
  <si>
    <t xml:space="preserve">- of which WBA fiber</t>
  </si>
  <si>
    <t xml:space="preserve">of which MDF/WBA consumer shared lines</t>
  </si>
  <si>
    <t xml:space="preserve">MDF/WBA Business lines</t>
  </si>
  <si>
    <t xml:space="preserve">MDF business</t>
  </si>
  <si>
    <t xml:space="preserve">WBA business</t>
  </si>
  <si>
    <t xml:space="preserve">of which MDF/WBA business shared lines</t>
  </si>
  <si>
    <t xml:space="preserve">WLR (Consumer &amp; Business)</t>
  </si>
  <si>
    <r>
      <rPr>
        <b val="true"/>
        <sz val="9"/>
        <color rgb="FF000000"/>
        <rFont val="KPN Sans"/>
        <family val="2"/>
      </rPr>
      <t xml:space="preserve">Unbundling </t>
    </r>
    <r>
      <rPr>
        <sz val="9"/>
        <color rgb="FF000000"/>
        <rFont val="KPN Sans"/>
        <family val="2"/>
      </rPr>
      <t xml:space="preserve">(estimates, in m)</t>
    </r>
  </si>
  <si>
    <r>
      <rPr>
        <sz val="9"/>
        <color rgb="FF000000"/>
        <rFont val="KPN Sans"/>
        <family val="2"/>
      </rPr>
      <t xml:space="preserve">- Shared unbundled lines</t>
    </r>
    <r>
      <rPr>
        <vertAlign val="superscript"/>
        <sz val="9"/>
        <color rgb="FF000000"/>
        <rFont val="KPN Sans"/>
        <family val="2"/>
      </rPr>
      <t xml:space="preserve">3</t>
    </r>
  </si>
  <si>
    <r>
      <rPr>
        <sz val="9"/>
        <color rgb="FF000000"/>
        <rFont val="KPN Sans"/>
        <family val="2"/>
      </rPr>
      <t xml:space="preserve">- Fully unbundled lines</t>
    </r>
    <r>
      <rPr>
        <vertAlign val="superscript"/>
        <sz val="9"/>
        <color rgb="FF000000"/>
        <rFont val="KPN Sans"/>
        <family val="2"/>
      </rPr>
      <t xml:space="preserve">4</t>
    </r>
  </si>
  <si>
    <r>
      <rPr>
        <b val="true"/>
        <sz val="9"/>
        <color rgb="FF000000"/>
        <rFont val="KPN Sans"/>
        <family val="2"/>
      </rPr>
      <t xml:space="preserve">National traffic </t>
    </r>
    <r>
      <rPr>
        <sz val="9"/>
        <color rgb="FF000000"/>
        <rFont val="KPN Sans"/>
        <family val="2"/>
      </rPr>
      <t xml:space="preserve">(in bn)</t>
    </r>
  </si>
  <si>
    <t xml:space="preserve">- Originating</t>
  </si>
  <si>
    <t xml:space="preserve">- Terminating</t>
  </si>
  <si>
    <t xml:space="preserve">- Transit</t>
  </si>
  <si>
    <t xml:space="preserve">Population coverage</t>
  </si>
  <si>
    <t xml:space="preserve">- FttH - number of homes passed</t>
  </si>
  <si>
    <t xml:space="preserve">- WBA FttH</t>
  </si>
  <si>
    <r>
      <rPr>
        <vertAlign val="superscript"/>
        <sz val="9"/>
        <rFont val="KPN Sans"/>
        <family val="2"/>
      </rPr>
      <t xml:space="preserve">1 </t>
    </r>
    <r>
      <rPr>
        <sz val="9"/>
        <rFont val="KPN Sans"/>
        <family val="2"/>
      </rPr>
      <t xml:space="preserve">Including Bitstream </t>
    </r>
  </si>
  <si>
    <r>
      <rPr>
        <vertAlign val="superscript"/>
        <sz val="9"/>
        <rFont val="KPN Sans"/>
        <family val="2"/>
      </rPr>
      <t xml:space="preserve">2 </t>
    </r>
    <r>
      <rPr>
        <sz val="9"/>
        <rFont val="KPN Sans"/>
        <family val="2"/>
      </rPr>
      <t xml:space="preserve">Includes KPN ADSL connections, line sharing other telcos and KPN Bitstream</t>
    </r>
  </si>
  <si>
    <r>
      <rPr>
        <vertAlign val="superscript"/>
        <sz val="9"/>
        <rFont val="KPN Sans"/>
        <family val="2"/>
      </rPr>
      <t xml:space="preserve">3 </t>
    </r>
    <r>
      <rPr>
        <sz val="9"/>
        <rFont val="KPN Sans"/>
        <family val="2"/>
      </rPr>
      <t xml:space="preserve">Line sharing -/- KPN ISP customers + KPN VoIP + KPN ADSL Only</t>
    </r>
  </si>
  <si>
    <r>
      <rPr>
        <vertAlign val="superscript"/>
        <sz val="9"/>
        <rFont val="KPN Sans"/>
        <family val="2"/>
      </rPr>
      <t xml:space="preserve">4 </t>
    </r>
    <r>
      <rPr>
        <sz val="9"/>
        <rFont val="KPN Sans"/>
        <family val="2"/>
      </rPr>
      <t xml:space="preserve">MDF access -/- line sharing -/- KPN VoIP -/- KPN ADSL Only</t>
    </r>
  </si>
  <si>
    <t xml:space="preserve">KPN The Netherlands: Getronics</t>
  </si>
  <si>
    <t xml:space="preserve">Service revenues (existing)</t>
  </si>
  <si>
    <r>
      <rPr>
        <b val="true"/>
        <sz val="9"/>
        <color rgb="FF000000"/>
        <rFont val="KPN Sans"/>
        <family val="2"/>
      </rPr>
      <t xml:space="preserve">Workspaces</t>
    </r>
    <r>
      <rPr>
        <sz val="9"/>
        <color rgb="FF000000"/>
        <rFont val="KPN Sans"/>
        <family val="2"/>
      </rPr>
      <t xml:space="preserve"> (in m)</t>
    </r>
  </si>
  <si>
    <t xml:space="preserve">- Serviced IT workspaces</t>
  </si>
  <si>
    <t xml:space="preserve">- Serviced voice workspaces</t>
  </si>
  <si>
    <r>
      <rPr>
        <b val="true"/>
        <sz val="9"/>
        <color rgb="FF000000"/>
        <rFont val="KPN Sans"/>
        <family val="2"/>
      </rPr>
      <t xml:space="preserve">Housing &amp; Hosting </t>
    </r>
    <r>
      <rPr>
        <sz val="9"/>
        <color rgb="FF000000"/>
        <rFont val="KPN Sans"/>
        <family val="2"/>
      </rPr>
      <t xml:space="preserve">(* 1,000)</t>
    </r>
  </si>
  <si>
    <r>
      <rPr>
        <sz val="9"/>
        <color rgb="FF000000"/>
        <rFont val="KPN Sans"/>
        <family val="2"/>
      </rPr>
      <t xml:space="preserve">- Housing services (# m</t>
    </r>
    <r>
      <rPr>
        <vertAlign val="superscript"/>
        <sz val="9"/>
        <color rgb="FF000000"/>
        <rFont val="KPN Sans"/>
        <family val="2"/>
      </rPr>
      <t xml:space="preserve">2</t>
    </r>
    <r>
      <rPr>
        <sz val="9"/>
        <color rgb="FF000000"/>
        <rFont val="KPN Sans"/>
        <family val="2"/>
      </rPr>
      <t xml:space="preserve">)</t>
    </r>
  </si>
  <si>
    <t xml:space="preserve">- Hosting services (# servers)</t>
  </si>
  <si>
    <t xml:space="preserve">KPN The Netherlands: iBasis</t>
  </si>
  <si>
    <t xml:space="preserve">iBasis (international wholesale)</t>
  </si>
  <si>
    <t xml:space="preserve">- Minutes International (in bn)</t>
  </si>
  <si>
    <t xml:space="preserve">- Average revenue per minute (€ cents)</t>
  </si>
  <si>
    <t xml:space="preserve">Belgium (BASE)</t>
  </si>
  <si>
    <r>
      <rPr>
        <sz val="9"/>
        <color rgb="FF000000"/>
        <rFont val="KPN Sans"/>
        <family val="2"/>
      </rPr>
      <t xml:space="preserve">Rest of World (including eliminations)</t>
    </r>
    <r>
      <rPr>
        <vertAlign val="superscript"/>
        <sz val="9"/>
        <color rgb="FF000000"/>
        <rFont val="KPN Sans"/>
        <family val="2"/>
      </rPr>
      <t xml:space="preserve">1</t>
    </r>
  </si>
  <si>
    <r>
      <rPr>
        <b val="true"/>
        <sz val="9"/>
        <color rgb="FF000000"/>
        <rFont val="KPN Sans"/>
        <family val="2"/>
      </rPr>
      <t xml:space="preserve">Customers</t>
    </r>
    <r>
      <rPr>
        <b val="true"/>
        <vertAlign val="superscript"/>
        <sz val="9"/>
        <color rgb="FF000000"/>
        <rFont val="KPN Sans"/>
        <family val="2"/>
      </rPr>
      <t xml:space="preserve">2</t>
    </r>
    <r>
      <rPr>
        <b val="true"/>
        <sz val="9"/>
        <color rgb="FF000000"/>
        <rFont val="KPN Sans"/>
        <family val="2"/>
      </rPr>
      <t xml:space="preserve"> </t>
    </r>
    <r>
      <rPr>
        <sz val="9"/>
        <color rgb="FF000000"/>
        <rFont val="KPN Sans"/>
        <family val="2"/>
      </rPr>
      <t xml:space="preserve">(* 1,000)</t>
    </r>
  </si>
  <si>
    <r>
      <rPr>
        <vertAlign val="superscript"/>
        <sz val="9"/>
        <rFont val="KPN Sans"/>
        <family val="2"/>
      </rPr>
      <t xml:space="preserve">1</t>
    </r>
    <r>
      <rPr>
        <sz val="9"/>
        <rFont val="KPN Sans"/>
        <family val="2"/>
      </rPr>
      <t xml:space="preserve"> Excluding Yes Telecom per Q2 '11</t>
    </r>
  </si>
  <si>
    <r>
      <rPr>
        <vertAlign val="superscript"/>
        <sz val="9"/>
        <rFont val="KPN Sans"/>
        <family val="2"/>
      </rPr>
      <t xml:space="preserve">2</t>
    </r>
    <r>
      <rPr>
        <sz val="9"/>
        <rFont val="KPN Sans"/>
        <family val="2"/>
      </rPr>
      <t xml:space="preserve"> Germany and Belgium (BASE)</t>
    </r>
  </si>
  <si>
    <r>
      <rPr>
        <b val="true"/>
        <sz val="9"/>
        <color rgb="FF000000"/>
        <rFont val="KPN Sans"/>
        <family val="2"/>
      </rPr>
      <t xml:space="preserve">Market share</t>
    </r>
    <r>
      <rPr>
        <b val="true"/>
        <vertAlign val="superscript"/>
        <sz val="9"/>
        <color rgb="FF000000"/>
        <rFont val="KPN Sans"/>
        <family val="2"/>
      </rPr>
      <t xml:space="preserve">1</t>
    </r>
  </si>
  <si>
    <t xml:space="preserve">- Service revenues</t>
  </si>
  <si>
    <r>
      <rPr>
        <b val="true"/>
        <sz val="9"/>
        <color rgb="FF000000"/>
        <rFont val="KPN Sans"/>
        <family val="2"/>
      </rPr>
      <t xml:space="preserve">Customers </t>
    </r>
    <r>
      <rPr>
        <sz val="9"/>
        <color rgb="FF000000"/>
        <rFont val="KPN Sans"/>
        <family val="2"/>
      </rPr>
      <t xml:space="preserve">(* 1,000)</t>
    </r>
  </si>
  <si>
    <t xml:space="preserve">% active customers</t>
  </si>
  <si>
    <r>
      <rPr>
        <b val="true"/>
        <sz val="9"/>
        <color rgb="FF000000"/>
        <rFont val="KPN Sans"/>
        <family val="2"/>
      </rPr>
      <t xml:space="preserve">Net adds </t>
    </r>
    <r>
      <rPr>
        <sz val="9"/>
        <color rgb="FF000000"/>
        <rFont val="KPN Sans"/>
        <family val="2"/>
      </rPr>
      <t xml:space="preserve">(* 1,000)</t>
    </r>
  </si>
  <si>
    <t xml:space="preserve">ARPU blended</t>
  </si>
  <si>
    <t xml:space="preserve">- ARPU Postpaid</t>
  </si>
  <si>
    <t xml:space="preserve">- ARPU Prepaid</t>
  </si>
  <si>
    <r>
      <rPr>
        <b val="true"/>
        <sz val="9"/>
        <color rgb="FF000000"/>
        <rFont val="KPN Sans"/>
        <family val="2"/>
      </rPr>
      <t xml:space="preserve">Total traffic </t>
    </r>
    <r>
      <rPr>
        <sz val="9"/>
        <color rgb="FF000000"/>
        <rFont val="KPN Sans"/>
        <family val="2"/>
      </rPr>
      <t xml:space="preserve">(originating, terminating, in m)</t>
    </r>
  </si>
  <si>
    <r>
      <rPr>
        <b val="true"/>
        <sz val="9"/>
        <color rgb="FF000000"/>
        <rFont val="KPN Sans"/>
        <family val="2"/>
      </rPr>
      <t xml:space="preserve">AMPU blended </t>
    </r>
    <r>
      <rPr>
        <sz val="9"/>
        <color rgb="FF000000"/>
        <rFont val="KPN Sans"/>
        <family val="2"/>
      </rPr>
      <t xml:space="preserve">(originating, terminating)</t>
    </r>
  </si>
  <si>
    <t xml:space="preserve">- AMPU Postpaid</t>
  </si>
  <si>
    <t xml:space="preserve">- AMPU Prepaid</t>
  </si>
  <si>
    <t xml:space="preserve">SAC/SRC blended</t>
  </si>
  <si>
    <t xml:space="preserve">- SAC/SRC Postpaid </t>
  </si>
  <si>
    <t xml:space="preserve">- SAC/SRC Prepaid</t>
  </si>
  <si>
    <t xml:space="preserve">Gross churn blended</t>
  </si>
  <si>
    <t xml:space="preserve">- Gross churn Postpaid</t>
  </si>
  <si>
    <t xml:space="preserve">- Gross churn Prepaid</t>
  </si>
  <si>
    <r>
      <rPr>
        <vertAlign val="superscript"/>
        <sz val="9"/>
        <rFont val="KPN Sans"/>
        <family val="2"/>
      </rPr>
      <t xml:space="preserve">1</t>
    </r>
    <r>
      <rPr>
        <sz val="9"/>
        <rFont val="KPN Sans"/>
        <family val="2"/>
      </rPr>
      <t xml:space="preserve"> Management estimates, service revenues market share retro-actively adjusted due to better insights</t>
    </r>
  </si>
  <si>
    <r>
      <rPr>
        <vertAlign val="superscript"/>
        <sz val="9"/>
        <rFont val="KPN Sans"/>
        <family val="2"/>
      </rPr>
      <t xml:space="preserve">2 </t>
    </r>
    <r>
      <rPr>
        <sz val="9"/>
        <rFont val="KPN Sans"/>
        <family val="2"/>
      </rPr>
      <t xml:space="preserve">Clean-up of 140k in Q3 '10</t>
    </r>
  </si>
  <si>
    <r>
      <rPr>
        <b val="true"/>
        <sz val="9"/>
        <color rgb="FFFFFFFF"/>
        <rFont val="KPN Sans"/>
        <family val="2"/>
      </rPr>
      <t xml:space="preserve">Belgium</t>
    </r>
    <r>
      <rPr>
        <b val="true"/>
        <vertAlign val="superscript"/>
        <sz val="9"/>
        <color rgb="FFFFFFFF"/>
        <rFont val="KPN Sans"/>
        <family val="2"/>
      </rPr>
      <t xml:space="preserve">1</t>
    </r>
  </si>
  <si>
    <r>
      <rPr>
        <b val="true"/>
        <sz val="9"/>
        <color rgb="FF000000"/>
        <rFont val="KPN Sans"/>
        <family val="2"/>
      </rPr>
      <t xml:space="preserve">Market share</t>
    </r>
    <r>
      <rPr>
        <b val="true"/>
        <vertAlign val="superscript"/>
        <sz val="9"/>
        <color rgb="FF000000"/>
        <rFont val="KPN Sans"/>
        <family val="2"/>
      </rPr>
      <t xml:space="preserve">2</t>
    </r>
  </si>
  <si>
    <t xml:space="preserve">~19%</t>
  </si>
  <si>
    <t xml:space="preserve">&gt;18%</t>
  </si>
  <si>
    <t xml:space="preserve">~18%</t>
  </si>
  <si>
    <r>
      <rPr>
        <sz val="9"/>
        <color rgb="FF000000"/>
        <rFont val="KPN Sans"/>
        <family val="2"/>
      </rPr>
      <t xml:space="preserve">- Prepaid</t>
    </r>
    <r>
      <rPr>
        <vertAlign val="superscript"/>
        <sz val="9"/>
        <color rgb="FF000000"/>
        <rFont val="KPN Sans"/>
        <family val="2"/>
      </rPr>
      <t xml:space="preserve">3</t>
    </r>
  </si>
  <si>
    <r>
      <rPr>
        <b val="true"/>
        <sz val="9"/>
        <color rgb="FF000000"/>
        <rFont val="KPN Sans"/>
        <family val="2"/>
      </rPr>
      <t xml:space="preserve">MoU blended </t>
    </r>
    <r>
      <rPr>
        <sz val="9"/>
        <color rgb="FF000000"/>
        <rFont val="KPN Sans"/>
        <family val="2"/>
      </rPr>
      <t xml:space="preserve">(originating, terminating)</t>
    </r>
  </si>
  <si>
    <t xml:space="preserve">- MoU Postpaid</t>
  </si>
  <si>
    <t xml:space="preserve">- MoU Prepaid</t>
  </si>
  <si>
    <t xml:space="preserve">- SAC/SRC Postpaid</t>
  </si>
  <si>
    <r>
      <rPr>
        <vertAlign val="superscript"/>
        <sz val="9"/>
        <rFont val="KPN Sans"/>
        <family val="2"/>
      </rPr>
      <t xml:space="preserve">1</t>
    </r>
    <r>
      <rPr>
        <sz val="9"/>
        <rFont val="KPN Sans"/>
        <family val="2"/>
      </rPr>
      <t xml:space="preserve"> Relating to Mobile business only</t>
    </r>
  </si>
  <si>
    <r>
      <rPr>
        <vertAlign val="superscript"/>
        <sz val="9"/>
        <rFont val="KPN Sans"/>
        <family val="2"/>
      </rPr>
      <t xml:space="preserve">2</t>
    </r>
    <r>
      <rPr>
        <sz val="9"/>
        <rFont val="KPN Sans"/>
        <family val="2"/>
      </rPr>
      <t xml:space="preserve"> Management estimates, service revenues market share retro-actively adjusted due to better insights</t>
    </r>
  </si>
  <si>
    <r>
      <rPr>
        <vertAlign val="superscript"/>
        <sz val="9"/>
        <rFont val="KPN Sans"/>
        <family val="2"/>
      </rPr>
      <t xml:space="preserve">3</t>
    </r>
    <r>
      <rPr>
        <sz val="9"/>
        <rFont val="KPN Sans"/>
        <family val="2"/>
      </rPr>
      <t xml:space="preserve"> Prepaid net adds in Q2 '11 includes a clean-up of ~220k customers</t>
    </r>
  </si>
  <si>
    <t xml:space="preserve">Finance costs- net</t>
  </si>
  <si>
    <t xml:space="preserve">Share of the profit of associated and joint ventures</t>
  </si>
  <si>
    <t xml:space="preserve">Adjustments for:</t>
  </si>
  <si>
    <t xml:space="preserve">Depreciation, Amortization and impairments</t>
  </si>
  <si>
    <t xml:space="preserve">Share-based compensation</t>
  </si>
  <si>
    <t xml:space="preserve">&gt;500%</t>
  </si>
  <si>
    <t xml:space="preserve">Change in provisions (excl. deferred taxes)</t>
  </si>
  <si>
    <t xml:space="preserve">Inventories</t>
  </si>
  <si>
    <t xml:space="preserve">Trade receivables</t>
  </si>
  <si>
    <t xml:space="preserve">Prepayments and accrued income</t>
  </si>
  <si>
    <t xml:space="preserve">Other current assets</t>
  </si>
  <si>
    <t xml:space="preserve">Trade payables</t>
  </si>
  <si>
    <t xml:space="preserve">Accruals and deferred income</t>
  </si>
  <si>
    <t xml:space="preserve">Current liabilities (excl. short term financing)</t>
  </si>
  <si>
    <t xml:space="preserve">Change in working capital</t>
  </si>
  <si>
    <t xml:space="preserve">Received dividends from associates and joint ventures</t>
  </si>
  <si>
    <t xml:space="preserve">Taxes received (paid)</t>
  </si>
  <si>
    <t xml:space="preserve">Interest paid</t>
  </si>
  <si>
    <t xml:space="preserve">Net cash flow from operating activities </t>
  </si>
  <si>
    <t xml:space="preserve">Acquisitions of subsidiaries, associates and joint ventures</t>
  </si>
  <si>
    <t xml:space="preserve">Disposal of subsidiaries, associates and joint ventures</t>
  </si>
  <si>
    <t xml:space="preserve">Investments in intangible assets (excluding software)</t>
  </si>
  <si>
    <t xml:space="preserve">Disposal of intangibles</t>
  </si>
  <si>
    <t xml:space="preserve">Investments in property, plant &amp; equipment and software</t>
  </si>
  <si>
    <t xml:space="preserve">Disposal in property, plant &amp; equipment and software</t>
  </si>
  <si>
    <t xml:space="preserve">Disposals of real estate</t>
  </si>
  <si>
    <t xml:space="preserve">Other changes and disposals</t>
  </si>
  <si>
    <t xml:space="preserve">Share repurchase</t>
  </si>
  <si>
    <t xml:space="preserve">Share repurchases for option plans</t>
  </si>
  <si>
    <t xml:space="preserve">Dividends paid</t>
  </si>
  <si>
    <t xml:space="preserve">Exercised options</t>
  </si>
  <si>
    <t xml:space="preserve">Proceeds from borrowings</t>
  </si>
  <si>
    <t xml:space="preserve">Repayments from borrowings and settlement of derivatives</t>
  </si>
  <si>
    <t xml:space="preserve">Other changes in interest-bearing current liabilities</t>
  </si>
  <si>
    <t xml:space="preserve">Net cash flow used in financing activities</t>
  </si>
  <si>
    <t xml:space="preserve">Net Cash at beginning of period</t>
  </si>
  <si>
    <t xml:space="preserve">Changes in cash</t>
  </si>
  <si>
    <t xml:space="preserve">Exchange rate difference</t>
  </si>
  <si>
    <t xml:space="preserve">Net Cash at end of period</t>
  </si>
  <si>
    <t xml:space="preserve">Bank overdrafts</t>
  </si>
  <si>
    <t xml:space="preserve">&gt;1000%</t>
  </si>
  <si>
    <t xml:space="preserve">Cash classified as held for sale</t>
  </si>
  <si>
    <t xml:space="preserve">Cash at end of period</t>
  </si>
  <si>
    <t xml:space="preserve">Cash flow from operating activities</t>
  </si>
  <si>
    <t xml:space="preserve">Capital expenditures (PP&amp;E and software)</t>
  </si>
  <si>
    <t xml:space="preserve">Proceeds from real estate</t>
  </si>
  <si>
    <r>
      <rPr>
        <b val="true"/>
        <sz val="9"/>
        <rFont val="KPN Sans"/>
        <family val="2"/>
      </rPr>
      <t xml:space="preserve">Free cash flow</t>
    </r>
    <r>
      <rPr>
        <b val="true"/>
        <vertAlign val="superscript"/>
        <sz val="9"/>
        <rFont val="Arial"/>
        <family val="2"/>
      </rPr>
      <t xml:space="preserve">1</t>
    </r>
  </si>
  <si>
    <r>
      <rPr>
        <vertAlign val="superscript"/>
        <sz val="9"/>
        <rFont val="KPN Sans"/>
        <family val="2"/>
      </rPr>
      <t xml:space="preserve">1</t>
    </r>
    <r>
      <rPr>
        <sz val="9"/>
        <rFont val="KPN Sans"/>
        <family val="2"/>
      </rPr>
      <t xml:space="preserve"> Defined as Net cash flow from operating activities plus proceeds from real estate, minus Capex, excluding tax recapture at E-Plus</t>
    </r>
  </si>
  <si>
    <r>
      <rPr>
        <b val="true"/>
        <sz val="9"/>
        <rFont val="KPN Sans"/>
        <family val="2"/>
      </rPr>
      <t xml:space="preserve">Capex</t>
    </r>
    <r>
      <rPr>
        <b val="true"/>
        <sz val="9"/>
        <rFont val="Arial"/>
        <family val="0"/>
      </rPr>
      <t xml:space="preserve">¹</t>
    </r>
  </si>
  <si>
    <t xml:space="preserve">Total Capex</t>
  </si>
  <si>
    <r>
      <rPr>
        <vertAlign val="superscript"/>
        <sz val="9"/>
        <rFont val="KPN Sans"/>
        <family val="2"/>
      </rPr>
      <t xml:space="preserve">1 </t>
    </r>
    <r>
      <rPr>
        <sz val="9"/>
        <rFont val="KPN Sans"/>
        <family val="2"/>
      </rPr>
      <t xml:space="preserve">Including Property, Plant &amp; Equipment and software</t>
    </r>
  </si>
  <si>
    <r>
      <rPr>
        <b val="true"/>
        <sz val="9"/>
        <rFont val="KPN Sans"/>
        <family val="2"/>
      </rPr>
      <t xml:space="preserve">Capex</t>
    </r>
    <r>
      <rPr>
        <b val="true"/>
        <sz val="9"/>
        <rFont val="Arial"/>
        <family val="0"/>
      </rPr>
      <t xml:space="preserve">¹ / Revenues</t>
    </r>
  </si>
  <si>
    <t xml:space="preserve">Total Capex / Revenues</t>
  </si>
  <si>
    <r>
      <rPr>
        <b val="true"/>
        <sz val="9"/>
        <color rgb="FFFFFFFF"/>
        <rFont val="KPN Sans"/>
        <family val="2"/>
      </rPr>
      <t xml:space="preserve">Debt summary</t>
    </r>
    <r>
      <rPr>
        <b val="true"/>
        <vertAlign val="superscript"/>
        <sz val="9"/>
        <color rgb="FFFFFFFF"/>
        <rFont val="KPN Sans"/>
        <family val="2"/>
      </rPr>
      <t xml:space="preserve">1</t>
    </r>
  </si>
  <si>
    <t xml:space="preserve">in € bn</t>
  </si>
  <si>
    <t xml:space="preserve">Bonds</t>
  </si>
  <si>
    <t xml:space="preserve">Eurobonds </t>
  </si>
  <si>
    <t xml:space="preserve">Global bonds</t>
  </si>
  <si>
    <t xml:space="preserve">Other debt</t>
  </si>
  <si>
    <t xml:space="preserve">Other loans at Royal KPN</t>
  </si>
  <si>
    <t xml:space="preserve">Consolidated debt</t>
  </si>
  <si>
    <r>
      <rPr>
        <b val="true"/>
        <sz val="9"/>
        <color rgb="FF000000"/>
        <rFont val="KPN Sans"/>
        <family val="2"/>
      </rPr>
      <t xml:space="preserve">Fair value financial instruments</t>
    </r>
    <r>
      <rPr>
        <b val="true"/>
        <vertAlign val="superscript"/>
        <sz val="9"/>
        <color rgb="FF000000"/>
        <rFont val="KPN Sans"/>
        <family val="2"/>
      </rPr>
      <t xml:space="preserve">3</t>
    </r>
  </si>
  <si>
    <t xml:space="preserve">Total debt</t>
  </si>
  <si>
    <r>
      <rPr>
        <i val="true"/>
        <sz val="9"/>
        <color rgb="FF000000"/>
        <rFont val="KPN Sans"/>
        <family val="2"/>
      </rPr>
      <t xml:space="preserve">Of which short-term</t>
    </r>
    <r>
      <rPr>
        <i val="true"/>
        <vertAlign val="superscript"/>
        <sz val="9"/>
        <color rgb="FF000000"/>
        <rFont val="KPN Sans"/>
        <family val="2"/>
      </rPr>
      <t xml:space="preserve">2</t>
    </r>
  </si>
  <si>
    <t xml:space="preserve">Cash and cash equivalents</t>
  </si>
  <si>
    <t xml:space="preserve">Net debt</t>
  </si>
  <si>
    <r>
      <rPr>
        <vertAlign val="superscript"/>
        <sz val="9"/>
        <rFont val="KPN Sans"/>
        <family val="2"/>
      </rPr>
      <t xml:space="preserve">1 </t>
    </r>
    <r>
      <rPr>
        <sz val="9"/>
        <rFont val="KPN Sans"/>
        <family val="2"/>
      </rPr>
      <t xml:space="preserve">Book value of interest bearing financial liabilities plus the fair value of financial instruments (excluding Reggefiber) related to these financial liabilities</t>
    </r>
  </si>
  <si>
    <r>
      <rPr>
        <vertAlign val="superscript"/>
        <sz val="9"/>
        <rFont val="KPN Sans"/>
        <family val="2"/>
      </rPr>
      <t xml:space="preserve">2</t>
    </r>
    <r>
      <rPr>
        <sz val="9"/>
        <rFont val="KPN Sans"/>
        <family val="2"/>
      </rPr>
      <t xml:space="preserve"> Current liabilities include approximately € 1.18bn of non-netted cash balances per Q2 ’11 </t>
    </r>
  </si>
  <si>
    <r>
      <rPr>
        <vertAlign val="superscript"/>
        <sz val="9"/>
        <rFont val="KPN Sans"/>
        <family val="2"/>
      </rPr>
      <t xml:space="preserve">3</t>
    </r>
    <r>
      <rPr>
        <sz val="9"/>
        <rFont val="KPN Sans"/>
        <family val="2"/>
      </rPr>
      <t xml:space="preserve"> Excluding option agreements related to Reggefiber € 0.16bn </t>
    </r>
  </si>
  <si>
    <t xml:space="preserve">Bonds portfolio: Q2 2011</t>
  </si>
  <si>
    <t xml:space="preserve">GMTN</t>
  </si>
  <si>
    <t xml:space="preserve">Currency</t>
  </si>
  <si>
    <t xml:space="preserve">Principal (m)</t>
  </si>
  <si>
    <t xml:space="preserve">Nominal amount outstanding (m)</t>
  </si>
  <si>
    <t xml:space="preserve">Coupon</t>
  </si>
  <si>
    <t xml:space="preserve">Issue date</t>
  </si>
  <si>
    <t xml:space="preserve">Interest date(s)</t>
  </si>
  <si>
    <t xml:space="preserve">Redemption</t>
  </si>
  <si>
    <t xml:space="preserve">ISIN code</t>
  </si>
  <si>
    <t xml:space="preserve">Comments</t>
  </si>
  <si>
    <t xml:space="preserve">Lead arrangers</t>
  </si>
  <si>
    <t xml:space="preserve">Listing</t>
  </si>
  <si>
    <t xml:space="preserve">Paying Agent</t>
  </si>
  <si>
    <t xml:space="preserve">Days
convention</t>
  </si>
  <si>
    <t xml:space="preserve">Eurobond</t>
  </si>
  <si>
    <t xml:space="preserve">yes</t>
  </si>
  <si>
    <t xml:space="preserve">EUR</t>
  </si>
  <si>
    <t xml:space="preserve">21-Jul-'04</t>
  </si>
  <si>
    <t xml:space="preserve">21-Jul</t>
  </si>
  <si>
    <t xml:space="preserve">21-Jul-'11</t>
  </si>
  <si>
    <t xml:space="preserve">XS0196776214</t>
  </si>
  <si>
    <t xml:space="preserve">Deutsche Bank
Bank of America                                                                                                                                                                                                              </t>
  </si>
  <si>
    <t xml:space="preserve">Luxembourg</t>
  </si>
  <si>
    <t xml:space="preserve">Citibank</t>
  </si>
  <si>
    <t xml:space="preserve">Actual/ Actual</t>
  </si>
  <si>
    <t xml:space="preserve">13-Nov-'07</t>
  </si>
  <si>
    <t xml:space="preserve">13-Nov</t>
  </si>
  <si>
    <t xml:space="preserve">13-Nov-'12</t>
  </si>
  <si>
    <t xml:space="preserve">XS0330631051</t>
  </si>
  <si>
    <t xml:space="preserve">Put event applicable in case of Change of Control as specified in GMTN prospectus 2007</t>
  </si>
  <si>
    <r>
      <rPr>
        <b val="true"/>
        <sz val="8"/>
        <color rgb="FF000000"/>
        <rFont val="KPN Sans"/>
        <family val="2"/>
      </rPr>
      <t xml:space="preserve">Citi   </t>
    </r>
    <r>
      <rPr>
        <b val="true"/>
        <sz val="8"/>
        <rFont val="KPN Sans"/>
        <family val="2"/>
      </rPr>
      <t xml:space="preserve">                     
ING                                       
RBS                                                                                                                                                                                    </t>
    </r>
  </si>
  <si>
    <t xml:space="preserve">Amsterdam</t>
  </si>
  <si>
    <t xml:space="preserve">16-Mar-'06</t>
  </si>
  <si>
    <t xml:space="preserve">18-Mar</t>
  </si>
  <si>
    <t xml:space="preserve">18-Mar-'13</t>
  </si>
  <si>
    <t xml:space="preserve">XS0248012923</t>
  </si>
  <si>
    <t xml:space="preserve">Put event applicable in case of Change of Control as specified in supplement to GMTN prospectus 2005</t>
  </si>
  <si>
    <t xml:space="preserve">ABN Amro                                  
JPMorgan                 
RBS</t>
  </si>
  <si>
    <t xml:space="preserve">16-Sep-'08</t>
  </si>
  <si>
    <t xml:space="preserve">16-Sep</t>
  </si>
  <si>
    <t xml:space="preserve">16-Sep-'13</t>
  </si>
  <si>
    <t xml:space="preserve">XS0387992661</t>
  </si>
  <si>
    <t xml:space="preserve">Put event applicable in case of Change of Control as specified in GMTN prospectus 2008 </t>
  </si>
  <si>
    <t xml:space="preserve">Barclays Capital            
Credit Suise
JP Morgan
Rabobank                                                                                                                                                                   </t>
  </si>
  <si>
    <t xml:space="preserve">29-May '07</t>
  </si>
  <si>
    <t xml:space="preserve">29 May</t>
  </si>
  <si>
    <t xml:space="preserve">29-May '14</t>
  </si>
  <si>
    <t xml:space="preserve">XS0303070030</t>
  </si>
  <si>
    <t xml:space="preserve">ABN Amro                                       
Bank of America 
JPMorgan             
UniCredit                                                                                                                                                               </t>
  </si>
  <si>
    <t xml:space="preserve">4-Feb-'09</t>
  </si>
  <si>
    <t xml:space="preserve">04 Feb</t>
  </si>
  <si>
    <t xml:space="preserve">04-Feb-'14</t>
  </si>
  <si>
    <t xml:space="preserve">XS0411863722</t>
  </si>
  <si>
    <t xml:space="preserve">Fortis Bank Nederland              
ING                         
JP Morgan          
Deutsche Bank                                                                                                                                                             </t>
  </si>
  <si>
    <t xml:space="preserve">22-Jun-'05</t>
  </si>
  <si>
    <t xml:space="preserve">22-Jun</t>
  </si>
  <si>
    <t xml:space="preserve">22-Jun-'15</t>
  </si>
  <si>
    <t xml:space="preserve">XS0222766973</t>
  </si>
  <si>
    <t xml:space="preserve">ABN Amro 
Citigroup
HVB
ING</t>
  </si>
  <si>
    <t xml:space="preserve">GBP</t>
  </si>
  <si>
    <t xml:space="preserve">18-Mar-'16</t>
  </si>
  <si>
    <t xml:space="preserve">XS0248011446</t>
  </si>
  <si>
    <t xml:space="preserve">Swapped into Fixed Rate of 4.89% (30/360) Put event applicable in case of Change of Control as specified in supplement to GMTN prospectus 2005</t>
  </si>
  <si>
    <t xml:space="preserve">ABN Amro 
JPMorgan                        
RBS</t>
  </si>
  <si>
    <t xml:space="preserve">2-Apr-'08</t>
  </si>
  <si>
    <t xml:space="preserve">15-Jan</t>
  </si>
  <si>
    <t xml:space="preserve">15-Jan-'16</t>
  </si>
  <si>
    <t xml:space="preserve">XS0355666941 </t>
  </si>
  <si>
    <t xml:space="preserve">Put event applicable in case of Change of Control as specified in GMTN prospectus 2007 (€ 850 mln) and in GMTN prospectus 2008 (tap € 75 mln).</t>
  </si>
  <si>
    <t xml:space="preserve">BNP Paribas            
Rabobank                         
RBS                                                                                                                                                                                                  </t>
  </si>
  <si>
    <t xml:space="preserve">13-Nov '06</t>
  </si>
  <si>
    <t xml:space="preserve">17-Jan</t>
  </si>
  <si>
    <t xml:space="preserve">17-Jan-'17</t>
  </si>
  <si>
    <t xml:space="preserve">XS0275164084</t>
  </si>
  <si>
    <t xml:space="preserve">Put event applicable in case of Change of Control as specified in GMTN prospectus 2006</t>
  </si>
  <si>
    <t xml:space="preserve">BNP Paribas                  
Credit Suisse                
Rabobank</t>
  </si>
  <si>
    <t xml:space="preserve">04-Feb-'19</t>
  </si>
  <si>
    <t xml:space="preserve">XS0411850075</t>
  </si>
  <si>
    <t xml:space="preserve">Fortis Bank Nederland               
ING                         
JP Morgan          
Deutsche Bank                                                                                                                                                            </t>
  </si>
  <si>
    <t xml:space="preserve">29-May '19</t>
  </si>
  <si>
    <t xml:space="preserve">XS0303070113</t>
  </si>
  <si>
    <t xml:space="preserve">Swapped into Fixed Rate of 5.12% (30/360) Put event applicable in case of Change of Control as specified in GMTN prospectus 2007.      </t>
  </si>
  <si>
    <t xml:space="preserve">ABN Amro                   
Bank of America                  
JPMorgan                     
UniCredit</t>
  </si>
  <si>
    <t xml:space="preserve">XS0543354236</t>
  </si>
  <si>
    <t xml:space="preserve">Put event applicable in case of Change of Control as specified in GMTN prospectus 2010</t>
  </si>
  <si>
    <t xml:space="preserve">BNP Paribas                  
Credit Suisse                
Rabobank                    Deutsche Bank</t>
  </si>
  <si>
    <t xml:space="preserve">30 Sep</t>
  </si>
  <si>
    <t xml:space="preserve">30-Sep '24</t>
  </si>
  <si>
    <t xml:space="preserve">XS0454773713</t>
  </si>
  <si>
    <t xml:space="preserve">Put event applicable in case of Change of Control as specified in GMTN prospectus 2009</t>
  </si>
  <si>
    <t xml:space="preserve">Barclays Bank           
Credit Suisse              
Rabobank             
UniCredit</t>
  </si>
  <si>
    <t xml:space="preserve">17 Sep</t>
  </si>
  <si>
    <t xml:space="preserve">XS0451790280</t>
  </si>
  <si>
    <t xml:space="preserve">Swapped into Fixed Rate of 5.98% (30/360) Put event applicable in case of Change of Control as specified in GMTN prospectus 2009.     </t>
  </si>
  <si>
    <t xml:space="preserve">RBS        
BNP Paribas             
Bank of America    / Merril Lynch           </t>
  </si>
  <si>
    <t xml:space="preserve">Global bond</t>
  </si>
  <si>
    <t xml:space="preserve">no</t>
  </si>
  <si>
    <t xml:space="preserve">USD</t>
  </si>
  <si>
    <t xml:space="preserve">4-Oct-'00</t>
  </si>
  <si>
    <t xml:space="preserve">1-Apr
1-Oct</t>
  </si>
  <si>
    <t xml:space="preserve">01-Oct-'30</t>
  </si>
  <si>
    <t xml:space="preserve">US780641AH94</t>
  </si>
  <si>
    <t xml:space="preserve">Swapped into 4 Floating Rates of 6 months Euribor + 2.75% (ACT/360) After exchange offer Issued as USN7637QAC70 (Reg S Global Note) &amp; US780641AC08 (144A Global Note)</t>
  </si>
  <si>
    <t xml:space="preserve">Morgan Stanley
UBS Warburg</t>
  </si>
  <si>
    <t xml:space="preserve">Bankers Trust</t>
  </si>
  <si>
    <t xml:space="preserve">30/360</t>
  </si>
  <si>
    <t xml:space="preserve">Total Bonds Royal KPN NV</t>
  </si>
  <si>
    <t xml:space="preserve">Wireline tariffs</t>
  </si>
  <si>
    <t xml:space="preserve">%</t>
  </si>
  <si>
    <t xml:space="preserve">Excluding VAT (which is 19%)</t>
  </si>
  <si>
    <t xml:space="preserve">1 Dec (A)</t>
  </si>
  <si>
    <t xml:space="preserve">1 Jul (A)</t>
  </si>
  <si>
    <t xml:space="preserve">1 Jan (A)</t>
  </si>
  <si>
    <t xml:space="preserve">1 Mar (A)</t>
  </si>
  <si>
    <t xml:space="preserve">1 May (B)</t>
  </si>
  <si>
    <t xml:space="preserve">1 Jul (B)</t>
  </si>
  <si>
    <t xml:space="preserve">1 Feb (B)</t>
  </si>
  <si>
    <t xml:space="preserve">1 Apr (B)</t>
  </si>
  <si>
    <t xml:space="preserve">1 Jul (C)</t>
  </si>
  <si>
    <t xml:space="preserve">1 Oct (C)</t>
  </si>
  <si>
    <t xml:space="preserve">1 Mar (C)</t>
  </si>
  <si>
    <t xml:space="preserve">1 May (C)</t>
  </si>
  <si>
    <t xml:space="preserve">2 Aug (D)</t>
  </si>
  <si>
    <t xml:space="preserve">1 Sept (D)</t>
  </si>
  <si>
    <t xml:space="preserve">1 Oct (D)</t>
  </si>
  <si>
    <t xml:space="preserve">15 Aug (E)</t>
  </si>
  <si>
    <t xml:space="preserve">1 Oct (E)</t>
  </si>
  <si>
    <t xml:space="preserve">Monthly exchange rental</t>
  </si>
  <si>
    <t xml:space="preserve">(A)</t>
  </si>
  <si>
    <t xml:space="preserve">(B) + (E)</t>
  </si>
  <si>
    <t xml:space="preserve">(A) + (C) + (D)</t>
  </si>
  <si>
    <t xml:space="preserve">(B)</t>
  </si>
  <si>
    <t xml:space="preserve">- PSTN line KPN</t>
  </si>
  <si>
    <t xml:space="preserve">- ISDN-2 line KPN</t>
  </si>
  <si>
    <t xml:space="preserve">- Wholesale line rental PSTN</t>
  </si>
  <si>
    <t xml:space="preserve">- Wholesale line rental ISDN-2</t>
  </si>
  <si>
    <t xml:space="preserve">Packages: Line rental + flat fee to wireline national</t>
  </si>
  <si>
    <t xml:space="preserve">(D)</t>
  </si>
  <si>
    <t xml:space="preserve">- BelVrij "Weekend"</t>
  </si>
  <si>
    <t xml:space="preserve">- BelVrij "Evening &amp; Weekend"</t>
  </si>
  <si>
    <t xml:space="preserve">- BelVrij "Always"</t>
  </si>
  <si>
    <t xml:space="preserve">Local traffic</t>
  </si>
  <si>
    <t xml:space="preserve">Call set-up</t>
  </si>
  <si>
    <t xml:space="preserve">- Standard</t>
  </si>
  <si>
    <t xml:space="preserve">- Off-peak</t>
  </si>
  <si>
    <t xml:space="preserve">- Night/weekend</t>
  </si>
  <si>
    <t xml:space="preserve">Long Distance</t>
  </si>
  <si>
    <t xml:space="preserve">Fixed-to-KPN Mobile  </t>
  </si>
  <si>
    <t xml:space="preserve">(A) + (B)</t>
  </si>
  <si>
    <t xml:space="preserve">- Off-peak/Night</t>
  </si>
  <si>
    <t xml:space="preserve">- Weekend</t>
  </si>
  <si>
    <t xml:space="preserve">International Tariffs</t>
  </si>
  <si>
    <t xml:space="preserve">- Germany</t>
  </si>
  <si>
    <t xml:space="preserve">- United Kingdom</t>
  </si>
  <si>
    <t xml:space="preserve">- France</t>
  </si>
  <si>
    <t xml:space="preserve">- United States</t>
  </si>
  <si>
    <t xml:space="preserve">Access to Unbundled Local Loops (monthly charge) </t>
  </si>
  <si>
    <t xml:space="preserve">(C)</t>
  </si>
  <si>
    <t xml:space="preserve">- Line sharing tarriff</t>
  </si>
  <si>
    <t xml:space="preserve">- MDF access</t>
  </si>
  <si>
    <t xml:space="preserve">Interconnection (per minute, 3 min peak call incl. set-up charge)</t>
  </si>
  <si>
    <t xml:space="preserve">- Local terminating</t>
  </si>
  <si>
    <t xml:space="preserve">- Regional terminating</t>
  </si>
  <si>
    <t xml:space="preserve">- National terminating</t>
  </si>
  <si>
    <t xml:space="preserve">- Carrier (pre)select local</t>
  </si>
  <si>
    <t xml:space="preserve">- Carrier (pre)select regional</t>
  </si>
  <si>
    <t xml:space="preserve">- Carrier (pre)select national</t>
  </si>
  <si>
    <t xml:space="preserve">Newly sold from July 2008</t>
  </si>
  <si>
    <t xml:space="preserve">- Internet Basis (8 Mb/s down - 1 Mb/s up)</t>
  </si>
  <si>
    <t xml:space="preserve">- Internet Extra (16 Mb/s down - 2 Mb/s up)</t>
  </si>
  <si>
    <t xml:space="preserve">- Internet Premium (40 Mb/s down - 3 Mb/s up)</t>
  </si>
  <si>
    <t xml:space="preserve">  </t>
  </si>
  <si>
    <t xml:space="preserve">Newly sold from July 2010</t>
  </si>
  <si>
    <t xml:space="preserve">- Basis (8 Mb/s down - 1  Mb/s up) no additional voice bundle</t>
  </si>
  <si>
    <t xml:space="preserve">- Extra (16 Mb/s down - 2 Mb/s up) no additional voice bundle</t>
  </si>
  <si>
    <t xml:space="preserve">- Premium (40 Mb/s down and 3 Mb/s up) no additional voice bundle</t>
  </si>
  <si>
    <t xml:space="preserve">TV (monthly charge)</t>
  </si>
  <si>
    <t xml:space="preserve">- "Digitenne" (DVB-T)</t>
  </si>
  <si>
    <t xml:space="preserve">- "Interactive TV" (IPTV)</t>
  </si>
</sst>
</file>

<file path=xl/styles.xml><?xml version="1.0" encoding="utf-8"?>
<styleSheet xmlns="http://schemas.openxmlformats.org/spreadsheetml/2006/main">
  <numFmts count="43">
    <numFmt numFmtId="164" formatCode="General"/>
    <numFmt numFmtId="165" formatCode="[$-409]#,##0_);[RED]\(#,##0\)"/>
    <numFmt numFmtId="166" formatCode="0.0%"/>
    <numFmt numFmtId="167" formatCode="0%"/>
    <numFmt numFmtId="168" formatCode="[$-809]dd\ mmmm\ yyyy;@"/>
    <numFmt numFmtId="169" formatCode="#,##0_-;[RED]\(#,##0\);\-"/>
    <numFmt numFmtId="170" formatCode="#,##0.000_-;[RED]\(#,##0.000\);\-"/>
    <numFmt numFmtId="171" formatCode="#,##0.00_-;[RED]\(#,##0.00\);\-"/>
    <numFmt numFmtId="172" formatCode="_(* #,##0.00_);_(* \(#,##0.00\);_(* \-??_);_(@_)"/>
    <numFmt numFmtId="173" formatCode="_(* #,##0.0_);_(* \(#,##0.0\);_(* \-??_);_(@_)"/>
    <numFmt numFmtId="174" formatCode="#,##0.0_-;[RED]\(#,##0.0\);\-"/>
    <numFmt numFmtId="175" formatCode="#,##0.0000_-;[RED]\(#,##0.0000\);\-"/>
    <numFmt numFmtId="176" formatCode="0_);[RED]\(0\)"/>
    <numFmt numFmtId="177" formatCode="0"/>
    <numFmt numFmtId="178" formatCode="_(* #,##0_);_(* \(#,##0\);_(* \-_);_(@_)"/>
    <numFmt numFmtId="179" formatCode="#,##0"/>
    <numFmt numFmtId="180" formatCode="#,##0_-;[RED]\(#,##0\)"/>
    <numFmt numFmtId="181" formatCode="#,##0.0_-;[RED]\(#,##0.0\)"/>
    <numFmt numFmtId="182" formatCode="&quot;€ &quot;#,##0_-;[RED]&quot;(€ &quot;#,##0\)"/>
    <numFmt numFmtId="183" formatCode="@"/>
    <numFmt numFmtId="184" formatCode="[$€-2]\ #,##0"/>
    <numFmt numFmtId="185" formatCode="#,##0.0"/>
    <numFmt numFmtId="186" formatCode="_(* #,##0.0_);_(* \(#,##0.0\);_(* \-?_);_(@_)"/>
    <numFmt numFmtId="187" formatCode="0.0"/>
    <numFmt numFmtId="188" formatCode="_(* #,##0_);_(* \(#,##0\);_(* \-?_);_(@_)"/>
    <numFmt numFmtId="189" formatCode="_(* #,##0.0_);_(* \(#,##0.0\);_(* \-_);_(@_)"/>
    <numFmt numFmtId="190" formatCode="#,##0.0;[RED]\-#,##0.0"/>
    <numFmt numFmtId="191" formatCode="&quot;€ &quot;#,##0_-"/>
    <numFmt numFmtId="192" formatCode="[$-409]#,##0_);\(#,##0\)"/>
    <numFmt numFmtId="193" formatCode="_-* #,##0_-;_-* #,##0\-;_-* \-??_-;_-@_-"/>
    <numFmt numFmtId="194" formatCode="0.00"/>
    <numFmt numFmtId="195" formatCode="#,##0.00"/>
    <numFmt numFmtId="196" formatCode="#,##0.00_-;[RED]\(#,##0.00\)"/>
    <numFmt numFmtId="197" formatCode="[$-409]d\-mmm\-yy"/>
    <numFmt numFmtId="198" formatCode="[$-409]d\-mmm"/>
    <numFmt numFmtId="199" formatCode="[$€-2]\ #,##0.00"/>
    <numFmt numFmtId="200" formatCode="0.000%"/>
    <numFmt numFmtId="201" formatCode="0.00%"/>
    <numFmt numFmtId="202" formatCode="[$-409]#,##0.00_);[RED]\(#,##0.00\)"/>
    <numFmt numFmtId="203" formatCode="[$€-2]\ #,##0.00_);[RED]\([$€-2]\ #,##0.00\)"/>
    <numFmt numFmtId="204" formatCode="[$€-2]\ #,##0.0000_);[RED]\([$€-2]\ #,##0.0000\)"/>
    <numFmt numFmtId="205" formatCode="#,##0.0000_-;[RED]#,##0.0000\-"/>
    <numFmt numFmtId="206" formatCode="[$€-2]\ #,##0.000_);[RED]\([$€-2]\ #,##0.000\)"/>
  </numFmts>
  <fonts count="6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KPN 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KPN Sans"/>
      <family val="2"/>
    </font>
    <font>
      <sz val="8"/>
      <name val="KPN Sans"/>
      <family val="2"/>
    </font>
    <font>
      <b val="true"/>
      <sz val="12"/>
      <name val="KPN Sans"/>
      <family val="2"/>
    </font>
    <font>
      <b val="true"/>
      <sz val="18"/>
      <name val="KPN Sans"/>
      <family val="2"/>
    </font>
    <font>
      <b val="true"/>
      <sz val="11"/>
      <name val="KPN Sans"/>
      <family val="2"/>
    </font>
    <font>
      <b val="true"/>
      <sz val="10"/>
      <name val="KPN Sans"/>
      <family val="2"/>
    </font>
    <font>
      <b val="true"/>
      <i val="true"/>
      <sz val="9"/>
      <color rgb="FF000000"/>
      <name val="KPN Sans"/>
      <family val="2"/>
    </font>
    <font>
      <sz val="9"/>
      <name val="KPN Sans"/>
      <family val="2"/>
    </font>
    <font>
      <sz val="9"/>
      <color rgb="FF000000"/>
      <name val="KPN Sans"/>
      <family val="2"/>
    </font>
    <font>
      <sz val="10"/>
      <color rgb="FF000000"/>
      <name val="KPN Sans"/>
      <family val="2"/>
    </font>
    <font>
      <u val="single"/>
      <sz val="10"/>
      <color rgb="FF0000FF"/>
      <name val="KPN Arial"/>
      <family val="0"/>
    </font>
    <font>
      <u val="single"/>
      <sz val="10"/>
      <color rgb="FF0000FF"/>
      <name val="KPN Sans"/>
      <family val="2"/>
    </font>
    <font>
      <sz val="8"/>
      <name val="Arial"/>
      <family val="2"/>
    </font>
    <font>
      <b val="true"/>
      <sz val="9"/>
      <name val="KPN Sans"/>
      <family val="2"/>
    </font>
    <font>
      <i val="true"/>
      <sz val="9"/>
      <name val="KPN Sans"/>
      <family val="2"/>
    </font>
    <font>
      <b val="true"/>
      <sz val="9"/>
      <color rgb="FF000000"/>
      <name val="KPN Sans"/>
      <family val="2"/>
    </font>
    <font>
      <b val="true"/>
      <sz val="9"/>
      <color rgb="FFFFFFFF"/>
      <name val="KPN Sans"/>
      <family val="2"/>
    </font>
    <font>
      <b val="true"/>
      <sz val="9"/>
      <color rgb="FFFF0000"/>
      <name val="KPN Sans"/>
      <family val="2"/>
    </font>
    <font>
      <vertAlign val="superscript"/>
      <sz val="9"/>
      <color rgb="FF000000"/>
      <name val="KPN Sans"/>
      <family val="2"/>
    </font>
    <font>
      <b val="true"/>
      <vertAlign val="superscript"/>
      <sz val="9"/>
      <name val="KPN Sans"/>
      <family val="2"/>
    </font>
    <font>
      <vertAlign val="superscript"/>
      <sz val="9"/>
      <name val="KPN Sans"/>
      <family val="2"/>
    </font>
    <font>
      <i val="true"/>
      <sz val="9"/>
      <color rgb="FF000000"/>
      <name val="KPN Sans"/>
      <family val="2"/>
    </font>
    <font>
      <b val="true"/>
      <sz val="9"/>
      <color rgb="FFFFFF00"/>
      <name val="KPN Sans"/>
      <family val="2"/>
    </font>
    <font>
      <sz val="9"/>
      <name val="Arial"/>
      <family val="0"/>
    </font>
    <font>
      <b val="true"/>
      <i val="true"/>
      <sz val="9"/>
      <name val="KPN Sans"/>
      <family val="2"/>
    </font>
    <font>
      <sz val="9"/>
      <name val="Arial"/>
      <family val="2"/>
    </font>
    <font>
      <b val="true"/>
      <sz val="9"/>
      <color rgb="FF0000FF"/>
      <name val="KPN Sans"/>
      <family val="2"/>
    </font>
    <font>
      <i val="true"/>
      <vertAlign val="superscript"/>
      <sz val="9"/>
      <name val="KPN Sans"/>
      <family val="2"/>
    </font>
    <font>
      <b val="true"/>
      <sz val="8"/>
      <name val="Arial"/>
      <family val="2"/>
    </font>
    <font>
      <b val="true"/>
      <vertAlign val="superscript"/>
      <sz val="8"/>
      <name val="Arial"/>
      <family val="2"/>
    </font>
    <font>
      <b val="true"/>
      <sz val="1"/>
      <name val="Arial"/>
      <family val="2"/>
    </font>
    <font>
      <sz val="8"/>
      <color rgb="FF000000"/>
      <name val="KPN Sans"/>
      <family val="2"/>
    </font>
    <font>
      <b val="true"/>
      <sz val="8"/>
      <name val="KPN Sans"/>
      <family val="2"/>
    </font>
    <font>
      <i val="true"/>
      <sz val="8"/>
      <color rgb="FF000000"/>
      <name val="KPN Sans"/>
      <family val="2"/>
    </font>
    <font>
      <b val="true"/>
      <sz val="8"/>
      <color rgb="FF000000"/>
      <name val="KPN Sans"/>
      <family val="2"/>
    </font>
    <font>
      <b val="true"/>
      <vertAlign val="superscript"/>
      <sz val="9"/>
      <color rgb="FF000000"/>
      <name val="KPN Sans"/>
      <family val="2"/>
    </font>
    <font>
      <b val="true"/>
      <vertAlign val="superscript"/>
      <sz val="9"/>
      <color rgb="FFFFFFFF"/>
      <name val="KPN Sans"/>
      <family val="2"/>
    </font>
    <font>
      <b val="true"/>
      <vertAlign val="superscript"/>
      <sz val="9"/>
      <name val="Arial"/>
      <family val="2"/>
    </font>
    <font>
      <b val="true"/>
      <sz val="9"/>
      <name val="Arial"/>
      <family val="0"/>
    </font>
    <font>
      <i val="true"/>
      <vertAlign val="superscript"/>
      <sz val="9"/>
      <color rgb="FF000000"/>
      <name val="KPN Sans"/>
      <family val="2"/>
    </font>
    <font>
      <b val="true"/>
      <sz val="10"/>
      <color rgb="FFFFFFFF"/>
      <name val="KPN Sans"/>
      <family val="2"/>
    </font>
    <font>
      <b val="true"/>
      <i val="true"/>
      <sz val="8"/>
      <name val="KPN Sans"/>
      <family val="2"/>
    </font>
    <font>
      <b val="true"/>
      <u val="single"/>
      <sz val="8"/>
      <name val="KPN Sans"/>
      <family val="2"/>
    </font>
    <font>
      <b val="true"/>
      <sz val="10"/>
      <color rgb="FF000000"/>
      <name val="KPN Sans"/>
      <family val="2"/>
    </font>
    <font>
      <b val="true"/>
      <sz val="12"/>
      <color rgb="FF000000"/>
      <name val="KPN Sans"/>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66FF"/>
        <bgColor rgb="FF0066CC"/>
      </patternFill>
    </fill>
    <fill>
      <patternFill patternType="solid">
        <fgColor rgb="FFFFFFFF"/>
        <bgColor rgb="FFFFFFCC"/>
      </patternFill>
    </fill>
    <fill>
      <patternFill patternType="solid">
        <fgColor rgb="FFFFFF00"/>
        <bgColor rgb="FFFFFF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thin">
        <color rgb="FFFF0000"/>
      </right>
      <top/>
      <bottom/>
      <diagonal/>
    </border>
    <border diagonalUp="false" diagonalDown="false">
      <left style="thin">
        <color rgb="FFFF0000"/>
      </left>
      <right style="thin">
        <color rgb="FFFF0000"/>
      </right>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FF0000"/>
      </left>
      <right/>
      <top style="thin">
        <color rgb="FFFF0000"/>
      </top>
      <bottom style="thin">
        <color rgb="FFFF0000"/>
      </bottom>
      <diagonal/>
    </border>
    <border diagonalUp="false" diagonalDown="false">
      <left style="thin">
        <color rgb="FFFF0000"/>
      </left>
      <right/>
      <top/>
      <bottom/>
      <diagonal/>
    </border>
    <border diagonalUp="false" diagonalDown="false">
      <left/>
      <right style="thin">
        <color rgb="FFFF0000"/>
      </right>
      <top/>
      <bottom style="thin">
        <color rgb="FFFF0000"/>
      </bottom>
      <diagonal/>
    </border>
    <border diagonalUp="false" diagonalDown="false">
      <left/>
      <right/>
      <top/>
      <bottom style="thin">
        <color rgb="FF808080"/>
      </bottom>
      <diagonal/>
    </border>
    <border diagonalUp="false" diagonalDown="false">
      <left style="thin">
        <color rgb="FF808080"/>
      </left>
      <right/>
      <top/>
      <bottom/>
      <diagonal/>
    </border>
    <border diagonalUp="false" diagonalDown="false">
      <left style="thin">
        <color rgb="FFFF0000"/>
      </left>
      <right/>
      <top/>
      <bottom style="thin">
        <color rgb="FFFF000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top style="thin">
        <color rgb="FF808080"/>
      </top>
      <bottom/>
      <diagonal/>
    </border>
    <border diagonalUp="false" diagonalDown="false">
      <left style="thin">
        <color rgb="FF808080"/>
      </left>
      <right/>
      <top/>
      <bottom style="thin">
        <color rgb="FF808080"/>
      </bottom>
      <diagonal/>
    </border>
    <border diagonalUp="false" diagonalDown="false">
      <left/>
      <right/>
      <top style="thin">
        <color rgb="FFFF0000"/>
      </top>
      <bottom style="thin">
        <color rgb="FF808080"/>
      </bottom>
      <diagonal/>
    </border>
    <border diagonalUp="false" diagonalDown="false">
      <left/>
      <right style="thin">
        <color rgb="FF808080"/>
      </right>
      <top/>
      <bottom/>
      <diagonal/>
    </border>
    <border diagonalUp="false" diagonalDown="false">
      <left/>
      <right/>
      <top/>
      <bottom style="thin">
        <color rgb="FFFFFFFF"/>
      </bottom>
      <diagonal/>
    </border>
    <border diagonalUp="false" diagonalDown="false">
      <left/>
      <right style="thin">
        <color rgb="FFC0C0C0"/>
      </right>
      <top/>
      <bottom/>
      <diagonal/>
    </border>
    <border diagonalUp="false" diagonalDown="false">
      <left style="thin">
        <color rgb="FF808080"/>
      </left>
      <right/>
      <top style="thin">
        <color rgb="FF808080"/>
      </top>
      <bottom style="thin">
        <color rgb="FFFFFFFF"/>
      </bottom>
      <diagonal/>
    </border>
    <border diagonalUp="false" diagonalDown="false">
      <left/>
      <right/>
      <top style="thin">
        <color rgb="FF808080"/>
      </top>
      <bottom style="thin">
        <color rgb="FFFFFFFF"/>
      </bottom>
      <diagonal/>
    </border>
    <border diagonalUp="false" diagonalDown="false">
      <left style="thin">
        <color rgb="FFC0C0C0"/>
      </left>
      <right/>
      <top style="thin">
        <color rgb="FF808080"/>
      </top>
      <bottom style="thin">
        <color rgb="FFFFFFFF"/>
      </bottom>
      <diagonal/>
    </border>
    <border diagonalUp="false" diagonalDown="false">
      <left/>
      <right style="thin">
        <color rgb="FFFFFFFF"/>
      </right>
      <top style="thin">
        <color rgb="FF808080"/>
      </top>
      <bottom style="thin">
        <color rgb="FFFFFFFF"/>
      </bottom>
      <diagonal/>
    </border>
    <border diagonalUp="false" diagonalDown="false">
      <left/>
      <right style="thin">
        <color rgb="FF808080"/>
      </right>
      <top style="thin">
        <color rgb="FF808080"/>
      </top>
      <bottom style="thin">
        <color rgb="FFFFFFFF"/>
      </bottom>
      <diagonal/>
    </border>
    <border diagonalUp="false" diagonalDown="false">
      <left/>
      <right style="thin">
        <color rgb="FF808080"/>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FFFFFF"/>
      </right>
      <top style="thin">
        <color rgb="FF808080"/>
      </top>
      <bottom style="thin">
        <color rgb="FF808080"/>
      </botto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08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true" hidden="false"/>
    </xf>
    <xf numFmtId="165" fontId="23" fillId="24" borderId="0" xfId="0" applyFont="true" applyBorder="false" applyAlignment="false" applyProtection="true">
      <alignment horizontal="general" vertical="bottom" textRotation="0" wrapText="false" indent="0" shrinkToFit="false"/>
      <protection locked="true" hidden="false"/>
    </xf>
    <xf numFmtId="165" fontId="24"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7" fontId="24" fillId="24" borderId="0" xfId="0" applyFont="true" applyBorder="false" applyAlignment="false" applyProtection="true">
      <alignment horizontal="general"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5" fontId="23" fillId="25" borderId="0" xfId="0" applyFont="true" applyBorder="false" applyAlignment="false" applyProtection="true">
      <alignment horizontal="general" vertical="bottom" textRotation="0" wrapText="false" indent="0" shrinkToFit="false"/>
      <protection locked="true" hidden="false"/>
    </xf>
    <xf numFmtId="168" fontId="23" fillId="25" borderId="0" xfId="0" applyFont="true" applyBorder="false" applyAlignment="false" applyProtection="true">
      <alignment horizontal="general" vertical="bottom" textRotation="0" wrapText="false" indent="0" shrinkToFit="false"/>
      <protection locked="true" hidden="false"/>
    </xf>
    <xf numFmtId="165" fontId="26" fillId="25" borderId="0" xfId="0" applyFont="true" applyBorder="false" applyAlignment="false" applyProtection="true">
      <alignment horizontal="general" vertical="bottom" textRotation="0" wrapText="false" indent="0" shrinkToFit="false"/>
      <protection locked="true" hidden="false"/>
    </xf>
    <xf numFmtId="164" fontId="23" fillId="25" borderId="0" xfId="0" applyFont="true" applyBorder="false" applyAlignment="true" applyProtection="true">
      <alignment horizontal="left" vertical="bottom" textRotation="0" wrapText="false" indent="0" shrinkToFit="false"/>
      <protection locked="true" hidden="false"/>
    </xf>
    <xf numFmtId="164" fontId="27" fillId="25" borderId="0" xfId="0" applyFont="true" applyBorder="false" applyAlignment="true" applyProtection="true">
      <alignment horizontal="left" vertical="bottom" textRotation="0" wrapText="false" indent="0" shrinkToFit="false"/>
      <protection locked="true" hidden="false"/>
    </xf>
    <xf numFmtId="165" fontId="28" fillId="25" borderId="0" xfId="0" applyFont="true" applyBorder="false" applyAlignment="false" applyProtection="true">
      <alignment horizontal="general" vertical="bottom" textRotation="0" wrapText="false" indent="0" shrinkToFit="false"/>
      <protection locked="true" hidden="false"/>
    </xf>
    <xf numFmtId="165" fontId="23" fillId="25" borderId="0" xfId="0" applyFont="true" applyBorder="false" applyAlignment="true" applyProtection="true">
      <alignment horizontal="general" vertical="center" textRotation="0" wrapText="false" indent="0" shrinkToFit="false"/>
      <protection locked="true" hidden="false"/>
    </xf>
    <xf numFmtId="164" fontId="23" fillId="25"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false" applyAlignment="false" applyProtection="true">
      <alignment horizontal="general" vertical="bottom" textRotation="0" wrapText="false" indent="0" shrinkToFit="false"/>
      <protection locked="true" hidden="false"/>
    </xf>
    <xf numFmtId="164" fontId="29" fillId="25" borderId="0" xfId="0" applyFont="true" applyBorder="false" applyAlignment="false" applyProtection="true">
      <alignment horizontal="general" vertical="bottom" textRotation="0" wrapText="false" indent="0" shrinkToFit="false"/>
      <protection locked="true" hidden="false"/>
    </xf>
    <xf numFmtId="164" fontId="30" fillId="25" borderId="0" xfId="0" applyFont="true" applyBorder="false" applyAlignment="false" applyProtection="true">
      <alignment horizontal="general" vertical="bottom" textRotation="0" wrapText="false" indent="0" shrinkToFit="false"/>
      <protection locked="true" hidden="false"/>
    </xf>
    <xf numFmtId="165" fontId="30" fillId="25" borderId="0" xfId="0" applyFont="true" applyBorder="false" applyAlignment="false" applyProtection="true">
      <alignment horizontal="general" vertical="bottom" textRotation="0" wrapText="false" indent="0" shrinkToFit="false"/>
      <protection locked="true" hidden="false"/>
    </xf>
    <xf numFmtId="164" fontId="31" fillId="25" borderId="0" xfId="0" applyFont="true" applyBorder="false" applyAlignment="false" applyProtection="true">
      <alignment horizontal="general" vertical="bottom" textRotation="0" wrapText="false" indent="0" shrinkToFit="false"/>
      <protection locked="true" hidden="false"/>
    </xf>
    <xf numFmtId="164" fontId="32" fillId="25" borderId="0" xfId="0" applyFont="true" applyBorder="false" applyAlignment="false" applyProtection="true">
      <alignment horizontal="general" vertical="bottom" textRotation="0" wrapText="false" indent="0" shrinkToFit="false"/>
      <protection locked="true" hidden="false"/>
    </xf>
    <xf numFmtId="164" fontId="33" fillId="25" borderId="0" xfId="20" applyFont="true" applyBorder="true" applyAlignment="true" applyProtection="true">
      <alignment horizontal="general" vertical="bottom" textRotation="0" wrapText="false" indent="0" shrinkToFit="false"/>
      <protection locked="true" hidden="false"/>
    </xf>
    <xf numFmtId="164" fontId="34" fillId="25"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19" applyFont="true" applyBorder="true" applyAlignment="true" applyProtection="true">
      <alignment horizontal="general" vertical="bottom" textRotation="0" wrapText="false" indent="0" shrinkToFit="false"/>
      <protection locked="true" hidden="false"/>
    </xf>
    <xf numFmtId="169" fontId="30" fillId="24" borderId="0" xfId="0" applyFont="true" applyBorder="true" applyAlignment="false" applyProtection="true">
      <alignment horizontal="general" vertical="bottom" textRotation="0" wrapText="false" indent="0" shrinkToFit="false"/>
      <protection locked="true" hidden="false"/>
    </xf>
    <xf numFmtId="166" fontId="30" fillId="24" borderId="0" xfId="19" applyFont="true" applyBorder="true" applyAlignment="true" applyProtection="true">
      <alignment horizontal="general" vertical="bottom" textRotation="0" wrapText="false" indent="0" shrinkToFit="false"/>
      <protection locked="true" hidden="false"/>
    </xf>
    <xf numFmtId="169" fontId="36" fillId="24" borderId="0" xfId="0" applyFont="true" applyBorder="true" applyAlignment="false" applyProtection="true">
      <alignment horizontal="general" vertical="bottom" textRotation="0" wrapText="false" indent="0" shrinkToFit="false"/>
      <protection locked="true" hidden="false"/>
    </xf>
    <xf numFmtId="169" fontId="38" fillId="20" borderId="10" xfId="0" applyFont="true" applyBorder="true" applyAlignment="true" applyProtection="true">
      <alignment horizontal="center" vertical="bottom" textRotation="0" wrapText="false" indent="0" shrinkToFit="false"/>
      <protection locked="true" hidden="false"/>
    </xf>
    <xf numFmtId="169" fontId="39" fillId="17" borderId="11" xfId="69" applyFont="true" applyBorder="true" applyAlignment="true" applyProtection="true">
      <alignment horizontal="center" vertical="bottom" textRotation="0" wrapText="false" indent="0" shrinkToFit="false"/>
      <protection locked="true" hidden="false"/>
    </xf>
    <xf numFmtId="164" fontId="38" fillId="6" borderId="0" xfId="0" applyFont="true" applyBorder="true" applyAlignment="true" applyProtection="true">
      <alignment horizontal="center" vertical="bottom" textRotation="0" wrapText="false" indent="0" shrinkToFit="false"/>
      <protection locked="true" hidden="false"/>
    </xf>
    <xf numFmtId="169" fontId="38" fillId="25" borderId="0" xfId="0" applyFont="true" applyBorder="true" applyAlignment="true" applyProtection="true">
      <alignment horizontal="center" vertical="bottom" textRotation="0" wrapText="false" indent="0" shrinkToFit="false"/>
      <protection locked="true" hidden="false"/>
    </xf>
    <xf numFmtId="169" fontId="38" fillId="20" borderId="0" xfId="0" applyFont="true" applyBorder="true" applyAlignment="true" applyProtection="true">
      <alignment horizontal="center" vertical="bottom" textRotation="0" wrapText="false" indent="0" shrinkToFit="false"/>
      <protection locked="true" hidden="false"/>
    </xf>
    <xf numFmtId="166" fontId="38" fillId="6" borderId="0" xfId="19" applyFont="true" applyBorder="true" applyAlignment="true" applyProtection="true">
      <alignment horizontal="center" vertical="bottom" textRotation="0" wrapText="false" indent="0" shrinkToFit="false"/>
      <protection locked="true" hidden="false"/>
    </xf>
    <xf numFmtId="166" fontId="38" fillId="25" borderId="0" xfId="19" applyFont="true" applyBorder="true" applyAlignment="true" applyProtection="true">
      <alignment horizontal="center" vertical="bottom" textRotation="0" wrapText="false" indent="0" shrinkToFit="false"/>
      <protection locked="true" hidden="false"/>
    </xf>
    <xf numFmtId="169" fontId="38" fillId="20" borderId="0" xfId="0" applyFont="true" applyBorder="false" applyAlignment="false" applyProtection="true">
      <alignment horizontal="general" vertical="bottom" textRotation="0" wrapText="false" indent="0" shrinkToFit="false"/>
      <protection locked="true" hidden="false"/>
    </xf>
    <xf numFmtId="169" fontId="30" fillId="20" borderId="10" xfId="0" applyFont="true" applyBorder="true" applyAlignment="false" applyProtection="true">
      <alignment horizontal="general" vertical="bottom" textRotation="0" wrapText="false" indent="0" shrinkToFit="false"/>
      <protection locked="true" hidden="false"/>
    </xf>
    <xf numFmtId="169" fontId="36" fillId="20" borderId="11" xfId="0" applyFont="true" applyBorder="true" applyAlignment="false" applyProtection="true">
      <alignment horizontal="general" vertical="bottom" textRotation="0" wrapText="false" indent="0" shrinkToFit="false"/>
      <protection locked="true" hidden="false"/>
    </xf>
    <xf numFmtId="169" fontId="38" fillId="6" borderId="0" xfId="0" applyFont="true" applyBorder="true" applyAlignment="true" applyProtection="true">
      <alignment horizontal="center" vertical="bottom" textRotation="0" wrapText="false" indent="0" shrinkToFit="false"/>
      <protection locked="true" hidden="false"/>
    </xf>
    <xf numFmtId="169" fontId="30" fillId="20" borderId="0" xfId="0" applyFont="true" applyBorder="true" applyAlignment="false" applyProtection="true">
      <alignment horizontal="general" vertical="bottom" textRotation="0" wrapText="false" indent="0" shrinkToFit="false"/>
      <protection locked="true" hidden="false"/>
    </xf>
    <xf numFmtId="166" fontId="36" fillId="6" borderId="0" xfId="19" applyFont="true" applyBorder="true" applyAlignment="true" applyProtection="true">
      <alignment horizontal="center" vertical="bottom" textRotation="0" wrapText="false" indent="0" shrinkToFit="false"/>
      <protection locked="true" hidden="false"/>
    </xf>
    <xf numFmtId="166" fontId="36" fillId="25" borderId="0" xfId="19" applyFont="true" applyBorder="true" applyAlignment="true" applyProtection="true">
      <alignment horizontal="center" vertical="bottom" textRotation="0" wrapText="false" indent="0" shrinkToFit="false"/>
      <protection locked="true" hidden="false"/>
    </xf>
    <xf numFmtId="169" fontId="30" fillId="20" borderId="0" xfId="0" applyFont="true" applyBorder="false" applyAlignment="false" applyProtection="true">
      <alignment horizontal="general" vertical="bottom" textRotation="0" wrapText="false" indent="0" shrinkToFit="false"/>
      <protection locked="true" hidden="false"/>
    </xf>
    <xf numFmtId="169" fontId="30" fillId="24" borderId="0" xfId="0" applyFont="true" applyBorder="true" applyAlignment="true" applyProtection="true">
      <alignment horizontal="general" vertical="bottom" textRotation="0" wrapText="false" indent="0" shrinkToFit="false"/>
      <protection locked="true" hidden="false"/>
    </xf>
    <xf numFmtId="169" fontId="30" fillId="20" borderId="0" xfId="0" applyFont="true" applyBorder="true" applyAlignment="true" applyProtection="true">
      <alignment horizontal="general" vertical="bottom" textRotation="0" wrapText="false" indent="0" shrinkToFit="false"/>
      <protection locked="true" hidden="false"/>
    </xf>
    <xf numFmtId="169" fontId="40" fillId="20" borderId="0" xfId="0" applyFont="true" applyBorder="true" applyAlignment="true" applyProtection="true">
      <alignment horizontal="general" vertical="bottom" textRotation="0" wrapText="false" indent="0" shrinkToFit="false"/>
      <protection locked="true" hidden="false"/>
    </xf>
    <xf numFmtId="169" fontId="30" fillId="6" borderId="0" xfId="0" applyFont="true" applyBorder="true" applyAlignment="false" applyProtection="true">
      <alignment horizontal="general" vertical="bottom" textRotation="0" wrapText="false" indent="0" shrinkToFit="false"/>
      <protection locked="true" hidden="false"/>
    </xf>
    <xf numFmtId="169" fontId="30" fillId="25" borderId="0" xfId="0" applyFont="true" applyBorder="false" applyAlignment="false" applyProtection="true">
      <alignment horizontal="general" vertical="bottom" textRotation="0" wrapText="false" indent="0" shrinkToFit="false"/>
      <protection locked="true" hidden="false"/>
    </xf>
    <xf numFmtId="166" fontId="30" fillId="6" borderId="0" xfId="19" applyFont="true" applyBorder="true" applyAlignment="true" applyProtection="true">
      <alignment horizontal="general" vertical="bottom" textRotation="0" wrapText="false" indent="0" shrinkToFit="false"/>
      <protection locked="true" hidden="false"/>
    </xf>
    <xf numFmtId="166" fontId="30" fillId="25" borderId="0" xfId="19" applyFont="true" applyBorder="true" applyAlignment="true" applyProtection="true">
      <alignment horizontal="general" vertical="bottom" textRotation="0" wrapText="false" indent="0" shrinkToFit="false"/>
      <protection locked="true" hidden="false"/>
    </xf>
    <xf numFmtId="169" fontId="31" fillId="20" borderId="0" xfId="0" applyFont="true" applyBorder="true" applyAlignment="true" applyProtection="true">
      <alignment horizontal="general" vertical="bottom" textRotation="0" wrapText="false" indent="0" shrinkToFit="false"/>
      <protection locked="true" hidden="false"/>
    </xf>
    <xf numFmtId="169" fontId="31" fillId="6" borderId="1" xfId="0" applyFont="true" applyBorder="true" applyAlignment="true" applyProtection="true">
      <alignment horizontal="right" vertical="bottom" textRotation="0" wrapText="false" indent="0" shrinkToFit="false"/>
      <protection locked="false" hidden="false"/>
    </xf>
    <xf numFmtId="169" fontId="31" fillId="25" borderId="1" xfId="0" applyFont="true" applyBorder="true" applyAlignment="true" applyProtection="true">
      <alignment horizontal="general" vertical="bottom" textRotation="0" wrapText="false" indent="0" shrinkToFit="false"/>
      <protection locked="true" hidden="false"/>
    </xf>
    <xf numFmtId="169" fontId="31" fillId="20" borderId="1" xfId="0" applyFont="true" applyBorder="true" applyAlignment="true" applyProtection="true">
      <alignment horizontal="right" vertical="bottom" textRotation="0" wrapText="false" indent="0" shrinkToFit="false"/>
      <protection locked="true" hidden="false"/>
    </xf>
    <xf numFmtId="166" fontId="31" fillId="6" borderId="1" xfId="19" applyFont="true" applyBorder="true" applyAlignment="true" applyProtection="true">
      <alignment horizontal="right" vertical="bottom" textRotation="0" wrapText="false" indent="0" shrinkToFit="false"/>
      <protection locked="true" hidden="false"/>
    </xf>
    <xf numFmtId="166" fontId="31" fillId="25" borderId="1" xfId="19" applyFont="true" applyBorder="true" applyAlignment="true" applyProtection="true">
      <alignment horizontal="right" vertical="bottom" textRotation="0" wrapText="false" indent="0" shrinkToFit="false"/>
      <protection locked="true" hidden="false"/>
    </xf>
    <xf numFmtId="169" fontId="30" fillId="20" borderId="0" xfId="0" applyFont="true" applyBorder="false" applyAlignment="true" applyProtection="true">
      <alignment horizontal="right" vertical="bottom" textRotation="0" wrapText="false" indent="0" shrinkToFit="false"/>
      <protection locked="true" hidden="false"/>
    </xf>
    <xf numFmtId="169" fontId="31" fillId="20" borderId="0" xfId="0" applyFont="true" applyBorder="true" applyAlignment="true" applyProtection="true">
      <alignment horizontal="left" vertical="bottom" textRotation="0" wrapText="false" indent="0" shrinkToFit="false"/>
      <protection locked="true" hidden="false"/>
    </xf>
    <xf numFmtId="169" fontId="36" fillId="20" borderId="0" xfId="0" applyFont="true" applyBorder="true" applyAlignment="false" applyProtection="true">
      <alignment horizontal="general" vertical="bottom" textRotation="0" wrapText="false" indent="0" shrinkToFit="false"/>
      <protection locked="true" hidden="false"/>
    </xf>
    <xf numFmtId="169" fontId="38" fillId="6" borderId="1" xfId="0" applyFont="true" applyBorder="true" applyAlignment="true" applyProtection="true">
      <alignment horizontal="right" vertical="bottom" textRotation="0" wrapText="false" indent="0" shrinkToFit="false"/>
      <protection locked="false" hidden="false"/>
    </xf>
    <xf numFmtId="169" fontId="36" fillId="25" borderId="1" xfId="0" applyFont="true" applyBorder="true" applyAlignment="true" applyProtection="true">
      <alignment horizontal="right" vertical="bottom" textRotation="0" wrapText="false" indent="0" shrinkToFit="false"/>
      <protection locked="true" hidden="false"/>
    </xf>
    <xf numFmtId="169" fontId="38" fillId="20" borderId="1" xfId="0" applyFont="true" applyBorder="true" applyAlignment="true" applyProtection="true">
      <alignment horizontal="general" vertical="bottom" textRotation="0" wrapText="false" indent="0" shrinkToFit="false"/>
      <protection locked="true" hidden="false"/>
    </xf>
    <xf numFmtId="166" fontId="38" fillId="6" borderId="1" xfId="19" applyFont="true" applyBorder="true" applyAlignment="true" applyProtection="true">
      <alignment horizontal="right" vertical="bottom" textRotation="0" wrapText="false" indent="0" shrinkToFit="false"/>
      <protection locked="true" hidden="false"/>
    </xf>
    <xf numFmtId="166" fontId="38" fillId="25" borderId="1" xfId="19" applyFont="true" applyBorder="true" applyAlignment="true" applyProtection="true">
      <alignment horizontal="right" vertical="bottom" textRotation="0" wrapText="false" indent="0" shrinkToFit="false"/>
      <protection locked="true" hidden="false"/>
    </xf>
    <xf numFmtId="169" fontId="36" fillId="20" borderId="0" xfId="0" applyFont="true" applyBorder="false" applyAlignment="true" applyProtection="true">
      <alignment horizontal="right"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69" fontId="30" fillId="25" borderId="1" xfId="19" applyFont="true" applyBorder="true" applyAlignment="true" applyProtection="true">
      <alignment horizontal="right" vertical="bottom" textRotation="0" wrapText="false" indent="0" shrinkToFit="false"/>
      <protection locked="true" hidden="false"/>
    </xf>
    <xf numFmtId="169" fontId="31" fillId="25" borderId="1" xfId="0" applyFont="true" applyBorder="true" applyAlignment="true" applyProtection="true">
      <alignment horizontal="right" vertical="bottom" textRotation="0" wrapText="false" indent="0" shrinkToFit="false"/>
      <protection locked="true" hidden="false"/>
    </xf>
    <xf numFmtId="169" fontId="30" fillId="0" borderId="0" xfId="19" applyFont="true" applyBorder="true" applyAlignment="true" applyProtection="true">
      <alignment horizontal="general" vertical="bottom" textRotation="0" wrapText="false" indent="0" shrinkToFit="false"/>
      <protection locked="true" hidden="false"/>
    </xf>
    <xf numFmtId="169" fontId="36" fillId="20" borderId="1" xfId="0" applyFont="true" applyBorder="true" applyAlignment="true" applyProtection="true">
      <alignment horizontal="right" vertical="bottom" textRotation="0" wrapText="false" indent="0" shrinkToFit="false"/>
      <protection locked="true" hidden="false"/>
    </xf>
    <xf numFmtId="169" fontId="36" fillId="0" borderId="0" xfId="19" applyFont="true" applyBorder="true" applyAlignment="true" applyProtection="true">
      <alignment horizontal="general" vertical="bottom" textRotation="0" wrapText="false" indent="0" shrinkToFit="false"/>
      <protection locked="true" hidden="false"/>
    </xf>
    <xf numFmtId="169" fontId="31" fillId="25" borderId="1" xfId="19" applyFont="true" applyBorder="true" applyAlignment="true" applyProtection="true">
      <alignment horizontal="right" vertical="bottom" textRotation="0" wrapText="false" indent="0" shrinkToFit="false"/>
      <protection locked="false" hidden="false"/>
    </xf>
    <xf numFmtId="169" fontId="38" fillId="25" borderId="1" xfId="0" applyFont="true" applyBorder="true" applyAlignment="true" applyProtection="true">
      <alignment horizontal="right" vertical="bottom" textRotation="0" wrapText="false" indent="0" shrinkToFit="false"/>
      <protection locked="true" hidden="false"/>
    </xf>
    <xf numFmtId="169" fontId="36" fillId="20" borderId="0" xfId="0" applyFont="true" applyBorder="true" applyAlignment="true" applyProtection="true">
      <alignment horizontal="right" vertical="bottom" textRotation="0" wrapText="false" indent="0" shrinkToFit="false"/>
      <protection locked="true" hidden="false"/>
    </xf>
    <xf numFmtId="169" fontId="30" fillId="20" borderId="0" xfId="0" applyFont="true" applyBorder="true" applyAlignment="true" applyProtection="true">
      <alignment horizontal="left" vertical="bottom" textRotation="0" wrapText="false" indent="0" shrinkToFit="false"/>
      <protection locked="true" hidden="false"/>
    </xf>
    <xf numFmtId="169" fontId="36" fillId="24" borderId="0" xfId="0" applyFont="true" applyBorder="true" applyAlignment="true" applyProtection="true">
      <alignment horizontal="general" vertical="bottom" textRotation="0" wrapText="false" indent="0" shrinkToFit="false"/>
      <protection locked="true" hidden="false"/>
    </xf>
    <xf numFmtId="169" fontId="38" fillId="20" borderId="0" xfId="0" applyFont="true" applyBorder="true" applyAlignment="true" applyProtection="true">
      <alignment horizontal="general" vertical="bottom" textRotation="0" wrapText="false" indent="0" shrinkToFit="false"/>
      <protection locked="true" hidden="false"/>
    </xf>
    <xf numFmtId="169" fontId="36" fillId="20" borderId="0" xfId="0" applyFont="true" applyBorder="true" applyAlignment="true" applyProtection="true">
      <alignment horizontal="general" vertical="bottom" textRotation="0" wrapText="true" indent="0" shrinkToFit="false"/>
      <protection locked="true" hidden="false"/>
    </xf>
    <xf numFmtId="169" fontId="38" fillId="20" borderId="0" xfId="0" applyFont="true" applyBorder="true" applyAlignment="true" applyProtection="true">
      <alignment horizontal="left" vertical="bottom" textRotation="0" wrapText="false" indent="0" shrinkToFit="false"/>
      <protection locked="true" hidden="false"/>
    </xf>
    <xf numFmtId="169" fontId="38" fillId="20" borderId="1" xfId="0" applyFont="true" applyBorder="true" applyAlignment="true" applyProtection="true">
      <alignment horizontal="right" vertical="bottom" textRotation="0" wrapText="false" indent="0" shrinkToFit="false"/>
      <protection locked="true" hidden="false"/>
    </xf>
    <xf numFmtId="169" fontId="30" fillId="20" borderId="0" xfId="0" applyFont="true" applyBorder="true" applyAlignment="true" applyProtection="true">
      <alignment horizontal="right" vertical="bottom" textRotation="0" wrapText="false" indent="0" shrinkToFit="false"/>
      <protection locked="true" hidden="false"/>
    </xf>
    <xf numFmtId="169" fontId="30" fillId="20" borderId="0" xfId="0" applyFont="true" applyBorder="true" applyAlignment="true" applyProtection="true">
      <alignment horizontal="general" vertical="bottom" textRotation="0" wrapText="tru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71" fontId="38" fillId="6" borderId="1" xfId="0" applyFont="true" applyBorder="true" applyAlignment="true" applyProtection="true">
      <alignment horizontal="right" vertical="bottom" textRotation="0" wrapText="false" indent="0" shrinkToFit="false"/>
      <protection locked="false" hidden="false"/>
    </xf>
    <xf numFmtId="171" fontId="38" fillId="25" borderId="1" xfId="15" applyFont="true" applyBorder="true" applyAlignment="true" applyProtection="true">
      <alignment horizontal="right" vertical="bottom" textRotation="0" wrapText="false" indent="0" shrinkToFit="false"/>
      <protection locked="true" hidden="false"/>
    </xf>
    <xf numFmtId="171" fontId="38" fillId="20" borderId="1" xfId="0" applyFont="true" applyBorder="true" applyAlignment="true" applyProtection="true">
      <alignment horizontal="right" vertical="bottom" textRotation="0" wrapText="false" indent="0" shrinkToFit="false"/>
      <protection locked="true" hidden="false"/>
    </xf>
    <xf numFmtId="171" fontId="31" fillId="6" borderId="1" xfId="0" applyFont="true" applyBorder="true" applyAlignment="true" applyProtection="true">
      <alignment horizontal="right" vertical="bottom" textRotation="0" wrapText="false" indent="0" shrinkToFit="false"/>
      <protection locked="false" hidden="false"/>
    </xf>
    <xf numFmtId="171" fontId="31" fillId="25" borderId="1" xfId="15" applyFont="true" applyBorder="true" applyAlignment="true" applyProtection="true">
      <alignment horizontal="right" vertical="bottom" textRotation="0" wrapText="false" indent="0" shrinkToFit="false"/>
      <protection locked="true" hidden="false"/>
    </xf>
    <xf numFmtId="171" fontId="31" fillId="20" borderId="1" xfId="0" applyFont="true" applyBorder="true" applyAlignment="true" applyProtection="true">
      <alignment horizontal="right" vertical="bottom" textRotation="0" wrapText="false" indent="0" shrinkToFit="false"/>
      <protection locked="true" hidden="false"/>
    </xf>
    <xf numFmtId="171" fontId="36" fillId="25" borderId="1" xfId="0" applyFont="true" applyBorder="true" applyAlignment="true" applyProtection="true">
      <alignment horizontal="right" vertical="bottom"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9" fontId="36" fillId="6" borderId="0" xfId="0" applyFont="true" applyBorder="true" applyAlignment="false" applyProtection="true">
      <alignment horizontal="general" vertical="bottom" textRotation="0" wrapText="false" indent="0" shrinkToFit="false"/>
      <protection locked="true" hidden="false"/>
    </xf>
    <xf numFmtId="169" fontId="36" fillId="25" borderId="0" xfId="0" applyFont="true" applyBorder="true" applyAlignment="false" applyProtection="true">
      <alignment horizontal="general" vertical="bottom" textRotation="0" wrapText="false" indent="0" shrinkToFit="false"/>
      <protection locked="true" hidden="false"/>
    </xf>
    <xf numFmtId="166" fontId="36" fillId="6" borderId="0" xfId="19" applyFont="true" applyBorder="true" applyAlignment="true" applyProtection="true">
      <alignment horizontal="general" vertical="bottom" textRotation="0" wrapText="false" indent="0" shrinkToFit="false"/>
      <protection locked="true" hidden="false"/>
    </xf>
    <xf numFmtId="166" fontId="36" fillId="25" borderId="0" xfId="19" applyFont="true" applyBorder="true" applyAlignment="true" applyProtection="true">
      <alignment horizontal="general" vertical="bottom" textRotation="0" wrapText="false" indent="0" shrinkToFit="false"/>
      <protection locked="true" hidden="false"/>
    </xf>
    <xf numFmtId="169" fontId="30" fillId="25" borderId="0" xfId="0" applyFont="true" applyBorder="false" applyAlignment="false" applyProtection="false">
      <alignment horizontal="general" vertical="bottom" textRotation="0" wrapText="false" indent="0" shrinkToFit="false"/>
      <protection locked="true" hidden="false"/>
    </xf>
    <xf numFmtId="169" fontId="43" fillId="25" borderId="0" xfId="0" applyFont="true" applyBorder="false" applyAlignment="false" applyProtection="false">
      <alignment horizontal="general" vertical="bottom" textRotation="0" wrapText="false" indent="0" shrinkToFit="false"/>
      <protection locked="true" hidden="false"/>
    </xf>
    <xf numFmtId="169" fontId="30" fillId="25"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9" fontId="38" fillId="20" borderId="0" xfId="0" applyFont="true" applyBorder="true" applyAlignment="false" applyProtection="true">
      <alignment horizontal="general" vertical="bottom" textRotation="0" wrapText="false" indent="0" shrinkToFit="false"/>
      <protection locked="true" hidden="false"/>
    </xf>
    <xf numFmtId="164" fontId="38" fillId="20" borderId="0" xfId="0" applyFont="true" applyBorder="true" applyAlignment="true" applyProtection="true">
      <alignment horizontal="center" vertical="bottom" textRotation="0" wrapText="false" indent="0" shrinkToFit="false"/>
      <protection locked="true" hidden="false"/>
    </xf>
    <xf numFmtId="169" fontId="36" fillId="20" borderId="12" xfId="0" applyFont="true" applyBorder="true" applyAlignment="false" applyProtection="true">
      <alignment horizontal="general" vertical="bottom" textRotation="0" wrapText="false" indent="0" shrinkToFit="false"/>
      <protection locked="true" hidden="false"/>
    </xf>
    <xf numFmtId="169" fontId="30" fillId="25" borderId="0" xfId="0" applyFont="true" applyBorder="true" applyAlignment="false" applyProtection="true">
      <alignment horizontal="general" vertical="bottom" textRotation="0" wrapText="false" indent="0" shrinkToFit="false"/>
      <protection locked="true" hidden="false"/>
    </xf>
    <xf numFmtId="169" fontId="31" fillId="20" borderId="1" xfId="0" applyFont="true" applyBorder="true" applyAlignment="true" applyProtection="true">
      <alignment horizontal="general" vertical="bottom" textRotation="0" wrapText="false" indent="0" shrinkToFit="false"/>
      <protection locked="true" hidden="false"/>
    </xf>
    <xf numFmtId="169" fontId="30" fillId="25" borderId="1" xfId="0" applyFont="true" applyBorder="true" applyAlignment="true" applyProtection="true">
      <alignment horizontal="right" vertical="bottom" textRotation="0" wrapText="false" indent="0" shrinkToFit="false"/>
      <protection locked="true" hidden="false"/>
    </xf>
    <xf numFmtId="169" fontId="36" fillId="25" borderId="1" xfId="19" applyFont="true" applyBorder="true" applyAlignment="true" applyProtection="true">
      <alignment horizontal="right" vertical="bottom" textRotation="0" wrapText="false" indent="0" shrinkToFit="false"/>
      <protection locked="true" hidden="false"/>
    </xf>
    <xf numFmtId="169" fontId="38" fillId="20" borderId="0" xfId="0" applyFont="true" applyBorder="true" applyAlignment="true" applyProtection="true">
      <alignment horizontal="right" vertical="bottom" textRotation="0" wrapText="false" indent="0" shrinkToFit="false"/>
      <protection locked="true" hidden="false"/>
    </xf>
    <xf numFmtId="173" fontId="31" fillId="6" borderId="1" xfId="15" applyFont="true" applyBorder="true" applyAlignment="true" applyProtection="true">
      <alignment horizontal="right" vertical="bottom" textRotation="0" wrapText="false" indent="0" shrinkToFit="false"/>
      <protection locked="false" hidden="false"/>
    </xf>
    <xf numFmtId="173" fontId="31" fillId="25" borderId="1" xfId="15" applyFont="true" applyBorder="true" applyAlignment="true" applyProtection="true">
      <alignment horizontal="right" vertical="bottom" textRotation="0" wrapText="false" indent="0" shrinkToFit="false"/>
      <protection locked="true" hidden="false"/>
    </xf>
    <xf numFmtId="173" fontId="31" fillId="20" borderId="1" xfId="15" applyFont="true" applyBorder="true" applyAlignment="true" applyProtection="true">
      <alignment horizontal="right" vertical="bottom" textRotation="0" wrapText="false" indent="0" shrinkToFit="false"/>
      <protection locked="true" hidden="false"/>
    </xf>
    <xf numFmtId="173" fontId="31" fillId="6" borderId="1" xfId="15" applyFont="true" applyBorder="true" applyAlignment="true" applyProtection="true">
      <alignment horizontal="right" vertical="bottom" textRotation="0" wrapText="false" indent="0" shrinkToFit="false"/>
      <protection locked="true" hidden="false"/>
    </xf>
    <xf numFmtId="169" fontId="31" fillId="6" borderId="0" xfId="0" applyFont="true" applyBorder="true" applyAlignment="true" applyProtection="true">
      <alignment horizontal="general" vertical="bottom" textRotation="0" wrapText="false" indent="0" shrinkToFit="false"/>
      <protection locked="true" hidden="false"/>
    </xf>
    <xf numFmtId="169" fontId="31" fillId="25" borderId="0" xfId="0" applyFont="true" applyBorder="true" applyAlignment="true" applyProtection="true">
      <alignment horizontal="general" vertical="bottom" textRotation="0" wrapText="false" indent="0" shrinkToFit="false"/>
      <protection locked="true" hidden="false"/>
    </xf>
    <xf numFmtId="174" fontId="30" fillId="20" borderId="0"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9" fontId="40" fillId="20" borderId="0" xfId="0" applyFont="true" applyBorder="true" applyAlignment="false" applyProtection="true">
      <alignment horizontal="general" vertical="bottom" textRotation="0" wrapText="false" indent="0" shrinkToFit="false"/>
      <protection locked="true" hidden="false"/>
    </xf>
    <xf numFmtId="169" fontId="40" fillId="25" borderId="0" xfId="0" applyFont="true" applyBorder="true" applyAlignment="false" applyProtection="true">
      <alignment horizontal="general" vertical="bottom" textRotation="0" wrapText="false" indent="0" shrinkToFit="false"/>
      <protection locked="true" hidden="false"/>
    </xf>
    <xf numFmtId="169" fontId="31" fillId="20" borderId="0" xfId="0" applyFont="true" applyBorder="true" applyAlignment="true" applyProtection="true">
      <alignment horizontal="right" vertical="bottom" textRotation="0" wrapText="false" indent="0" shrinkToFit="false"/>
      <protection locked="true" hidden="false"/>
    </xf>
    <xf numFmtId="169" fontId="37" fillId="24" borderId="0" xfId="0" applyFont="true" applyBorder="true" applyAlignment="false" applyProtection="true">
      <alignment horizontal="general" vertical="bottom" textRotation="0" wrapText="false" indent="0" shrinkToFit="false"/>
      <protection locked="true" hidden="false"/>
    </xf>
    <xf numFmtId="169" fontId="44" fillId="20" borderId="0" xfId="0" applyFont="true" applyBorder="true" applyAlignment="true" applyProtection="true">
      <alignment horizontal="general" vertical="bottom" textRotation="0" wrapText="false" indent="0" shrinkToFit="false"/>
      <protection locked="true" hidden="false"/>
    </xf>
    <xf numFmtId="169" fontId="44" fillId="20" borderId="0" xfId="0" applyFont="true" applyBorder="true" applyAlignment="true" applyProtection="true">
      <alignment horizontal="left" vertical="bottom" textRotation="0" wrapText="false" indent="1" shrinkToFit="false"/>
      <protection locked="true" hidden="false"/>
    </xf>
    <xf numFmtId="169" fontId="44" fillId="6" borderId="1" xfId="0" applyFont="true" applyBorder="true" applyAlignment="true" applyProtection="true">
      <alignment horizontal="right" vertical="bottom" textRotation="0" wrapText="false" indent="0" shrinkToFit="false"/>
      <protection locked="false" hidden="false"/>
    </xf>
    <xf numFmtId="169" fontId="44" fillId="25" borderId="1" xfId="0" applyFont="true" applyBorder="true" applyAlignment="true" applyProtection="true">
      <alignment horizontal="right" vertical="bottom" textRotation="0" wrapText="false" indent="0" shrinkToFit="false"/>
      <protection locked="true" hidden="false"/>
    </xf>
    <xf numFmtId="169" fontId="44" fillId="20" borderId="1" xfId="0" applyFont="true" applyBorder="true" applyAlignment="true" applyProtection="true">
      <alignment horizontal="right" vertical="bottom" textRotation="0" wrapText="false" indent="0" shrinkToFit="false"/>
      <protection locked="true" hidden="false"/>
    </xf>
    <xf numFmtId="166" fontId="44" fillId="6" borderId="1" xfId="19" applyFont="true" applyBorder="true" applyAlignment="true" applyProtection="true">
      <alignment horizontal="right" vertical="bottom" textRotation="0" wrapText="false" indent="0" shrinkToFit="false"/>
      <protection locked="true" hidden="false"/>
    </xf>
    <xf numFmtId="166" fontId="44" fillId="25" borderId="1" xfId="19" applyFont="true" applyBorder="true" applyAlignment="true" applyProtection="true">
      <alignment horizontal="right" vertical="bottom" textRotation="0" wrapText="false" indent="0" shrinkToFit="false"/>
      <protection locked="true" hidden="false"/>
    </xf>
    <xf numFmtId="169" fontId="44" fillId="20" borderId="0" xfId="0" applyFont="true" applyBorder="true" applyAlignment="true" applyProtection="true">
      <alignment horizontal="right" vertical="bottom" textRotation="0" wrapText="false" indent="0" shrinkToFit="false"/>
      <protection locked="true" hidden="false"/>
    </xf>
    <xf numFmtId="169" fontId="37" fillId="0" borderId="0" xfId="0" applyFont="true" applyBorder="true" applyAlignment="false" applyProtection="false">
      <alignment horizontal="general"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9" fontId="38" fillId="6" borderId="1" xfId="0" applyFont="true" applyBorder="true" applyAlignment="true" applyProtection="true">
      <alignment horizontal="right" vertical="bottom" textRotation="0" wrapText="false" indent="0" shrinkToFit="false"/>
      <protection locked="true" hidden="false"/>
    </xf>
    <xf numFmtId="169" fontId="30" fillId="20" borderId="1" xfId="0" applyFont="true" applyBorder="true" applyAlignment="true" applyProtection="true">
      <alignment horizontal="right" vertical="bottom" textRotation="0" wrapText="false" indent="0" shrinkToFit="false"/>
      <protection locked="true" hidden="false"/>
    </xf>
    <xf numFmtId="169" fontId="44" fillId="25" borderId="1" xfId="19" applyFont="true" applyBorder="true" applyAlignment="true" applyProtection="true">
      <alignment horizontal="right" vertical="bottom" textRotation="0" wrapText="false" indent="0" shrinkToFit="false"/>
      <protection locked="false" hidden="false"/>
    </xf>
    <xf numFmtId="169" fontId="29" fillId="20" borderId="0" xfId="0" applyFont="true" applyBorder="true" applyAlignment="true" applyProtection="true">
      <alignment horizontal="right" vertical="bottom" textRotation="0" wrapText="false" indent="0" shrinkToFit="false"/>
      <protection locked="true" hidden="false"/>
    </xf>
    <xf numFmtId="169" fontId="45" fillId="20" borderId="0" xfId="0" applyFont="true" applyBorder="true" applyAlignment="false" applyProtection="true">
      <alignment horizontal="general" vertical="bottom" textRotation="0" wrapText="false" indent="0" shrinkToFit="false"/>
      <protection locked="true" hidden="false"/>
    </xf>
    <xf numFmtId="166" fontId="45" fillId="6" borderId="0" xfId="19" applyFont="true" applyBorder="true" applyAlignment="true" applyProtection="true">
      <alignment horizontal="general" vertical="bottom" textRotation="0" wrapText="false" indent="0" shrinkToFit="false"/>
      <protection locked="true" hidden="false"/>
    </xf>
    <xf numFmtId="166" fontId="45" fillId="25" borderId="0" xfId="19" applyFont="true" applyBorder="true" applyAlignment="true" applyProtection="true">
      <alignment horizontal="general" vertical="bottom" textRotation="0" wrapText="false" indent="0" shrinkToFit="false"/>
      <protection locked="true" hidden="false"/>
    </xf>
    <xf numFmtId="169" fontId="45" fillId="6" borderId="0" xfId="0" applyFont="true" applyBorder="true" applyAlignment="false" applyProtection="true">
      <alignment horizontal="general" vertical="bottom" textRotation="0" wrapText="false" indent="0" shrinkToFit="false"/>
      <protection locked="true" hidden="false"/>
    </xf>
    <xf numFmtId="169" fontId="45" fillId="25" borderId="0" xfId="0" applyFont="true" applyBorder="true" applyAlignment="false" applyProtection="true">
      <alignment horizontal="general" vertical="bottom" textRotation="0" wrapText="false" indent="0" shrinkToFit="false"/>
      <protection locked="true" hidden="false"/>
    </xf>
    <xf numFmtId="169" fontId="43" fillId="25" borderId="0" xfId="0" applyFont="true" applyBorder="false" applyAlignment="true" applyProtection="false">
      <alignment horizontal="left" vertical="bottom"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9" fontId="46" fillId="24" borderId="0" xfId="0" applyFont="true" applyBorder="false" applyAlignment="false" applyProtection="false">
      <alignment horizontal="general" vertical="bottom" textRotation="0" wrapText="false" indent="0" shrinkToFit="false"/>
      <protection locked="true" hidden="false"/>
    </xf>
    <xf numFmtId="166" fontId="30" fillId="6" borderId="0" xfId="19" applyFont="true" applyBorder="true" applyAlignment="true" applyProtection="true">
      <alignment horizontal="right" vertical="bottom" textRotation="0" wrapText="false" indent="0" shrinkToFit="false"/>
      <protection locked="true" hidden="false"/>
    </xf>
    <xf numFmtId="166" fontId="30" fillId="25" borderId="0" xfId="19" applyFont="true" applyBorder="true" applyAlignment="true" applyProtection="true">
      <alignment horizontal="right" vertical="bottom" textRotation="0" wrapText="false" indent="0" shrinkToFit="false"/>
      <protection locked="true" hidden="false"/>
    </xf>
    <xf numFmtId="169" fontId="30" fillId="20" borderId="0" xfId="15" applyFont="true" applyBorder="true" applyAlignment="true" applyProtection="true">
      <alignment horizontal="general" vertical="bottom" textRotation="0" wrapText="false" indent="0" shrinkToFit="false"/>
      <protection locked="true" hidden="false"/>
    </xf>
    <xf numFmtId="169" fontId="36" fillId="20" borderId="0" xfId="0" applyFont="true" applyBorder="true" applyAlignment="true" applyProtection="true">
      <alignment horizontal="general" vertical="bottom" textRotation="0" wrapText="false" indent="0" shrinkToFit="false"/>
      <protection locked="true" hidden="false"/>
    </xf>
    <xf numFmtId="169" fontId="38" fillId="20" borderId="0" xfId="15" applyFont="true" applyBorder="true" applyAlignment="true" applyProtection="true">
      <alignment horizontal="general" vertical="bottom" textRotation="0" wrapText="false" indent="0" shrinkToFit="false"/>
      <protection locked="true" hidden="false"/>
    </xf>
    <xf numFmtId="169" fontId="37" fillId="24" borderId="0" xfId="0" applyFont="true" applyBorder="true" applyAlignment="true" applyProtection="true">
      <alignment horizontal="general" vertical="bottom" textRotation="0" wrapText="false" indent="0" shrinkToFit="false"/>
      <protection locked="true" hidden="false"/>
    </xf>
    <xf numFmtId="169" fontId="37" fillId="20" borderId="0" xfId="0" applyFont="true" applyBorder="true" applyAlignment="true" applyProtection="true">
      <alignment horizontal="general" vertical="bottom" textRotation="0" wrapText="false" indent="0" shrinkToFit="false"/>
      <protection locked="true" hidden="false"/>
    </xf>
    <xf numFmtId="169" fontId="37" fillId="20" borderId="0" xfId="0" applyFont="true" applyBorder="true" applyAlignment="false" applyProtection="true">
      <alignment horizontal="general" vertical="bottom" textRotation="0" wrapText="false" indent="0" shrinkToFit="false"/>
      <protection locked="true" hidden="false"/>
    </xf>
    <xf numFmtId="169" fontId="47" fillId="25" borderId="1" xfId="0" applyFont="true" applyBorder="true" applyAlignment="true" applyProtection="true">
      <alignment horizontal="right" vertical="bottom" textRotation="0" wrapText="false" indent="0" shrinkToFit="false"/>
      <protection locked="true" hidden="false"/>
    </xf>
    <xf numFmtId="169" fontId="38" fillId="20" borderId="1" xfId="0" applyFont="true" applyBorder="true" applyAlignment="true" applyProtection="true">
      <alignment horizontal="center" vertical="bottom" textRotation="0" wrapText="false" indent="0" shrinkToFit="false"/>
      <protection locked="true" hidden="false"/>
    </xf>
    <xf numFmtId="169" fontId="30" fillId="20" borderId="1" xfId="0" applyFont="true" applyBorder="true" applyAlignment="false" applyProtection="true">
      <alignment horizontal="general" vertical="bottom" textRotation="0" wrapText="false" indent="0" shrinkToFit="false"/>
      <protection locked="true" hidden="false"/>
    </xf>
    <xf numFmtId="169" fontId="36" fillId="20" borderId="1" xfId="0" applyFont="true" applyBorder="true" applyAlignment="false" applyProtection="true">
      <alignment horizontal="general" vertical="bottom" textRotation="0" wrapText="false" indent="0" shrinkToFit="false"/>
      <protection locked="true" hidden="false"/>
    </xf>
    <xf numFmtId="169" fontId="36" fillId="20" borderId="0" xfId="15" applyFont="true" applyBorder="true" applyAlignment="true" applyProtection="true">
      <alignment horizontal="general" vertical="bottom" textRotation="0" wrapText="false" indent="0" shrinkToFit="false"/>
      <protection locked="true" hidden="false"/>
    </xf>
    <xf numFmtId="169" fontId="48" fillId="24" borderId="0" xfId="0" applyFont="true" applyBorder="false" applyAlignment="false" applyProtection="false">
      <alignment horizontal="general" vertical="bottom" textRotation="0" wrapText="false" indent="0" shrinkToFit="false"/>
      <protection locked="true" hidden="false"/>
    </xf>
    <xf numFmtId="169" fontId="30" fillId="20" borderId="0" xfId="0" applyFont="true" applyBorder="false" applyAlignment="false" applyProtection="false">
      <alignment horizontal="general" vertical="bottom" textRotation="0" wrapText="false" indent="0" shrinkToFit="false"/>
      <protection locked="true" hidden="false"/>
    </xf>
    <xf numFmtId="169" fontId="30" fillId="20" borderId="0" xfId="0" applyFont="true" applyBorder="true" applyAlignment="true" applyProtection="false">
      <alignment horizontal="general" vertical="top" textRotation="0" wrapText="true" indent="0" shrinkToFit="false"/>
      <protection locked="true" hidden="false"/>
    </xf>
    <xf numFmtId="169" fontId="36" fillId="20" borderId="1" xfId="15" applyFont="true" applyBorder="true" applyAlignment="true" applyProtection="true">
      <alignment horizontal="general" vertical="bottom" textRotation="0" wrapText="false" indent="0" shrinkToFit="false"/>
      <protection locked="true" hidden="false"/>
    </xf>
    <xf numFmtId="169" fontId="38" fillId="20" borderId="0" xfId="15" applyFont="true" applyBorder="true" applyAlignment="true" applyProtection="true">
      <alignment horizontal="right" vertical="bottom" textRotation="0" wrapText="false" indent="0" shrinkToFit="false"/>
      <protection locked="true" hidden="false"/>
    </xf>
    <xf numFmtId="169" fontId="37" fillId="20" borderId="0" xfId="0" applyFont="true" applyBorder="true" applyAlignment="true" applyProtection="true">
      <alignment horizontal="right" vertical="bottom" textRotation="0" wrapText="false" indent="0" shrinkToFit="false"/>
      <protection locked="true" hidden="false"/>
    </xf>
    <xf numFmtId="169" fontId="44" fillId="20" borderId="1" xfId="0" applyFont="true" applyBorder="true" applyAlignment="true" applyProtection="true">
      <alignment horizontal="general" vertical="bottom" textRotation="0" wrapText="false" indent="0" shrinkToFit="false"/>
      <protection locked="true" hidden="false"/>
    </xf>
    <xf numFmtId="169" fontId="31" fillId="20" borderId="1" xfId="0" applyFont="true" applyBorder="true" applyAlignment="true" applyProtection="true">
      <alignment horizontal="center" vertical="bottom" textRotation="0" wrapText="false" indent="0" shrinkToFit="false"/>
      <protection locked="true" hidden="false"/>
    </xf>
    <xf numFmtId="169" fontId="36" fillId="20" borderId="0" xfId="0" applyFont="true" applyBorder="true" applyAlignment="true" applyProtection="true">
      <alignment horizontal="left" vertical="bottom" textRotation="0" wrapText="false" indent="0" shrinkToFit="false"/>
      <protection locked="true" hidden="false"/>
    </xf>
    <xf numFmtId="164" fontId="38" fillId="6" borderId="1" xfId="0" applyFont="true" applyBorder="true" applyAlignment="true" applyProtection="true">
      <alignment horizontal="center" vertical="bottom" textRotation="0" wrapText="false" indent="0" shrinkToFit="false"/>
      <protection locked="true" hidden="false"/>
    </xf>
    <xf numFmtId="169" fontId="38" fillId="25" borderId="1" xfId="0" applyFont="true" applyBorder="true" applyAlignment="true" applyProtection="true">
      <alignment horizontal="center" vertical="bottom" textRotation="0" wrapText="false" indent="0" shrinkToFit="false"/>
      <protection locked="true" hidden="false"/>
    </xf>
    <xf numFmtId="166" fontId="36" fillId="6" borderId="1" xfId="19" applyFont="true" applyBorder="true" applyAlignment="true" applyProtection="true">
      <alignment horizontal="center" vertical="bottom" textRotation="0" wrapText="false" indent="0" shrinkToFit="false"/>
      <protection locked="true" hidden="false"/>
    </xf>
    <xf numFmtId="166" fontId="36" fillId="25" borderId="1" xfId="19" applyFont="true" applyBorder="true" applyAlignment="true" applyProtection="true">
      <alignment horizontal="center" vertical="bottom" textRotation="0" wrapText="false" indent="0" shrinkToFit="false"/>
      <protection locked="true" hidden="false"/>
    </xf>
    <xf numFmtId="169" fontId="31" fillId="20" borderId="0" xfId="15" applyFont="true" applyBorder="true" applyAlignment="true" applyProtection="true">
      <alignment horizontal="right" vertical="bottom" textRotation="0" wrapText="false" indent="0" shrinkToFit="false"/>
      <protection locked="true" hidden="false"/>
    </xf>
    <xf numFmtId="166" fontId="30" fillId="6" borderId="1" xfId="19" applyFont="true" applyBorder="true" applyAlignment="true" applyProtection="true">
      <alignment horizontal="right" vertical="bottom" textRotation="0" wrapText="false" indent="0" shrinkToFit="false"/>
      <protection locked="true" hidden="false"/>
    </xf>
    <xf numFmtId="166" fontId="30" fillId="25" borderId="1" xfId="19" applyFont="true" applyBorder="true" applyAlignment="true" applyProtection="true">
      <alignment horizontal="right" vertical="bottom" textRotation="0" wrapText="false" indent="0" shrinkToFit="false"/>
      <protection locked="true" hidden="false"/>
    </xf>
    <xf numFmtId="169" fontId="36" fillId="20" borderId="0" xfId="15" applyFont="true" applyBorder="true" applyAlignment="true" applyProtection="true">
      <alignment horizontal="right" vertical="bottom" textRotation="0" wrapText="false" indent="0" shrinkToFit="false"/>
      <protection locked="true" hidden="false"/>
    </xf>
    <xf numFmtId="166" fontId="29" fillId="6" borderId="1" xfId="19" applyFont="true" applyBorder="true" applyAlignment="true" applyProtection="true">
      <alignment horizontal="right" vertical="bottom" textRotation="0" wrapText="false" indent="0" shrinkToFit="false"/>
      <protection locked="true" hidden="false"/>
    </xf>
    <xf numFmtId="166" fontId="29" fillId="25" borderId="1" xfId="19" applyFont="true" applyBorder="true" applyAlignment="true" applyProtection="true">
      <alignment horizontal="right" vertical="bottom" textRotation="0" wrapText="false" indent="0" shrinkToFit="false"/>
      <protection locked="true" hidden="false"/>
    </xf>
    <xf numFmtId="169" fontId="29" fillId="20" borderId="1" xfId="0" applyFont="true" applyBorder="true" applyAlignment="true" applyProtection="true">
      <alignment horizontal="right" vertical="bottom" textRotation="0" wrapText="false" indent="0" shrinkToFit="false"/>
      <protection locked="true" hidden="false"/>
    </xf>
    <xf numFmtId="169" fontId="30" fillId="20" borderId="0" xfId="15" applyFont="true" applyBorder="true" applyAlignment="true" applyProtection="true">
      <alignment horizontal="right" vertical="bottom" textRotation="0" wrapText="false" indent="0" shrinkToFit="false"/>
      <protection locked="true" hidden="false"/>
    </xf>
    <xf numFmtId="169" fontId="31" fillId="20" borderId="13" xfId="0" applyFont="true" applyBorder="true" applyAlignment="true" applyProtection="true">
      <alignment horizontal="general" vertical="bottom" textRotation="0" wrapText="false" indent="0" shrinkToFit="false"/>
      <protection locked="true" hidden="false"/>
    </xf>
    <xf numFmtId="169" fontId="38" fillId="20" borderId="13" xfId="0" applyFont="true" applyBorder="true" applyAlignment="true" applyProtection="true">
      <alignment horizontal="general" vertical="bottom" textRotation="0" wrapText="false" indent="0" shrinkToFit="false"/>
      <protection locked="true" hidden="false"/>
    </xf>
    <xf numFmtId="169" fontId="45" fillId="20" borderId="13" xfId="15" applyFont="true" applyBorder="true" applyAlignment="true" applyProtection="true">
      <alignment horizontal="general" vertical="bottom" textRotation="0" wrapText="false" indent="0" shrinkToFit="false"/>
      <protection locked="true" hidden="false"/>
    </xf>
    <xf numFmtId="169" fontId="44" fillId="20" borderId="13" xfId="0" applyFont="true" applyBorder="true" applyAlignment="true" applyProtection="true">
      <alignment horizontal="general" vertical="bottom" textRotation="0" wrapText="false" indent="0" shrinkToFit="false"/>
      <protection locked="true" hidden="false"/>
    </xf>
    <xf numFmtId="169" fontId="38" fillId="20" borderId="13" xfId="15" applyFont="true" applyBorder="true" applyAlignment="true" applyProtection="true">
      <alignment horizontal="general" vertical="bottom" textRotation="0" wrapText="false" indent="0" shrinkToFit="false"/>
      <protection locked="true" hidden="false"/>
    </xf>
    <xf numFmtId="169" fontId="47" fillId="24" borderId="0" xfId="0" applyFont="true" applyBorder="true" applyAlignment="false" applyProtection="true">
      <alignment horizontal="general" vertical="bottom" textRotation="0" wrapText="false" indent="0" shrinkToFit="false"/>
      <protection locked="true" hidden="false"/>
    </xf>
    <xf numFmtId="169" fontId="47" fillId="20" borderId="0" xfId="0" applyFont="true" applyBorder="true" applyAlignment="false" applyProtection="true">
      <alignment horizontal="general" vertical="bottom" textRotation="0" wrapText="false" indent="0" shrinkToFit="false"/>
      <protection locked="true" hidden="false"/>
    </xf>
    <xf numFmtId="169" fontId="47" fillId="20" borderId="0" xfId="0" applyFont="true" applyBorder="true" applyAlignment="true" applyProtection="true">
      <alignment horizontal="right" vertical="bottom" textRotation="0" wrapText="false" indent="0" shrinkToFit="false"/>
      <protection locked="true" hidden="false"/>
    </xf>
    <xf numFmtId="169" fontId="49" fillId="20" borderId="0" xfId="0" applyFont="true" applyBorder="true" applyAlignment="false" applyProtection="true">
      <alignment horizontal="general" vertical="bottom" textRotation="0" wrapText="false" indent="0" shrinkToFit="false"/>
      <protection locked="true" hidden="false"/>
    </xf>
    <xf numFmtId="175" fontId="44" fillId="20" borderId="1" xfId="0" applyFont="true" applyBorder="true" applyAlignment="true" applyProtection="true">
      <alignment horizontal="right" vertical="bottom" textRotation="0" wrapText="false" indent="0" shrinkToFit="false"/>
      <protection locked="true" hidden="false"/>
    </xf>
    <xf numFmtId="165" fontId="30" fillId="24" borderId="0" xfId="0" applyFont="true" applyBorder="true" applyAlignment="false" applyProtection="true">
      <alignment horizontal="general" vertical="bottom" textRotation="0" wrapText="false" indent="0" shrinkToFit="false"/>
      <protection locked="true" hidden="false"/>
    </xf>
    <xf numFmtId="165" fontId="30" fillId="25" borderId="0" xfId="0" applyFont="true" applyBorder="true" applyAlignment="false" applyProtection="true">
      <alignment horizontal="general" vertical="bottom" textRotation="0" wrapText="false" indent="0" shrinkToFit="false"/>
      <protection locked="true" hidden="false"/>
    </xf>
    <xf numFmtId="166" fontId="38" fillId="20" borderId="0" xfId="19" applyFont="true" applyBorder="true" applyAlignment="true" applyProtection="true">
      <alignment horizontal="center" vertical="bottom" textRotation="0" wrapText="false" indent="0" shrinkToFit="false"/>
      <protection locked="true" hidden="false"/>
    </xf>
    <xf numFmtId="166" fontId="36" fillId="20" borderId="0" xfId="19" applyFont="true" applyBorder="true" applyAlignment="true" applyProtection="true">
      <alignment horizontal="center" vertical="bottom" textRotation="0" wrapText="false" indent="0" shrinkToFit="false"/>
      <protection locked="true" hidden="false"/>
    </xf>
    <xf numFmtId="166" fontId="30" fillId="20" borderId="0" xfId="19" applyFont="true" applyBorder="true" applyAlignment="true" applyProtection="true">
      <alignment horizontal="right" vertical="bottom" textRotation="0" wrapText="false" indent="0" shrinkToFit="false"/>
      <protection locked="true" hidden="false"/>
    </xf>
    <xf numFmtId="166" fontId="31" fillId="20" borderId="1" xfId="19" applyFont="true" applyBorder="true" applyAlignment="true" applyProtection="true">
      <alignment horizontal="right" vertical="bottom" textRotation="0" wrapText="false" indent="0" shrinkToFit="false"/>
      <protection locked="true" hidden="false"/>
    </xf>
    <xf numFmtId="166" fontId="30" fillId="20" borderId="1" xfId="19" applyFont="true" applyBorder="true" applyAlignment="true" applyProtection="true">
      <alignment horizontal="right" vertical="bottom" textRotation="0" wrapText="false" indent="0" shrinkToFit="false"/>
      <protection locked="true" hidden="false"/>
    </xf>
    <xf numFmtId="166" fontId="38" fillId="20" borderId="1" xfId="19" applyFont="true" applyBorder="true" applyAlignment="true" applyProtection="true">
      <alignment horizontal="right" vertical="bottom" textRotation="0" wrapText="false" indent="0" shrinkToFit="false"/>
      <protection locked="true" hidden="false"/>
    </xf>
    <xf numFmtId="166" fontId="36" fillId="20" borderId="1" xfId="19" applyFont="true" applyBorder="true" applyAlignment="true" applyProtection="true">
      <alignment horizontal="right" vertical="bottom" textRotation="0" wrapText="false" indent="0" shrinkToFit="false"/>
      <protection locked="true" hidden="false"/>
    </xf>
    <xf numFmtId="166" fontId="44" fillId="20" borderId="1" xfId="19" applyFont="true" applyBorder="true" applyAlignment="true" applyProtection="true">
      <alignment horizontal="right" vertical="bottom" textRotation="0" wrapText="false" indent="0" shrinkToFit="false"/>
      <protection locked="true" hidden="false"/>
    </xf>
    <xf numFmtId="166" fontId="47" fillId="20" borderId="1" xfId="19" applyFont="true" applyBorder="true" applyAlignment="true" applyProtection="true">
      <alignment horizontal="right" vertical="bottom" textRotation="0" wrapText="false" indent="0" shrinkToFit="false"/>
      <protection locked="true" hidden="false"/>
    </xf>
    <xf numFmtId="164" fontId="30" fillId="25" borderId="0" xfId="0" applyFont="true" applyBorder="true" applyAlignment="false" applyProtection="false">
      <alignment horizontal="general" vertical="bottom" textRotation="0" wrapText="false" indent="0" shrinkToFit="false"/>
      <protection locked="true" hidden="false"/>
    </xf>
    <xf numFmtId="176" fontId="30" fillId="25" borderId="1" xfId="0" applyFont="true" applyBorder="true" applyAlignment="true" applyProtection="true">
      <alignment horizontal="right" vertical="bottom" textRotation="0" wrapText="false" indent="0" shrinkToFit="false"/>
      <protection locked="true" hidden="false"/>
    </xf>
    <xf numFmtId="169" fontId="30" fillId="26" borderId="0" xfId="0" applyFont="true" applyBorder="true" applyAlignment="false" applyProtection="false">
      <alignment horizontal="general" vertical="bottom" textRotation="0" wrapText="false" indent="0" shrinkToFit="false"/>
      <protection locked="true" hidden="false"/>
    </xf>
    <xf numFmtId="169" fontId="30" fillId="26" borderId="0" xfId="0" applyFont="true" applyBorder="false" applyAlignment="false" applyProtection="false">
      <alignment horizontal="general" vertical="bottom" textRotation="0" wrapText="false" indent="0" shrinkToFit="false"/>
      <protection locked="true" hidden="false"/>
    </xf>
    <xf numFmtId="169" fontId="49" fillId="26" borderId="0" xfId="0" applyFont="true" applyBorder="true" applyAlignment="false" applyProtection="false">
      <alignment horizontal="general" vertical="bottom" textRotation="0" wrapText="false" indent="0" shrinkToFit="false"/>
      <protection locked="true" hidden="false"/>
    </xf>
    <xf numFmtId="169" fontId="49" fillId="26" borderId="0" xfId="0" applyFont="true" applyBorder="false" applyAlignment="false" applyProtection="false">
      <alignment horizontal="general" vertical="bottom" textRotation="0" wrapText="false" indent="0" shrinkToFit="false"/>
      <protection locked="true" hidden="false"/>
    </xf>
    <xf numFmtId="169" fontId="49" fillId="20" borderId="0" xfId="0" applyFont="true" applyBorder="true" applyAlignment="true" applyProtection="true">
      <alignment horizontal="right" vertical="bottom" textRotation="0" wrapText="false" indent="0" shrinkToFit="false"/>
      <protection locked="true" hidden="false"/>
    </xf>
    <xf numFmtId="169" fontId="31" fillId="6" borderId="1" xfId="0" applyFont="true" applyBorder="true" applyAlignment="true" applyProtection="true">
      <alignment horizontal="general" vertical="bottom" textRotation="0" wrapText="false" indent="0" shrinkToFit="false"/>
      <protection locked="true" hidden="false"/>
    </xf>
    <xf numFmtId="166" fontId="31" fillId="6" borderId="1" xfId="19" applyFont="true" applyBorder="true" applyAlignment="true" applyProtection="true">
      <alignment horizontal="center" vertical="bottom" textRotation="0" wrapText="false" indent="0" shrinkToFit="false"/>
      <protection locked="true" hidden="false"/>
    </xf>
    <xf numFmtId="166" fontId="31" fillId="25" borderId="1" xfId="19" applyFont="true" applyBorder="true" applyAlignment="true" applyProtection="true">
      <alignment horizontal="center" vertical="bottom" textRotation="0" wrapText="false" indent="0" shrinkToFit="false"/>
      <protection locked="true" hidden="false"/>
    </xf>
    <xf numFmtId="174" fontId="30" fillId="20" borderId="1" xfId="0" applyFont="true" applyBorder="true" applyAlignment="false" applyProtection="true">
      <alignment horizontal="general" vertical="bottom" textRotation="0" wrapText="false" indent="0" shrinkToFit="false"/>
      <protection locked="true" hidden="false"/>
    </xf>
    <xf numFmtId="169" fontId="30" fillId="6" borderId="1" xfId="0" applyFont="true" applyBorder="true" applyAlignment="false" applyProtection="true">
      <alignment horizontal="general" vertical="bottom" textRotation="0" wrapText="false" indent="0" shrinkToFit="false"/>
      <protection locked="true" hidden="false"/>
    </xf>
    <xf numFmtId="165" fontId="24" fillId="24" borderId="0" xfId="0" applyFont="true" applyBorder="true" applyAlignment="false" applyProtection="true">
      <alignment horizontal="general" vertical="bottom" textRotation="0" wrapText="false" indent="0" shrinkToFit="false"/>
      <protection locked="true" hidden="false"/>
    </xf>
    <xf numFmtId="169" fontId="30" fillId="20" borderId="0" xfId="0" applyFont="true" applyBorder="true" applyAlignment="false" applyProtection="false">
      <alignment horizontal="general" vertical="bottom" textRotation="0" wrapText="false" indent="0" shrinkToFit="false"/>
      <protection locked="true" hidden="false"/>
    </xf>
    <xf numFmtId="169" fontId="38" fillId="20" borderId="0" xfId="69" applyFont="true" applyBorder="true" applyAlignment="true" applyProtection="true">
      <alignment horizontal="general" vertical="bottom" textRotation="0" wrapText="false" indent="0" shrinkToFit="false"/>
      <protection locked="true" hidden="false"/>
    </xf>
    <xf numFmtId="169" fontId="38" fillId="25" borderId="1" xfId="0" applyFont="true" applyBorder="true" applyAlignment="true" applyProtection="true">
      <alignment horizontal="general" vertical="bottom" textRotation="0" wrapText="false" indent="0" shrinkToFit="false"/>
      <protection locked="true" hidden="false"/>
    </xf>
    <xf numFmtId="169" fontId="31" fillId="6" borderId="14" xfId="0" applyFont="true" applyBorder="true" applyAlignment="true" applyProtection="true">
      <alignment horizontal="right" vertical="bottom" textRotation="0" wrapText="false" indent="0" shrinkToFit="false"/>
      <protection locked="false" hidden="false"/>
    </xf>
    <xf numFmtId="169" fontId="31" fillId="25" borderId="14" xfId="0" applyFont="true" applyBorder="true" applyAlignment="true" applyProtection="true">
      <alignment horizontal="right" vertical="bottom" textRotation="0" wrapText="false" indent="0" shrinkToFit="false"/>
      <protection locked="true" hidden="false"/>
    </xf>
    <xf numFmtId="169" fontId="31" fillId="20" borderId="14" xfId="0" applyFont="true" applyBorder="true" applyAlignment="true" applyProtection="true">
      <alignment horizontal="right" vertical="bottom" textRotation="0" wrapText="false" indent="0" shrinkToFit="false"/>
      <protection locked="true" hidden="false"/>
    </xf>
    <xf numFmtId="166" fontId="31" fillId="6" borderId="14" xfId="19" applyFont="true" applyBorder="true" applyAlignment="true" applyProtection="true">
      <alignment horizontal="right" vertical="bottom" textRotation="0" wrapText="false" indent="0" shrinkToFit="false"/>
      <protection locked="true" hidden="false"/>
    </xf>
    <xf numFmtId="166" fontId="31" fillId="25" borderId="14" xfId="19" applyFont="true" applyBorder="true" applyAlignment="true" applyProtection="true">
      <alignment horizontal="right" vertical="bottom" textRotation="0" wrapText="false" indent="0" shrinkToFit="false"/>
      <protection locked="true" hidden="false"/>
    </xf>
    <xf numFmtId="169" fontId="37" fillId="20" borderId="0" xfId="0" applyFont="true" applyBorder="true" applyAlignment="true" applyProtection="true">
      <alignment horizontal="left" vertical="bottom" textRotation="0" wrapText="false" indent="1" shrinkToFit="false"/>
      <protection locked="true" hidden="false"/>
    </xf>
    <xf numFmtId="169" fontId="30" fillId="24" borderId="0" xfId="0" applyFont="true" applyBorder="false" applyAlignment="false" applyProtection="false">
      <alignment horizontal="general" vertical="bottom" textRotation="0" wrapText="false" indent="0" shrinkToFit="false"/>
      <protection locked="true" hidden="false"/>
    </xf>
    <xf numFmtId="165" fontId="30" fillId="24" borderId="0" xfId="19" applyFont="true" applyBorder="true" applyAlignment="true" applyProtection="true">
      <alignment horizontal="general" vertical="bottom" textRotation="0" wrapText="false" indent="0" shrinkToFit="false"/>
      <protection locked="true" hidden="false"/>
    </xf>
    <xf numFmtId="169" fontId="39" fillId="17" borderId="15" xfId="69" applyFont="true" applyBorder="true" applyAlignment="true" applyProtection="true">
      <alignment horizontal="center" vertical="bottom" textRotation="0" wrapText="false" indent="0" shrinkToFit="false"/>
      <protection locked="true" hidden="false"/>
    </xf>
    <xf numFmtId="169" fontId="39" fillId="17" borderId="12" xfId="69" applyFont="true" applyBorder="true" applyAlignment="true" applyProtection="true">
      <alignment horizontal="center" vertical="bottom" textRotation="0" wrapText="false" indent="0" shrinkToFit="false"/>
      <protection locked="true" hidden="false"/>
    </xf>
    <xf numFmtId="164" fontId="51" fillId="25" borderId="16" xfId="0" applyFont="true" applyBorder="true" applyAlignment="true" applyProtection="false">
      <alignment horizontal="center" vertical="bottom" textRotation="0" wrapText="false" indent="0" shrinkToFit="false"/>
      <protection locked="true" hidden="false"/>
    </xf>
    <xf numFmtId="164" fontId="35" fillId="6" borderId="0" xfId="0" applyFont="true" applyBorder="true" applyAlignment="false" applyProtection="false">
      <alignment horizontal="general" vertical="bottom" textRotation="0" wrapText="false" indent="0" shrinkToFit="false"/>
      <protection locked="true" hidden="false"/>
    </xf>
    <xf numFmtId="164" fontId="51" fillId="6" borderId="0" xfId="0" applyFont="true" applyBorder="true" applyAlignment="true" applyProtection="false">
      <alignment horizontal="center" vertical="bottom" textRotation="0" wrapText="false" indent="0" shrinkToFit="false"/>
      <protection locked="true" hidden="false"/>
    </xf>
    <xf numFmtId="177" fontId="51" fillId="6" borderId="0" xfId="0" applyFont="true" applyBorder="true" applyAlignment="true" applyProtection="false">
      <alignment horizontal="center" vertical="bottom" textRotation="0" wrapText="false" indent="0" shrinkToFit="false"/>
      <protection locked="true" hidden="false"/>
    </xf>
    <xf numFmtId="164" fontId="51" fillId="4" borderId="0" xfId="0" applyFont="true" applyBorder="true" applyAlignment="true" applyProtection="false">
      <alignment horizontal="center" vertical="bottom" textRotation="0" wrapText="false" indent="0" shrinkToFit="false"/>
      <protection locked="true" hidden="false"/>
    </xf>
    <xf numFmtId="164" fontId="35" fillId="25" borderId="0" xfId="0" applyFont="true" applyBorder="true" applyAlignment="false" applyProtection="false">
      <alignment horizontal="general" vertical="bottom" textRotation="0" wrapText="false" indent="0" shrinkToFit="false"/>
      <protection locked="true" hidden="false"/>
    </xf>
    <xf numFmtId="164" fontId="51" fillId="25" borderId="0" xfId="0" applyFont="true" applyBorder="true" applyAlignment="true" applyProtection="false">
      <alignment horizontal="center" vertical="bottom" textRotation="0" wrapText="false" indent="0" shrinkToFit="false"/>
      <protection locked="true" hidden="false"/>
    </xf>
    <xf numFmtId="164" fontId="35" fillId="20" borderId="0" xfId="0" applyFont="true" applyBorder="true" applyAlignment="false" applyProtection="false">
      <alignment horizontal="general" vertical="bottom" textRotation="0" wrapText="false" indent="0" shrinkToFit="false"/>
      <protection locked="true" hidden="false"/>
    </xf>
    <xf numFmtId="164" fontId="51" fillId="20" borderId="0" xfId="0" applyFont="true" applyBorder="true" applyAlignment="true" applyProtection="false">
      <alignment horizontal="center" vertical="bottom" textRotation="0" wrapText="false" indent="0" shrinkToFit="false"/>
      <protection locked="true" hidden="false"/>
    </xf>
    <xf numFmtId="164" fontId="4" fillId="20" borderId="0" xfId="0" applyFont="true" applyBorder="true" applyAlignment="false" applyProtection="false">
      <alignment horizontal="general" vertical="bottom" textRotation="0" wrapText="false" indent="0" shrinkToFit="false"/>
      <protection locked="true" hidden="false"/>
    </xf>
    <xf numFmtId="169" fontId="36" fillId="20" borderId="15" xfId="0" applyFont="true" applyBorder="true" applyAlignment="false" applyProtection="true">
      <alignment horizontal="general" vertical="bottom" textRotation="0" wrapText="false" indent="0" shrinkToFit="false"/>
      <protection locked="true" hidden="false"/>
    </xf>
    <xf numFmtId="169" fontId="36" fillId="20" borderId="17" xfId="0" applyFont="true" applyBorder="true" applyAlignment="false" applyProtection="true">
      <alignment horizontal="general" vertical="bottom" textRotation="0" wrapText="false" indent="0" shrinkToFit="false"/>
      <protection locked="true" hidden="false"/>
    </xf>
    <xf numFmtId="164" fontId="51" fillId="6" borderId="0" xfId="0" applyFont="true" applyBorder="true" applyAlignment="true" applyProtection="false">
      <alignment horizontal="left" vertical="bottom" textRotation="0" wrapText="false" indent="0" shrinkToFit="false"/>
      <protection locked="true" hidden="false"/>
    </xf>
    <xf numFmtId="165" fontId="31" fillId="25" borderId="18" xfId="0" applyFont="true" applyBorder="true" applyAlignment="true" applyProtection="true">
      <alignment horizontal="general" vertical="bottom" textRotation="0" wrapText="false" indent="0" shrinkToFit="false"/>
      <protection locked="true" hidden="false"/>
    </xf>
    <xf numFmtId="165" fontId="31" fillId="6" borderId="18" xfId="0" applyFont="true" applyBorder="true" applyAlignment="true" applyProtection="true">
      <alignment horizontal="general" vertical="bottom" textRotation="0" wrapText="false" indent="0" shrinkToFit="false"/>
      <protection locked="true" hidden="false"/>
    </xf>
    <xf numFmtId="165" fontId="31" fillId="4" borderId="18" xfId="0" applyFont="true" applyBorder="true" applyAlignment="true" applyProtection="true">
      <alignment horizontal="general" vertical="bottom" textRotation="0" wrapText="false" indent="0" shrinkToFit="false"/>
      <protection locked="true" hidden="false"/>
    </xf>
    <xf numFmtId="165" fontId="31" fillId="20" borderId="18" xfId="0" applyFont="true" applyBorder="true" applyAlignment="true" applyProtection="true">
      <alignment horizontal="general" vertical="bottom" textRotation="0" wrapText="false" indent="0" shrinkToFit="false"/>
      <protection locked="true" hidden="false"/>
    </xf>
    <xf numFmtId="165" fontId="31" fillId="20" borderId="18" xfId="0" applyFont="true" applyBorder="true" applyAlignment="true" applyProtection="true">
      <alignment horizontal="right" vertical="bottom" textRotation="0" wrapText="false" indent="0" shrinkToFit="false"/>
      <protection locked="true" hidden="false"/>
    </xf>
    <xf numFmtId="166" fontId="31" fillId="20" borderId="18" xfId="19" applyFont="true" applyBorder="true" applyAlignment="true" applyProtection="true">
      <alignment horizontal="general" vertical="bottom" textRotation="0" wrapText="false" indent="0" shrinkToFit="false"/>
      <protection locked="true" hidden="false"/>
    </xf>
    <xf numFmtId="165" fontId="54" fillId="20" borderId="0" xfId="0" applyFont="true" applyBorder="true" applyAlignment="true" applyProtection="true">
      <alignment horizontal="general" vertical="bottom" textRotation="0" wrapText="false" indent="0" shrinkToFit="false"/>
      <protection locked="true" hidden="false"/>
    </xf>
    <xf numFmtId="165" fontId="31" fillId="20" borderId="0" xfId="0" applyFont="true" applyBorder="true" applyAlignment="true" applyProtection="true">
      <alignment horizontal="general" vertical="bottom" textRotation="0" wrapText="false" indent="0" shrinkToFit="false"/>
      <protection locked="true" hidden="false"/>
    </xf>
    <xf numFmtId="165" fontId="31" fillId="25" borderId="1" xfId="0" applyFont="true" applyBorder="true" applyAlignment="true" applyProtection="true">
      <alignment horizontal="general" vertical="bottom" textRotation="0" wrapText="false" indent="0" shrinkToFit="false"/>
      <protection locked="true" hidden="false"/>
    </xf>
    <xf numFmtId="165" fontId="31" fillId="6" borderId="1" xfId="0" applyFont="true" applyBorder="true" applyAlignment="true" applyProtection="true">
      <alignment horizontal="general" vertical="bottom" textRotation="0" wrapText="false" indent="0" shrinkToFit="false"/>
      <protection locked="true" hidden="false"/>
    </xf>
    <xf numFmtId="165" fontId="31" fillId="4" borderId="1" xfId="0" applyFont="true" applyBorder="true" applyAlignment="true" applyProtection="true">
      <alignment horizontal="general" vertical="bottom" textRotation="0" wrapText="false" indent="0" shrinkToFit="false"/>
      <protection locked="true" hidden="false"/>
    </xf>
    <xf numFmtId="166" fontId="54" fillId="20" borderId="19" xfId="19" applyFont="true" applyBorder="true" applyAlignment="true" applyProtection="true">
      <alignment horizontal="right" vertical="bottom" textRotation="0" wrapText="false" indent="0" shrinkToFit="false"/>
      <protection locked="true" hidden="false"/>
    </xf>
    <xf numFmtId="165" fontId="36" fillId="20" borderId="0" xfId="0" applyFont="true" applyBorder="true" applyAlignment="true" applyProtection="true">
      <alignment horizontal="general" vertical="bottom" textRotation="0" wrapText="false" indent="0" shrinkToFit="false"/>
      <protection locked="true" hidden="false"/>
    </xf>
    <xf numFmtId="165" fontId="36" fillId="25" borderId="1" xfId="0" applyFont="true" applyBorder="true" applyAlignment="true" applyProtection="true">
      <alignment horizontal="general" vertical="bottom" textRotation="0" wrapText="false" indent="0" shrinkToFit="false"/>
      <protection locked="true" hidden="false"/>
    </xf>
    <xf numFmtId="165" fontId="36" fillId="6" borderId="1" xfId="0" applyFont="true" applyBorder="true" applyAlignment="true" applyProtection="true">
      <alignment horizontal="general" vertical="bottom" textRotation="0" wrapText="false" indent="0" shrinkToFit="false"/>
      <protection locked="true" hidden="false"/>
    </xf>
    <xf numFmtId="165" fontId="38" fillId="4" borderId="1" xfId="0" applyFont="true" applyBorder="true" applyAlignment="true" applyProtection="true">
      <alignment horizontal="general" vertical="bottom" textRotation="0" wrapText="false" indent="0" shrinkToFit="false"/>
      <protection locked="true" hidden="false"/>
    </xf>
    <xf numFmtId="166" fontId="55" fillId="20" borderId="19" xfId="19" applyFont="true" applyBorder="true" applyAlignment="true" applyProtection="true">
      <alignment horizontal="right" vertical="bottom" textRotation="0" wrapText="false" indent="0" shrinkToFit="false"/>
      <protection locked="true" hidden="false"/>
    </xf>
    <xf numFmtId="165" fontId="36" fillId="4" borderId="1" xfId="0" applyFont="true" applyBorder="true" applyAlignment="true" applyProtection="true">
      <alignment horizontal="general" vertical="bottom" textRotation="0" wrapText="false" indent="0" shrinkToFit="false"/>
      <protection locked="true" hidden="false"/>
    </xf>
    <xf numFmtId="169" fontId="37" fillId="24" borderId="0" xfId="0" applyFont="true" applyBorder="false" applyAlignment="false" applyProtection="false">
      <alignment horizontal="general" vertical="bottom" textRotation="0" wrapText="false" indent="0" shrinkToFit="false"/>
      <protection locked="true" hidden="false"/>
    </xf>
    <xf numFmtId="169" fontId="37" fillId="20" borderId="0" xfId="0" applyFont="true" applyBorder="false" applyAlignment="false" applyProtection="false">
      <alignment horizontal="general" vertical="bottom" textRotation="0" wrapText="false" indent="0" shrinkToFit="false"/>
      <protection locked="true" hidden="false"/>
    </xf>
    <xf numFmtId="165" fontId="44" fillId="20" borderId="0" xfId="0" applyFont="true" applyBorder="true" applyAlignment="true" applyProtection="true">
      <alignment horizontal="general" vertical="bottom" textRotation="0" wrapText="false" indent="0" shrinkToFit="false"/>
      <protection locked="true" hidden="false"/>
    </xf>
    <xf numFmtId="169" fontId="44" fillId="25" borderId="1" xfId="0" applyFont="true" applyBorder="true" applyAlignment="true" applyProtection="true">
      <alignment horizontal="right" vertical="bottom" textRotation="0" wrapText="false" indent="0" shrinkToFit="false"/>
      <protection locked="false" hidden="false"/>
    </xf>
    <xf numFmtId="165" fontId="44" fillId="6" borderId="1" xfId="0" applyFont="true" applyBorder="true" applyAlignment="true" applyProtection="true">
      <alignment horizontal="general" vertical="bottom" textRotation="0" wrapText="false" indent="0" shrinkToFit="false"/>
      <protection locked="true" hidden="false"/>
    </xf>
    <xf numFmtId="178" fontId="44" fillId="4" borderId="1" xfId="0" applyFont="true" applyBorder="true" applyAlignment="true" applyProtection="true">
      <alignment horizontal="general" vertical="bottom" textRotation="0" wrapText="false" indent="0" shrinkToFit="false"/>
      <protection locked="true" hidden="false"/>
    </xf>
    <xf numFmtId="165" fontId="44" fillId="25" borderId="1" xfId="0" applyFont="true" applyBorder="true" applyAlignment="true" applyProtection="true">
      <alignment horizontal="general" vertical="bottom" textRotation="0" wrapText="false" indent="0" shrinkToFit="false"/>
      <protection locked="true" hidden="false"/>
    </xf>
    <xf numFmtId="166" fontId="56" fillId="20" borderId="19" xfId="19" applyFont="true" applyBorder="true" applyAlignment="true" applyProtection="true">
      <alignment horizontal="right" vertical="bottom" textRotation="0" wrapText="false" indent="0" shrinkToFit="false"/>
      <protection locked="true" hidden="false"/>
    </xf>
    <xf numFmtId="169" fontId="36" fillId="24" borderId="0" xfId="0" applyFont="true" applyBorder="false" applyAlignment="false" applyProtection="false">
      <alignment horizontal="general" vertical="bottom" textRotation="0" wrapText="false" indent="0" shrinkToFit="false"/>
      <protection locked="true" hidden="false"/>
    </xf>
    <xf numFmtId="169" fontId="36" fillId="20" borderId="0" xfId="0" applyFont="true" applyBorder="false" applyAlignment="false" applyProtection="false">
      <alignment horizontal="general" vertical="bottom" textRotation="0" wrapText="false" indent="0" shrinkToFit="false"/>
      <protection locked="true" hidden="false"/>
    </xf>
    <xf numFmtId="165" fontId="38" fillId="20" borderId="0" xfId="0" applyFont="true" applyBorder="true" applyAlignment="true" applyProtection="true">
      <alignment horizontal="general" vertical="bottom" textRotation="0" wrapText="false" indent="0" shrinkToFit="false"/>
      <protection locked="true" hidden="false"/>
    </xf>
    <xf numFmtId="165" fontId="38" fillId="25" borderId="1" xfId="0" applyFont="true" applyBorder="true" applyAlignment="true" applyProtection="true">
      <alignment horizontal="general" vertical="bottom" textRotation="0" wrapText="false" indent="0" shrinkToFit="false"/>
      <protection locked="true" hidden="false"/>
    </xf>
    <xf numFmtId="165" fontId="38" fillId="6" borderId="1" xfId="0" applyFont="true" applyBorder="true" applyAlignment="true" applyProtection="true">
      <alignment horizontal="general" vertical="bottom" textRotation="0" wrapText="false" indent="0" shrinkToFit="false"/>
      <protection locked="true" hidden="false"/>
    </xf>
    <xf numFmtId="166" fontId="57" fillId="20" borderId="19" xfId="19" applyFont="true" applyBorder="true" applyAlignment="true" applyProtection="true">
      <alignment horizontal="right"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false" applyProtection="false">
      <alignment horizontal="general" vertical="bottom" textRotation="0" wrapText="false" indent="0" shrinkToFit="false"/>
      <protection locked="true" hidden="false"/>
    </xf>
    <xf numFmtId="165" fontId="30" fillId="6" borderId="0" xfId="19" applyFont="true" applyBorder="true" applyAlignment="true" applyProtection="true">
      <alignment horizontal="general" vertical="bottom" textRotation="0" wrapText="false" indent="0" shrinkToFit="false"/>
      <protection locked="true" hidden="false"/>
    </xf>
    <xf numFmtId="165" fontId="30" fillId="4" borderId="0" xfId="0" applyFont="true" applyBorder="false" applyAlignment="false" applyProtection="false">
      <alignment horizontal="general" vertical="bottom" textRotation="0" wrapText="false" indent="0" shrinkToFit="false"/>
      <protection locked="true" hidden="false"/>
    </xf>
    <xf numFmtId="165" fontId="30" fillId="25" borderId="0" xfId="0" applyFont="true" applyBorder="false" applyAlignment="false" applyProtection="false">
      <alignment horizontal="general" vertical="bottom" textRotation="0" wrapText="false" indent="0" shrinkToFit="false"/>
      <protection locked="true" hidden="false"/>
    </xf>
    <xf numFmtId="165" fontId="30" fillId="25" borderId="0" xfId="19" applyFont="true" applyBorder="true" applyAlignment="true" applyProtection="true">
      <alignment horizontal="general" vertical="bottom" textRotation="0" wrapText="false" indent="0" shrinkToFit="false"/>
      <protection locked="true" hidden="false"/>
    </xf>
    <xf numFmtId="165" fontId="51" fillId="25" borderId="0" xfId="0" applyFont="true" applyBorder="true" applyAlignment="true" applyProtection="false">
      <alignment horizontal="center" vertical="bottom" textRotation="0" wrapText="false" indent="0" shrinkToFit="false"/>
      <protection locked="true" hidden="false"/>
    </xf>
    <xf numFmtId="165" fontId="35" fillId="6" borderId="0" xfId="0" applyFont="true" applyBorder="true" applyAlignment="false" applyProtection="false">
      <alignment horizontal="general" vertical="bottom" textRotation="0" wrapText="false" indent="0" shrinkToFit="false"/>
      <protection locked="true" hidden="false"/>
    </xf>
    <xf numFmtId="165" fontId="51" fillId="6" borderId="0" xfId="0" applyFont="true" applyBorder="true" applyAlignment="true" applyProtection="false">
      <alignment horizontal="center" vertical="bottom" textRotation="0" wrapText="false" indent="0" shrinkToFit="false"/>
      <protection locked="true" hidden="false"/>
    </xf>
    <xf numFmtId="165" fontId="51" fillId="4" borderId="0" xfId="0" applyFont="true" applyBorder="true" applyAlignment="true" applyProtection="false">
      <alignment horizontal="center" vertical="bottom" textRotation="0" wrapText="false" indent="0" shrinkToFit="false"/>
      <protection locked="true" hidden="false"/>
    </xf>
    <xf numFmtId="165" fontId="35" fillId="25" borderId="0" xfId="0" applyFont="true" applyBorder="true" applyAlignment="false" applyProtection="false">
      <alignment horizontal="general" vertical="bottom" textRotation="0" wrapText="false" indent="0" shrinkToFit="false"/>
      <protection locked="true" hidden="false"/>
    </xf>
    <xf numFmtId="165" fontId="51" fillId="6" borderId="0" xfId="0" applyFont="true" applyBorder="true" applyAlignment="true" applyProtection="false">
      <alignment horizontal="left" vertical="bottom" textRotation="0" wrapText="false" indent="0" shrinkToFit="false"/>
      <protection locked="true" hidden="false"/>
    </xf>
    <xf numFmtId="166" fontId="54" fillId="20" borderId="0" xfId="19" applyFont="true" applyBorder="true" applyAlignment="true" applyProtection="true">
      <alignment horizontal="right" vertical="bottom" textRotation="0" wrapText="false" indent="0" shrinkToFit="false"/>
      <protection locked="true" hidden="false"/>
    </xf>
    <xf numFmtId="178" fontId="31" fillId="4" borderId="1" xfId="0" applyFont="true" applyBorder="true" applyAlignment="true" applyProtection="true">
      <alignment horizontal="general" vertical="bottom" textRotation="0" wrapText="false" indent="0" shrinkToFit="false"/>
      <protection locked="true" hidden="false"/>
    </xf>
    <xf numFmtId="166" fontId="55" fillId="20" borderId="0" xfId="19" applyFont="true" applyBorder="true" applyAlignment="true" applyProtection="true">
      <alignment horizontal="right" vertical="bottom" textRotation="0" wrapText="false" indent="0" shrinkToFit="false"/>
      <protection locked="true" hidden="false"/>
    </xf>
    <xf numFmtId="165" fontId="44" fillId="4" borderId="1" xfId="0" applyFont="true" applyBorder="true" applyAlignment="true" applyProtection="true">
      <alignment horizontal="general" vertical="bottom" textRotation="0" wrapText="false" indent="0" shrinkToFit="false"/>
      <protection locked="true" hidden="false"/>
    </xf>
    <xf numFmtId="166" fontId="56" fillId="20" borderId="0" xfId="19" applyFont="true" applyBorder="true" applyAlignment="true" applyProtection="true">
      <alignment horizontal="right" vertical="bottom" textRotation="0" wrapText="false" indent="0" shrinkToFit="false"/>
      <protection locked="true" hidden="false"/>
    </xf>
    <xf numFmtId="166" fontId="57" fillId="20" borderId="0" xfId="19" applyFont="true" applyBorder="true" applyAlignment="true" applyProtection="true">
      <alignment horizontal="right" vertical="bottom" textRotation="0" wrapText="false" indent="0" shrinkToFit="false"/>
      <protection locked="true" hidden="false"/>
    </xf>
    <xf numFmtId="165" fontId="31" fillId="25" borderId="14" xfId="0" applyFont="true" applyBorder="true" applyAlignment="true" applyProtection="true">
      <alignment horizontal="general" vertical="bottom" textRotation="0" wrapText="false" indent="0" shrinkToFit="false"/>
      <protection locked="true" hidden="false"/>
    </xf>
    <xf numFmtId="165" fontId="31" fillId="6" borderId="14" xfId="0" applyFont="true" applyBorder="true" applyAlignment="true" applyProtection="true">
      <alignment horizontal="general" vertical="bottom" textRotation="0" wrapText="false" indent="0" shrinkToFit="false"/>
      <protection locked="true" hidden="false"/>
    </xf>
    <xf numFmtId="165" fontId="31" fillId="4" borderId="14" xfId="0" applyFont="true" applyBorder="true" applyAlignment="true" applyProtection="true">
      <alignment horizontal="general" vertical="bottom" textRotation="0" wrapText="false" indent="0" shrinkToFit="false"/>
      <protection locked="true" hidden="false"/>
    </xf>
    <xf numFmtId="166" fontId="31" fillId="20" borderId="14" xfId="19" applyFont="true" applyBorder="true" applyAlignment="true" applyProtection="true">
      <alignment horizontal="right" vertical="bottom" textRotation="0" wrapText="false" indent="0" shrinkToFit="false"/>
      <protection locked="true" hidden="false"/>
    </xf>
    <xf numFmtId="169" fontId="30" fillId="6" borderId="0" xfId="0" applyFont="true" applyBorder="true" applyAlignment="false" applyProtection="false">
      <alignment horizontal="general" vertical="bottom" textRotation="0" wrapText="false" indent="0" shrinkToFit="false"/>
      <protection locked="true" hidden="false"/>
    </xf>
    <xf numFmtId="166" fontId="31" fillId="25" borderId="1" xfId="19" applyFont="true" applyBorder="true" applyAlignment="true" applyProtection="true">
      <alignment horizontal="general" vertical="bottom" textRotation="0" wrapText="false" indent="0" shrinkToFit="false"/>
      <protection locked="true" hidden="false"/>
    </xf>
    <xf numFmtId="166" fontId="31" fillId="6" borderId="1" xfId="19" applyFont="true" applyBorder="true" applyAlignment="true" applyProtection="true">
      <alignment horizontal="general" vertical="bottom" textRotation="0" wrapText="false" indent="0" shrinkToFit="false"/>
      <protection locked="true" hidden="false"/>
    </xf>
    <xf numFmtId="166" fontId="31" fillId="4" borderId="1" xfId="19" applyFont="true" applyBorder="true" applyAlignment="true" applyProtection="true">
      <alignment horizontal="general" vertical="bottom" textRotation="0" wrapText="false" indent="0" shrinkToFit="false"/>
      <protection locked="true" hidden="false"/>
    </xf>
    <xf numFmtId="166" fontId="38" fillId="25" borderId="1" xfId="19" applyFont="true" applyBorder="true" applyAlignment="true" applyProtection="true">
      <alignment horizontal="general" vertical="bottom" textRotation="0" wrapText="false" indent="0" shrinkToFit="false"/>
      <protection locked="true" hidden="false"/>
    </xf>
    <xf numFmtId="166" fontId="36" fillId="6" borderId="1" xfId="19" applyFont="true" applyBorder="true" applyAlignment="true" applyProtection="true">
      <alignment horizontal="general" vertical="bottom" textRotation="0" wrapText="false" indent="0" shrinkToFit="false"/>
      <protection locked="true" hidden="false"/>
    </xf>
    <xf numFmtId="166" fontId="38" fillId="4" borderId="1" xfId="19" applyFont="true" applyBorder="true" applyAlignment="true" applyProtection="true">
      <alignment horizontal="general" vertical="bottom" textRotation="0" wrapText="false" indent="0" shrinkToFit="false"/>
      <protection locked="true" hidden="false"/>
    </xf>
    <xf numFmtId="166" fontId="36" fillId="25" borderId="1" xfId="19" applyFont="true" applyBorder="true" applyAlignment="true" applyProtection="true">
      <alignment horizontal="general" vertical="bottom" textRotation="0" wrapText="false" indent="0" shrinkToFit="false"/>
      <protection locked="true" hidden="false"/>
    </xf>
    <xf numFmtId="166" fontId="44" fillId="25" borderId="1" xfId="19" applyFont="true" applyBorder="true" applyAlignment="true" applyProtection="true">
      <alignment horizontal="general" vertical="bottom" textRotation="0" wrapText="false" indent="0" shrinkToFit="false"/>
      <protection locked="true" hidden="false"/>
    </xf>
    <xf numFmtId="166" fontId="44" fillId="6" borderId="1" xfId="19" applyFont="true" applyBorder="true" applyAlignment="true" applyProtection="true">
      <alignment horizontal="general" vertical="bottom" textRotation="0" wrapText="false" indent="0" shrinkToFit="false"/>
      <protection locked="true" hidden="false"/>
    </xf>
    <xf numFmtId="166" fontId="44" fillId="4" borderId="1" xfId="19" applyFont="true" applyBorder="true" applyAlignment="true" applyProtection="true">
      <alignment horizontal="right" vertical="bottom" textRotation="0" wrapText="false" indent="0" shrinkToFit="false"/>
      <protection locked="true" hidden="false"/>
    </xf>
    <xf numFmtId="166" fontId="38" fillId="6" borderId="1" xfId="19" applyFont="true" applyBorder="true" applyAlignment="true" applyProtection="true">
      <alignment horizontal="general" vertical="bottom" textRotation="0" wrapText="false" indent="0" shrinkToFit="false"/>
      <protection locked="true" hidden="false"/>
    </xf>
    <xf numFmtId="178" fontId="31" fillId="25" borderId="14" xfId="0" applyFont="true" applyBorder="true" applyAlignment="true" applyProtection="true">
      <alignment horizontal="general" vertical="bottom" textRotation="0" wrapText="false" indent="0" shrinkToFit="false"/>
      <protection locked="true" hidden="false"/>
    </xf>
    <xf numFmtId="178" fontId="31" fillId="6" borderId="14" xfId="0" applyFont="true" applyBorder="true" applyAlignment="true" applyProtection="true">
      <alignment horizontal="general" vertical="bottom" textRotation="0" wrapText="false" indent="0" shrinkToFit="false"/>
      <protection locked="true" hidden="false"/>
    </xf>
    <xf numFmtId="178" fontId="31" fillId="4" borderId="14" xfId="0" applyFont="true" applyBorder="true" applyAlignment="true" applyProtection="true">
      <alignment horizontal="general" vertical="bottom" textRotation="0" wrapText="false" indent="0" shrinkToFit="false"/>
      <protection locked="true" hidden="false"/>
    </xf>
    <xf numFmtId="165" fontId="51" fillId="25" borderId="16" xfId="0" applyFont="true" applyBorder="true" applyAlignment="true" applyProtection="false">
      <alignment horizontal="center" vertical="bottom" textRotation="0" wrapText="false" indent="0" shrinkToFit="false"/>
      <protection locked="true" hidden="false"/>
    </xf>
    <xf numFmtId="169" fontId="31" fillId="25" borderId="1" xfId="0" applyFont="true" applyBorder="true" applyAlignment="true" applyProtection="true">
      <alignment horizontal="right" vertical="bottom" textRotation="0" wrapText="false" indent="0" shrinkToFit="false"/>
      <protection locked="false" hidden="false"/>
    </xf>
    <xf numFmtId="166" fontId="44" fillId="4" borderId="1"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24" borderId="0" xfId="65" applyFont="true" applyBorder="false" applyAlignment="false" applyProtection="true">
      <alignment horizontal="general" vertical="bottom" textRotation="0" wrapText="false" indent="0" shrinkToFit="false"/>
      <protection locked="true" hidden="false"/>
    </xf>
    <xf numFmtId="165" fontId="30" fillId="24" borderId="0" xfId="65" applyFont="true" applyBorder="false" applyAlignment="false" applyProtection="true">
      <alignment horizontal="general" vertical="bottom" textRotation="0" wrapText="false" indent="0" shrinkToFit="false"/>
      <protection locked="true" hidden="false"/>
    </xf>
    <xf numFmtId="164" fontId="31" fillId="24" borderId="0" xfId="69" applyFont="true" applyBorder="true" applyAlignment="true" applyProtection="true">
      <alignment horizontal="center" vertical="bottom" textRotation="0" wrapText="false" indent="0" shrinkToFit="false"/>
      <protection locked="true" hidden="false"/>
    </xf>
    <xf numFmtId="166" fontId="31" fillId="24" borderId="0" xfId="69" applyFont="true" applyBorder="true" applyAlignment="true" applyProtection="true">
      <alignment horizontal="center" vertical="bottom" textRotation="0" wrapText="false" indent="0" shrinkToFit="false"/>
      <protection locked="true" hidden="false"/>
    </xf>
    <xf numFmtId="165" fontId="30" fillId="24" borderId="0" xfId="65" applyFont="true" applyBorder="true" applyAlignment="false" applyProtection="true">
      <alignment horizontal="general" vertical="bottom" textRotation="0" wrapText="false" indent="0" shrinkToFit="false"/>
      <protection locked="true" hidden="false"/>
    </xf>
    <xf numFmtId="164" fontId="30" fillId="24" borderId="0" xfId="65" applyFont="true" applyBorder="true" applyAlignment="false" applyProtection="true">
      <alignment horizontal="general" vertical="bottom" textRotation="0" wrapText="false" indent="0" shrinkToFit="false"/>
      <protection locked="true" hidden="false"/>
    </xf>
    <xf numFmtId="165" fontId="38" fillId="20" borderId="0" xfId="65" applyFont="true" applyBorder="false" applyAlignment="false" applyProtection="true">
      <alignment horizontal="general" vertical="bottom" textRotation="0" wrapText="false" indent="0" shrinkToFit="false"/>
      <protection locked="true" hidden="false"/>
    </xf>
    <xf numFmtId="164" fontId="39" fillId="17" borderId="20" xfId="69" applyFont="true" applyBorder="true" applyAlignment="true" applyProtection="true">
      <alignment horizontal="left" vertical="bottom" textRotation="0" wrapText="false" indent="0" shrinkToFit="false"/>
      <protection locked="true" hidden="false"/>
    </xf>
    <xf numFmtId="164" fontId="38" fillId="25" borderId="0" xfId="0" applyFont="true" applyBorder="true" applyAlignment="true" applyProtection="true">
      <alignment horizontal="center" vertical="bottom" textRotation="0" wrapText="false" indent="0" shrinkToFit="false"/>
      <protection locked="true" hidden="false"/>
    </xf>
    <xf numFmtId="165" fontId="36" fillId="20" borderId="0" xfId="63" applyFont="true" applyBorder="true" applyAlignment="false" applyProtection="true">
      <alignment horizontal="general" vertical="bottom" textRotation="0" wrapText="false" indent="0" shrinkToFit="false"/>
      <protection locked="true" hidden="false"/>
    </xf>
    <xf numFmtId="164" fontId="38" fillId="20" borderId="0" xfId="65" applyFont="true" applyBorder="true" applyAlignment="true" applyProtection="true">
      <alignment horizontal="center" vertical="bottom" textRotation="0" wrapText="false" indent="0" shrinkToFit="false"/>
      <protection locked="true" hidden="false"/>
    </xf>
    <xf numFmtId="165" fontId="36" fillId="20" borderId="12" xfId="0" applyFont="true" applyBorder="true" applyAlignment="false" applyProtection="true">
      <alignment horizontal="general" vertical="bottom" textRotation="0" wrapText="false" indent="0" shrinkToFit="false"/>
      <protection locked="true" hidden="false"/>
    </xf>
    <xf numFmtId="165" fontId="30" fillId="20" borderId="0" xfId="63" applyFont="true" applyBorder="true" applyAlignment="false" applyProtection="true">
      <alignment horizontal="general" vertical="bottom" textRotation="0" wrapText="false" indent="0" shrinkToFit="false"/>
      <protection locked="true" hidden="false"/>
    </xf>
    <xf numFmtId="164" fontId="36" fillId="20" borderId="0" xfId="69" applyFont="true" applyBorder="false" applyAlignment="true" applyProtection="true">
      <alignment horizontal="right" vertical="bottom" textRotation="0" wrapText="false" indent="0" shrinkToFit="false"/>
      <protection locked="true" hidden="false"/>
    </xf>
    <xf numFmtId="164" fontId="38" fillId="20" borderId="13" xfId="69" applyFont="true" applyBorder="true" applyAlignment="true" applyProtection="true">
      <alignment horizontal="general" vertical="bottom" textRotation="0" wrapText="false" indent="0" shrinkToFit="false"/>
      <protection locked="true" hidden="false"/>
    </xf>
    <xf numFmtId="166" fontId="30" fillId="6" borderId="1" xfId="0" applyFont="true" applyBorder="true" applyAlignment="true" applyProtection="true">
      <alignment horizontal="general" vertical="bottom" textRotation="0" wrapText="false" indent="0" shrinkToFit="false"/>
      <protection locked="true" hidden="false"/>
    </xf>
    <xf numFmtId="166" fontId="30" fillId="25" borderId="1" xfId="0" applyFont="true" applyBorder="true" applyAlignment="true" applyProtection="true">
      <alignment horizontal="general" vertical="bottom" textRotation="0" wrapText="false" indent="0" shrinkToFit="false"/>
      <protection locked="true" hidden="false"/>
    </xf>
    <xf numFmtId="166" fontId="30" fillId="20" borderId="1" xfId="0" applyFont="true" applyBorder="true" applyAlignment="true" applyProtection="true">
      <alignment horizontal="general" vertical="bottom" textRotation="0" wrapText="false" indent="0" shrinkToFit="false"/>
      <protection locked="true" hidden="false"/>
    </xf>
    <xf numFmtId="165" fontId="30" fillId="20" borderId="1" xfId="63" applyFont="true" applyBorder="true" applyAlignment="false" applyProtection="true">
      <alignment horizontal="general" vertical="bottom" textRotation="0" wrapText="false" indent="0" shrinkToFit="false"/>
      <protection locked="true" hidden="false"/>
    </xf>
    <xf numFmtId="166" fontId="36" fillId="6" borderId="1" xfId="0" applyFont="true" applyBorder="true" applyAlignment="true" applyProtection="true">
      <alignment horizontal="general" vertical="bottom" textRotation="0" wrapText="false" indent="0" shrinkToFit="false"/>
      <protection locked="true" hidden="false"/>
    </xf>
    <xf numFmtId="166" fontId="36" fillId="25" borderId="1" xfId="0" applyFont="true" applyBorder="true" applyAlignment="true" applyProtection="true">
      <alignment horizontal="general" vertical="bottom" textRotation="0" wrapText="false" indent="0" shrinkToFit="false"/>
      <protection locked="true" hidden="false"/>
    </xf>
    <xf numFmtId="164" fontId="30" fillId="24" borderId="0" xfId="63" applyFont="true" applyBorder="false" applyAlignment="false" applyProtection="true">
      <alignment horizontal="general" vertical="bottom" textRotation="0" wrapText="false" indent="0" shrinkToFit="false"/>
      <protection locked="true" hidden="false"/>
    </xf>
    <xf numFmtId="179" fontId="38" fillId="20" borderId="0" xfId="63" applyFont="true" applyBorder="true" applyAlignment="true" applyProtection="true">
      <alignment horizontal="center" vertical="bottom" textRotation="0" wrapText="false" indent="0" shrinkToFit="false"/>
      <protection locked="true" hidden="false"/>
    </xf>
    <xf numFmtId="164" fontId="31" fillId="20" borderId="0" xfId="69" applyFont="true" applyBorder="true" applyAlignment="true" applyProtection="true">
      <alignment horizontal="general" vertical="bottom" textRotation="0" wrapText="false" indent="0" shrinkToFit="false"/>
      <protection locked="true" hidden="false"/>
    </xf>
    <xf numFmtId="167" fontId="31" fillId="6" borderId="1" xfId="0" applyFont="true" applyBorder="true" applyAlignment="true" applyProtection="true">
      <alignment horizontal="right" vertical="bottom" textRotation="0" wrapText="false" indent="0" shrinkToFit="false"/>
      <protection locked="true" hidden="false"/>
    </xf>
    <xf numFmtId="167" fontId="31" fillId="25" borderId="1" xfId="69" applyFont="true" applyBorder="true" applyAlignment="true" applyProtection="true">
      <alignment horizontal="right" vertical="bottom" textRotation="0" wrapText="false" indent="0" shrinkToFit="false"/>
      <protection locked="true" hidden="false"/>
    </xf>
    <xf numFmtId="167" fontId="31" fillId="20" borderId="1" xfId="69" applyFont="true" applyBorder="true" applyAlignment="true" applyProtection="true">
      <alignment horizontal="right" vertical="bottom" textRotation="0" wrapText="false" indent="0" shrinkToFit="false"/>
      <protection locked="true" hidden="false"/>
    </xf>
    <xf numFmtId="167" fontId="38" fillId="20" borderId="1" xfId="63" applyFont="true" applyBorder="true" applyAlignment="true" applyProtection="true">
      <alignment horizontal="center" vertical="bottom" textRotation="0" wrapText="false" indent="0" shrinkToFit="false"/>
      <protection locked="true" hidden="false"/>
    </xf>
    <xf numFmtId="167" fontId="31" fillId="6" borderId="1" xfId="19" applyFont="true" applyBorder="true" applyAlignment="true" applyProtection="true">
      <alignment horizontal="right" vertical="bottom" textRotation="0" wrapText="false" indent="0" shrinkToFit="false"/>
      <protection locked="true" hidden="false"/>
    </xf>
    <xf numFmtId="167" fontId="31" fillId="25" borderId="1" xfId="19" applyFont="true" applyBorder="true" applyAlignment="true" applyProtection="true">
      <alignment horizontal="right" vertical="bottom" textRotation="0" wrapText="false" indent="0" shrinkToFit="false"/>
      <protection locked="true" hidden="false"/>
    </xf>
    <xf numFmtId="167" fontId="31" fillId="20" borderId="1" xfId="0" applyFont="true" applyBorder="true" applyAlignment="true" applyProtection="true">
      <alignment horizontal="right" vertical="bottom" textRotation="0" wrapText="false" indent="0" shrinkToFit="false"/>
      <protection locked="true" hidden="false"/>
    </xf>
    <xf numFmtId="167" fontId="31" fillId="25" borderId="1" xfId="0" applyFont="true" applyBorder="true" applyAlignment="true" applyProtection="true">
      <alignment horizontal="right" vertical="bottom" textRotation="0" wrapText="false" indent="0" shrinkToFit="false"/>
      <protection locked="true" hidden="false"/>
    </xf>
    <xf numFmtId="167" fontId="38" fillId="20" borderId="0" xfId="63" applyFont="true" applyBorder="true" applyAlignment="true" applyProtection="true">
      <alignment horizontal="center" vertical="bottom" textRotation="0" wrapText="false" indent="0" shrinkToFit="false"/>
      <protection locked="true" hidden="false"/>
    </xf>
    <xf numFmtId="164" fontId="30" fillId="24" borderId="0" xfId="63" applyFont="true" applyBorder="true" applyAlignment="false" applyProtection="true">
      <alignment horizontal="general" vertical="bottom" textRotation="0" wrapText="false" indent="0" shrinkToFit="false"/>
      <protection locked="true" hidden="false"/>
    </xf>
    <xf numFmtId="167" fontId="30" fillId="6" borderId="1" xfId="0" applyFont="true" applyBorder="true" applyAlignment="true" applyProtection="true">
      <alignment horizontal="right" vertical="bottom" textRotation="0" wrapText="false" indent="0" shrinkToFit="false"/>
      <protection locked="true" hidden="false"/>
    </xf>
    <xf numFmtId="167" fontId="30" fillId="25" borderId="1" xfId="0" applyFont="true" applyBorder="true" applyAlignment="true" applyProtection="true">
      <alignment horizontal="right" vertical="bottom" textRotation="0" wrapText="false" indent="0" shrinkToFit="false"/>
      <protection locked="true" hidden="false"/>
    </xf>
    <xf numFmtId="167" fontId="30" fillId="20" borderId="1" xfId="0" applyFont="true" applyBorder="true" applyAlignment="true" applyProtection="true">
      <alignment horizontal="right" vertical="bottom" textRotation="0" wrapText="false" indent="0" shrinkToFit="false"/>
      <protection locked="true" hidden="false"/>
    </xf>
    <xf numFmtId="167" fontId="36" fillId="6" borderId="1" xfId="0" applyFont="true" applyBorder="true" applyAlignment="true" applyProtection="true">
      <alignment horizontal="right" vertical="bottom" textRotation="0" wrapText="false" indent="0" shrinkToFit="false"/>
      <protection locked="true" hidden="false"/>
    </xf>
    <xf numFmtId="167" fontId="36" fillId="25" borderId="1" xfId="0" applyFont="true" applyBorder="true" applyAlignment="true" applyProtection="true">
      <alignment horizontal="right" vertical="bottom" textRotation="0" wrapText="false" indent="0" shrinkToFit="false"/>
      <protection locked="true" hidden="false"/>
    </xf>
    <xf numFmtId="164" fontId="38" fillId="20" borderId="0" xfId="63" applyFont="true" applyBorder="true" applyAlignment="true" applyProtection="true">
      <alignment horizontal="center" vertical="bottom" textRotation="0" wrapText="false" indent="0" shrinkToFit="false"/>
      <protection locked="true" hidden="false"/>
    </xf>
    <xf numFmtId="164" fontId="30" fillId="25" borderId="0" xfId="69" applyFont="true" applyBorder="false" applyAlignment="false" applyProtection="true">
      <alignment horizontal="general" vertical="bottom" textRotation="0" wrapText="false" indent="0" shrinkToFit="false"/>
      <protection locked="true" hidden="true"/>
    </xf>
    <xf numFmtId="167" fontId="31" fillId="6" borderId="21" xfId="0" applyFont="true" applyBorder="true" applyAlignment="true" applyProtection="true">
      <alignment horizontal="right" vertical="bottom" textRotation="0" wrapText="false" indent="0" shrinkToFit="false"/>
      <protection locked="true" hidden="false"/>
    </xf>
    <xf numFmtId="167" fontId="31" fillId="25" borderId="21" xfId="0" applyFont="true" applyBorder="true" applyAlignment="true" applyProtection="true">
      <alignment horizontal="right" vertical="bottom" textRotation="0" wrapText="false" indent="0" shrinkToFit="false"/>
      <protection locked="true" hidden="false"/>
    </xf>
    <xf numFmtId="167" fontId="31" fillId="20" borderId="21" xfId="0" applyFont="true" applyBorder="true" applyAlignment="true" applyProtection="true">
      <alignment horizontal="right" vertical="bottom" textRotation="0" wrapText="false" indent="0" shrinkToFit="false"/>
      <protection locked="true" hidden="false"/>
    </xf>
    <xf numFmtId="167" fontId="38" fillId="20" borderId="21" xfId="63" applyFont="true" applyBorder="true" applyAlignment="true" applyProtection="true">
      <alignment horizontal="center" vertical="bottom" textRotation="0" wrapText="false" indent="0" shrinkToFit="false"/>
      <protection locked="true" hidden="false"/>
    </xf>
    <xf numFmtId="167" fontId="31" fillId="6" borderId="21" xfId="19" applyFont="true" applyBorder="true" applyAlignment="true" applyProtection="true">
      <alignment horizontal="right" vertical="bottom" textRotation="0" wrapText="false" indent="0" shrinkToFit="false"/>
      <protection locked="true" hidden="false"/>
    </xf>
    <xf numFmtId="167" fontId="31" fillId="25" borderId="21" xfId="19" applyFont="true" applyBorder="true" applyAlignment="true" applyProtection="true">
      <alignment horizontal="right" vertical="bottom" textRotation="0" wrapText="false" indent="0" shrinkToFit="false"/>
      <protection locked="true" hidden="false"/>
    </xf>
    <xf numFmtId="165" fontId="36" fillId="20" borderId="0" xfId="63" applyFont="true" applyBorder="false" applyAlignment="false" applyProtection="true">
      <alignment horizontal="general" vertical="bottom" textRotation="0" wrapText="false" indent="0" shrinkToFit="false"/>
      <protection locked="true" hidden="false"/>
    </xf>
    <xf numFmtId="165" fontId="30" fillId="20" borderId="0" xfId="63" applyFont="true" applyBorder="false" applyAlignment="false" applyProtection="true">
      <alignment horizontal="general" vertical="bottom" textRotation="0" wrapText="false" indent="0" shrinkToFit="false"/>
      <protection locked="true" hidden="false"/>
    </xf>
    <xf numFmtId="180" fontId="38" fillId="6" borderId="1" xfId="0" applyFont="true" applyBorder="true" applyAlignment="true" applyProtection="true">
      <alignment horizontal="right" vertical="bottom" textRotation="0" wrapText="false" indent="0" shrinkToFit="false"/>
      <protection locked="true" hidden="false"/>
    </xf>
    <xf numFmtId="166" fontId="30" fillId="25" borderId="1" xfId="0" applyFont="true" applyBorder="true" applyAlignment="true" applyProtection="true">
      <alignment horizontal="right" vertical="bottom" textRotation="0" wrapText="false" indent="0" shrinkToFit="false"/>
      <protection locked="true" hidden="false"/>
    </xf>
    <xf numFmtId="166" fontId="30" fillId="20" borderId="1" xfId="0" applyFont="true" applyBorder="true" applyAlignment="true" applyProtection="true">
      <alignment horizontal="right" vertical="bottom" textRotation="0" wrapText="false" indent="0" shrinkToFit="false"/>
      <protection locked="true" hidden="false"/>
    </xf>
    <xf numFmtId="166" fontId="36" fillId="6" borderId="1" xfId="0" applyFont="true" applyBorder="true" applyAlignment="true" applyProtection="true">
      <alignment horizontal="right" vertical="bottom" textRotation="0" wrapText="false" indent="0" shrinkToFit="false"/>
      <protection locked="true" hidden="false"/>
    </xf>
    <xf numFmtId="166" fontId="36" fillId="25" borderId="1" xfId="0" applyFont="true" applyBorder="true" applyAlignment="true" applyProtection="true">
      <alignment horizontal="right" vertical="bottom" textRotation="0" wrapText="false" indent="0" shrinkToFit="false"/>
      <protection locked="true" hidden="false"/>
    </xf>
    <xf numFmtId="166" fontId="30" fillId="6" borderId="1" xfId="0" applyFont="true" applyBorder="true" applyAlignment="true" applyProtection="true">
      <alignment horizontal="right" vertical="bottom" textRotation="0" wrapText="false" indent="0" shrinkToFit="false"/>
      <protection locked="true" hidden="false"/>
    </xf>
    <xf numFmtId="164" fontId="30" fillId="24" borderId="0" xfId="61" applyFont="true" applyBorder="false" applyAlignment="false" applyProtection="true">
      <alignment horizontal="general" vertical="bottom" textRotation="0" wrapText="false" indent="0" shrinkToFit="false"/>
      <protection locked="true" hidden="false"/>
    </xf>
    <xf numFmtId="164" fontId="38" fillId="20" borderId="0" xfId="61" applyFont="true" applyBorder="true" applyAlignment="true" applyProtection="true">
      <alignment horizontal="center" vertical="bottom" textRotation="0" wrapText="false" indent="0" shrinkToFit="false"/>
      <protection locked="true" hidden="false"/>
    </xf>
    <xf numFmtId="178" fontId="38" fillId="25" borderId="1" xfId="69" applyFont="true" applyBorder="true" applyAlignment="true" applyProtection="true">
      <alignment horizontal="general" vertical="bottom" textRotation="0" wrapText="false" indent="0" shrinkToFit="false"/>
      <protection locked="true" hidden="false"/>
    </xf>
    <xf numFmtId="180" fontId="38" fillId="20" borderId="1" xfId="69" applyFont="true" applyBorder="true" applyAlignment="true" applyProtection="true">
      <alignment horizontal="general" vertical="bottom" textRotation="0" wrapText="false" indent="0" shrinkToFit="false"/>
      <protection locked="true" hidden="false"/>
    </xf>
    <xf numFmtId="164" fontId="38" fillId="20" borderId="1" xfId="61" applyFont="true" applyBorder="true" applyAlignment="true" applyProtection="true">
      <alignment horizontal="center" vertical="bottom" textRotation="0" wrapText="false" indent="0" shrinkToFit="false"/>
      <protection locked="true" hidden="false"/>
    </xf>
    <xf numFmtId="180" fontId="38" fillId="20" borderId="1" xfId="0" applyFont="true" applyBorder="true" applyAlignment="true" applyProtection="true">
      <alignment horizontal="right" vertical="bottom" textRotation="0" wrapText="false" indent="0" shrinkToFit="false"/>
      <protection locked="true" hidden="false"/>
    </xf>
    <xf numFmtId="180" fontId="38" fillId="25" borderId="1" xfId="69" applyFont="true" applyBorder="true" applyAlignment="true" applyProtection="true">
      <alignment horizontal="general" vertical="bottom" textRotation="0" wrapText="false" indent="0" shrinkToFit="false"/>
      <protection locked="true" hidden="false"/>
    </xf>
    <xf numFmtId="164" fontId="30" fillId="24" borderId="0" xfId="61" applyFont="true" applyBorder="true" applyAlignment="false" applyProtection="true">
      <alignment horizontal="general" vertical="bottom" textRotation="0" wrapText="false" indent="0" shrinkToFit="false"/>
      <protection locked="true" hidden="false"/>
    </xf>
    <xf numFmtId="169" fontId="31" fillId="6" borderId="1" xfId="0" applyFont="true" applyBorder="true" applyAlignment="true" applyProtection="true">
      <alignment horizontal="right" vertical="bottom" textRotation="0" wrapText="false" indent="0" shrinkToFit="false"/>
      <protection locked="true" hidden="false"/>
    </xf>
    <xf numFmtId="180" fontId="31" fillId="25" borderId="1" xfId="69" applyFont="true" applyBorder="true" applyAlignment="true" applyProtection="true">
      <alignment horizontal="general" vertical="bottom" textRotation="0" wrapText="false" indent="0" shrinkToFit="false"/>
      <protection locked="true" hidden="false"/>
    </xf>
    <xf numFmtId="180" fontId="31" fillId="20" borderId="1" xfId="69" applyFont="true" applyBorder="true" applyAlignment="true" applyProtection="true">
      <alignment horizontal="general" vertical="bottom" textRotation="0" wrapText="false" indent="0" shrinkToFit="false"/>
      <protection locked="true" hidden="false"/>
    </xf>
    <xf numFmtId="179" fontId="38" fillId="20" borderId="1" xfId="63" applyFont="true" applyBorder="true" applyAlignment="true" applyProtection="true">
      <alignment horizontal="center" vertical="bottom" textRotation="0" wrapText="false" indent="0" shrinkToFit="false"/>
      <protection locked="true" hidden="false"/>
    </xf>
    <xf numFmtId="180" fontId="31" fillId="20" borderId="1" xfId="0" applyFont="true" applyBorder="true" applyAlignment="true" applyProtection="true">
      <alignment horizontal="right" vertical="bottom" textRotation="0" wrapText="false" indent="0" shrinkToFit="false"/>
      <protection locked="true" hidden="false"/>
    </xf>
    <xf numFmtId="180" fontId="31" fillId="6" borderId="1" xfId="0" applyFont="true" applyBorder="true" applyAlignment="true" applyProtection="true">
      <alignment horizontal="right" vertical="bottom" textRotation="0" wrapText="false" indent="0" shrinkToFit="false"/>
      <protection locked="true" hidden="false"/>
    </xf>
    <xf numFmtId="180" fontId="31" fillId="25" borderId="1" xfId="0" applyFont="true" applyBorder="true" applyAlignment="true" applyProtection="true">
      <alignment horizontal="right"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80" fontId="30" fillId="25" borderId="1" xfId="0" applyFont="true" applyBorder="true" applyAlignment="true" applyProtection="true">
      <alignment horizontal="right" vertical="bottom" textRotation="0" wrapText="false" indent="0" shrinkToFit="false"/>
      <protection locked="true" hidden="false"/>
    </xf>
    <xf numFmtId="180" fontId="30" fillId="20" borderId="1" xfId="0" applyFont="true" applyBorder="true" applyAlignment="true" applyProtection="true">
      <alignment horizontal="right" vertical="bottom" textRotation="0" wrapText="false" indent="0" shrinkToFit="false"/>
      <protection locked="true" hidden="false"/>
    </xf>
    <xf numFmtId="180" fontId="30" fillId="6" borderId="1" xfId="0" applyFont="true" applyBorder="true" applyAlignment="true" applyProtection="true">
      <alignment horizontal="right" vertical="bottom" textRotation="0" wrapText="false" indent="0" shrinkToFit="false"/>
      <protection locked="true" hidden="false"/>
    </xf>
    <xf numFmtId="164" fontId="36" fillId="24" borderId="0" xfId="65" applyFont="true" applyBorder="true" applyAlignment="false" applyProtection="true">
      <alignment horizontal="general" vertical="bottom" textRotation="0" wrapText="false" indent="0" shrinkToFit="false"/>
      <protection locked="true" hidden="false"/>
    </xf>
    <xf numFmtId="180" fontId="38" fillId="25" borderId="1" xfId="0" applyFont="true" applyBorder="true" applyAlignment="true" applyProtection="true">
      <alignment horizontal="right" vertical="bottom" textRotation="0" wrapText="false" indent="0" shrinkToFit="false"/>
      <protection locked="true" hidden="false"/>
    </xf>
    <xf numFmtId="164" fontId="38" fillId="20" borderId="1" xfId="63" applyFont="true" applyBorder="true" applyAlignment="true" applyProtection="true">
      <alignment horizontal="center" vertical="bottom" textRotation="0" wrapText="false" indent="0" shrinkToFit="false"/>
      <protection locked="true" hidden="false"/>
    </xf>
    <xf numFmtId="164" fontId="36" fillId="24" borderId="0" xfId="63"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20" borderId="0" xfId="69" applyFont="true" applyBorder="true" applyAlignment="true" applyProtection="true">
      <alignment horizontal="general" vertical="bottom" textRotation="0" wrapText="false" indent="0" shrinkToFit="false"/>
      <protection locked="true" hidden="false"/>
    </xf>
    <xf numFmtId="181" fontId="38" fillId="6" borderId="1" xfId="0" applyFont="true" applyBorder="true" applyAlignment="true" applyProtection="true">
      <alignment horizontal="right" vertical="bottom" textRotation="0" wrapText="false" indent="0" shrinkToFit="false"/>
      <protection locked="true" hidden="false"/>
    </xf>
    <xf numFmtId="181" fontId="38" fillId="25" borderId="1" xfId="0" applyFont="true" applyBorder="true" applyAlignment="true" applyProtection="true">
      <alignment horizontal="right" vertical="bottom" textRotation="0" wrapText="false" indent="0" shrinkToFit="false"/>
      <protection locked="true" hidden="false"/>
    </xf>
    <xf numFmtId="181" fontId="38" fillId="20" borderId="1" xfId="0" applyFont="true" applyBorder="true" applyAlignment="true" applyProtection="true">
      <alignment horizontal="right" vertical="bottom" textRotation="0" wrapText="false" indent="0" shrinkToFit="false"/>
      <protection locked="true" hidden="false"/>
    </xf>
    <xf numFmtId="180" fontId="38" fillId="6" borderId="1" xfId="69" applyFont="true" applyBorder="true" applyAlignment="true" applyProtection="true">
      <alignment horizontal="right" vertical="bottom" textRotation="0" wrapText="false" indent="0" shrinkToFit="false"/>
      <protection locked="true" hidden="false"/>
    </xf>
    <xf numFmtId="182" fontId="38" fillId="6" borderId="1" xfId="69" applyFont="true" applyBorder="true" applyAlignment="true" applyProtection="true">
      <alignment horizontal="right" vertical="bottom" textRotation="0" wrapText="false" indent="0" shrinkToFit="false"/>
      <protection locked="true" hidden="false"/>
    </xf>
    <xf numFmtId="182" fontId="38" fillId="25" borderId="1" xfId="69" applyFont="true" applyBorder="true" applyAlignment="true" applyProtection="true">
      <alignment horizontal="right" vertical="bottom" textRotation="0" wrapText="false" indent="0" shrinkToFit="false"/>
      <protection locked="true" hidden="false"/>
    </xf>
    <xf numFmtId="182" fontId="38" fillId="20" borderId="1" xfId="69" applyFont="true" applyBorder="true" applyAlignment="true" applyProtection="true">
      <alignment horizontal="right" vertical="bottom" textRotation="0" wrapText="false" indent="0" shrinkToFit="false"/>
      <protection locked="true" hidden="false"/>
    </xf>
    <xf numFmtId="182" fontId="31" fillId="6" borderId="1" xfId="69" applyFont="true" applyBorder="true" applyAlignment="true" applyProtection="true">
      <alignment horizontal="right" vertical="bottom" textRotation="0" wrapText="false" indent="0" shrinkToFit="false"/>
      <protection locked="true" hidden="false"/>
    </xf>
    <xf numFmtId="182" fontId="31" fillId="25" borderId="1" xfId="69" applyFont="true" applyBorder="true" applyAlignment="true" applyProtection="true">
      <alignment horizontal="right" vertical="bottom" textRotation="0" wrapText="false" indent="0" shrinkToFit="false"/>
      <protection locked="true" hidden="false"/>
    </xf>
    <xf numFmtId="182" fontId="31" fillId="20" borderId="1" xfId="69" applyFont="true" applyBorder="true" applyAlignment="true" applyProtection="true">
      <alignment horizontal="right" vertical="bottom" textRotation="0" wrapText="false" indent="0" shrinkToFit="false"/>
      <protection locked="true" hidden="false"/>
    </xf>
    <xf numFmtId="182" fontId="31" fillId="25" borderId="1" xfId="15" applyFont="true" applyBorder="true" applyAlignment="true" applyProtection="true">
      <alignment horizontal="right" vertical="bottom" textRotation="0" wrapText="false" indent="0" shrinkToFit="false"/>
      <protection locked="true" hidden="false"/>
    </xf>
    <xf numFmtId="182" fontId="31" fillId="20" borderId="1" xfId="15" applyFont="true" applyBorder="true" applyAlignment="true" applyProtection="true">
      <alignment horizontal="right" vertical="bottom" textRotation="0" wrapText="false" indent="0" shrinkToFit="false"/>
      <protection locked="true" hidden="false"/>
    </xf>
    <xf numFmtId="182" fontId="31" fillId="6" borderId="1" xfId="15" applyFont="true" applyBorder="true" applyAlignment="true" applyProtection="true">
      <alignment horizontal="right" vertical="bottom" textRotation="0" wrapText="false" indent="0" shrinkToFit="false"/>
      <protection locked="true" hidden="false"/>
    </xf>
    <xf numFmtId="180" fontId="31" fillId="25" borderId="1" xfId="69" applyFont="true" applyBorder="true" applyAlignment="true" applyProtection="true">
      <alignment horizontal="right" vertical="bottom" textRotation="0" wrapText="false" indent="0" shrinkToFit="false"/>
      <protection locked="true" hidden="false"/>
    </xf>
    <xf numFmtId="180" fontId="31" fillId="20" borderId="1" xfId="69" applyFont="true" applyBorder="true" applyAlignment="true" applyProtection="true">
      <alignment horizontal="right" vertical="bottom" textRotation="0" wrapText="false" indent="0" shrinkToFit="false"/>
      <protection locked="true" hidden="false"/>
    </xf>
    <xf numFmtId="166" fontId="31" fillId="6" borderId="1" xfId="69" applyFont="true" applyBorder="true" applyAlignment="true" applyProtection="true">
      <alignment horizontal="right" vertical="bottom" textRotation="0" wrapText="false" indent="0" shrinkToFit="false"/>
      <protection locked="true" hidden="false"/>
    </xf>
    <xf numFmtId="166" fontId="31" fillId="25" borderId="1" xfId="69" applyFont="true" applyBorder="true" applyAlignment="true" applyProtection="true">
      <alignment horizontal="right" vertical="bottom" textRotation="0" wrapText="false" indent="0" shrinkToFit="false"/>
      <protection locked="true" hidden="false"/>
    </xf>
    <xf numFmtId="180" fontId="31" fillId="6" borderId="1" xfId="69" applyFont="true" applyBorder="true" applyAlignment="true" applyProtection="true">
      <alignment horizontal="right" vertical="bottom" textRotation="0" wrapText="false" indent="0" shrinkToFit="false"/>
      <protection locked="true" hidden="false"/>
    </xf>
    <xf numFmtId="180" fontId="38" fillId="25" borderId="1" xfId="69" applyFont="true" applyBorder="true" applyAlignment="true" applyProtection="true">
      <alignment horizontal="right" vertical="bottom" textRotation="0" wrapText="false" indent="0" shrinkToFit="false"/>
      <protection locked="true" hidden="false"/>
    </xf>
    <xf numFmtId="180" fontId="38" fillId="20" borderId="1" xfId="69" applyFont="true" applyBorder="true" applyAlignment="true" applyProtection="true">
      <alignment horizontal="right" vertical="bottom" textRotation="0" wrapText="false" indent="0" shrinkToFit="false"/>
      <protection locked="true" hidden="false"/>
    </xf>
    <xf numFmtId="180" fontId="38" fillId="6" borderId="22" xfId="15" applyFont="true" applyBorder="true" applyAlignment="true" applyProtection="true">
      <alignment horizontal="right" vertical="bottom" textRotation="0" wrapText="false" indent="0" shrinkToFit="false"/>
      <protection locked="true" hidden="false"/>
    </xf>
    <xf numFmtId="180" fontId="38" fillId="25" borderId="22" xfId="69" applyFont="true" applyBorder="true" applyAlignment="true" applyProtection="true">
      <alignment horizontal="right" vertical="bottom" textRotation="0" wrapText="false" indent="0" shrinkToFit="false"/>
      <protection locked="true" hidden="false"/>
    </xf>
    <xf numFmtId="180" fontId="38" fillId="20" borderId="22" xfId="69" applyFont="true" applyBorder="true" applyAlignment="true" applyProtection="true">
      <alignment horizontal="right" vertical="bottom" textRotation="0" wrapText="false" indent="0" shrinkToFit="false"/>
      <protection locked="true" hidden="false"/>
    </xf>
    <xf numFmtId="164" fontId="38" fillId="20" borderId="22" xfId="63" applyFont="true" applyBorder="true" applyAlignment="true" applyProtection="true">
      <alignment horizontal="center" vertical="bottom" textRotation="0" wrapText="false" indent="0" shrinkToFit="false"/>
      <protection locked="true" hidden="false"/>
    </xf>
    <xf numFmtId="166" fontId="38" fillId="6" borderId="22" xfId="69" applyFont="true" applyBorder="true" applyAlignment="true" applyProtection="true">
      <alignment horizontal="right" vertical="bottom" textRotation="0" wrapText="false" indent="0" shrinkToFit="false"/>
      <protection locked="true" hidden="false"/>
    </xf>
    <xf numFmtId="166" fontId="38" fillId="25" borderId="22" xfId="69" applyFont="true" applyBorder="true" applyAlignment="true" applyProtection="true">
      <alignment horizontal="right" vertical="bottom" textRotation="0" wrapText="false" indent="0" shrinkToFit="false"/>
      <protection locked="true" hidden="false"/>
    </xf>
    <xf numFmtId="180" fontId="38" fillId="6" borderId="22" xfId="69" applyFont="true" applyBorder="true" applyAlignment="true" applyProtection="true">
      <alignment horizontal="right" vertical="bottom" textRotation="0" wrapText="false" indent="0" shrinkToFit="false"/>
      <protection locked="true" hidden="false"/>
    </xf>
    <xf numFmtId="166" fontId="38" fillId="6" borderId="1" xfId="0" applyFont="true" applyBorder="true" applyAlignment="true" applyProtection="true">
      <alignment horizontal="right" vertical="bottom" textRotation="0" wrapText="false" indent="0" shrinkToFit="false"/>
      <protection locked="true" hidden="false"/>
    </xf>
    <xf numFmtId="166" fontId="38" fillId="25" borderId="1" xfId="0" applyFont="true" applyBorder="true" applyAlignment="true" applyProtection="true">
      <alignment horizontal="right" vertical="bottom" textRotation="0" wrapText="false" indent="0" shrinkToFit="false"/>
      <protection locked="true" hidden="false"/>
    </xf>
    <xf numFmtId="164" fontId="38" fillId="20" borderId="1" xfId="69" applyFont="true" applyBorder="true" applyAlignment="true" applyProtection="true">
      <alignment horizontal="general" vertical="bottom" textRotation="0" wrapText="false" indent="0" shrinkToFit="false"/>
      <protection locked="true" hidden="false"/>
    </xf>
    <xf numFmtId="178" fontId="38" fillId="25" borderId="1" xfId="15" applyFont="true" applyBorder="true" applyAlignment="true" applyProtection="true">
      <alignment horizontal="right" vertical="bottom" textRotation="0" wrapText="false" indent="0" shrinkToFit="false"/>
      <protection locked="true" hidden="false"/>
    </xf>
    <xf numFmtId="180" fontId="38" fillId="20" borderId="1" xfId="15" applyFont="true" applyBorder="true" applyAlignment="true" applyProtection="true">
      <alignment horizontal="right" vertical="bottom" textRotation="0" wrapText="false" indent="0" shrinkToFit="false"/>
      <protection locked="true" hidden="false"/>
    </xf>
    <xf numFmtId="180" fontId="38" fillId="6" borderId="1" xfId="15" applyFont="true" applyBorder="true" applyAlignment="true" applyProtection="true">
      <alignment horizontal="right" vertical="bottom" textRotation="0" wrapText="false" indent="0" shrinkToFit="false"/>
      <protection locked="true" hidden="false"/>
    </xf>
    <xf numFmtId="180" fontId="38" fillId="25" borderId="1" xfId="15" applyFont="true" applyBorder="true" applyAlignment="true" applyProtection="true">
      <alignment horizontal="right" vertical="bottom" textRotation="0" wrapText="false" indent="0" shrinkToFit="false"/>
      <protection locked="true" hidden="false"/>
    </xf>
    <xf numFmtId="169" fontId="38" fillId="6" borderId="21" xfId="0" applyFont="true" applyBorder="true" applyAlignment="true" applyProtection="true">
      <alignment horizontal="right" vertical="bottom" textRotation="0" wrapText="false" indent="0" shrinkToFit="false"/>
      <protection locked="true" hidden="false"/>
    </xf>
    <xf numFmtId="180" fontId="38" fillId="25" borderId="21" xfId="0" applyFont="true" applyBorder="true" applyAlignment="true" applyProtection="true">
      <alignment horizontal="right" vertical="bottom" textRotation="0" wrapText="false" indent="0" shrinkToFit="false"/>
      <protection locked="true" hidden="false"/>
    </xf>
    <xf numFmtId="180" fontId="38" fillId="20" borderId="21" xfId="0" applyFont="true" applyBorder="true" applyAlignment="true" applyProtection="true">
      <alignment horizontal="right" vertical="bottom" textRotation="0" wrapText="false" indent="0" shrinkToFit="false"/>
      <protection locked="true" hidden="false"/>
    </xf>
    <xf numFmtId="165" fontId="30" fillId="20" borderId="21" xfId="63" applyFont="true" applyBorder="true" applyAlignment="false" applyProtection="true">
      <alignment horizontal="general" vertical="bottom" textRotation="0" wrapText="false" indent="0" shrinkToFit="false"/>
      <protection locked="true" hidden="false"/>
    </xf>
    <xf numFmtId="166" fontId="38" fillId="6" borderId="21" xfId="0" applyFont="true" applyBorder="true" applyAlignment="true" applyProtection="true">
      <alignment horizontal="right" vertical="bottom" textRotation="0" wrapText="false" indent="0" shrinkToFit="false"/>
      <protection locked="true" hidden="false"/>
    </xf>
    <xf numFmtId="166" fontId="38" fillId="25" borderId="21" xfId="0" applyFont="true" applyBorder="true" applyAlignment="true" applyProtection="true">
      <alignment horizontal="right" vertical="bottom" textRotation="0" wrapText="false" indent="0" shrinkToFit="false"/>
      <protection locked="true" hidden="false"/>
    </xf>
    <xf numFmtId="180" fontId="38" fillId="6" borderId="21" xfId="0" applyFont="true" applyBorder="true" applyAlignment="true" applyProtection="true">
      <alignment horizontal="right" vertical="bottom" textRotation="0" wrapText="false" indent="0" shrinkToFit="false"/>
      <protection locked="true" hidden="false"/>
    </xf>
    <xf numFmtId="166" fontId="38" fillId="6" borderId="1" xfId="69" applyFont="true" applyBorder="true" applyAlignment="true" applyProtection="true">
      <alignment horizontal="right" vertical="bottom" textRotation="0" wrapText="false" indent="0" shrinkToFit="false"/>
      <protection locked="true" hidden="false"/>
    </xf>
    <xf numFmtId="166" fontId="38" fillId="25" borderId="1" xfId="69" applyFont="true" applyBorder="true" applyAlignment="true" applyProtection="true">
      <alignment horizontal="right" vertical="bottom" textRotation="0" wrapText="false" indent="0" shrinkToFit="false"/>
      <protection locked="true" hidden="false"/>
    </xf>
    <xf numFmtId="167" fontId="30" fillId="6" borderId="23" xfId="0" applyFont="true" applyBorder="true" applyAlignment="true" applyProtection="true">
      <alignment horizontal="right" vertical="bottom" textRotation="0" wrapText="false" indent="0" shrinkToFit="false"/>
      <protection locked="true" hidden="false"/>
    </xf>
    <xf numFmtId="180" fontId="31" fillId="25" borderId="23" xfId="69" applyFont="true" applyBorder="true" applyAlignment="true" applyProtection="true">
      <alignment horizontal="right" vertical="bottom" textRotation="0" wrapText="false" indent="0" shrinkToFit="false"/>
      <protection locked="true" hidden="false"/>
    </xf>
    <xf numFmtId="180" fontId="31" fillId="20" borderId="23" xfId="69" applyFont="true" applyBorder="true" applyAlignment="true" applyProtection="true">
      <alignment horizontal="right" vertical="bottom" textRotation="0" wrapText="false" indent="0" shrinkToFit="false"/>
      <protection locked="true" hidden="false"/>
    </xf>
    <xf numFmtId="179" fontId="38" fillId="20" borderId="23" xfId="63" applyFont="true" applyBorder="true" applyAlignment="true" applyProtection="true">
      <alignment horizontal="center" vertical="bottom" textRotation="0" wrapText="false" indent="0" shrinkToFit="false"/>
      <protection locked="true" hidden="false"/>
    </xf>
    <xf numFmtId="166" fontId="31" fillId="6" borderId="23" xfId="69" applyFont="true" applyBorder="true" applyAlignment="true" applyProtection="true">
      <alignment horizontal="right" vertical="bottom" textRotation="0" wrapText="false" indent="0" shrinkToFit="false"/>
      <protection locked="true" hidden="false"/>
    </xf>
    <xf numFmtId="166" fontId="31" fillId="25" borderId="23" xfId="69" applyFont="true" applyBorder="true" applyAlignment="true" applyProtection="true">
      <alignment horizontal="right" vertical="bottom" textRotation="0" wrapText="false" indent="0" shrinkToFit="false"/>
      <protection locked="true" hidden="false"/>
    </xf>
    <xf numFmtId="180" fontId="31" fillId="6" borderId="23" xfId="69" applyFont="true" applyBorder="true" applyAlignment="true" applyProtection="true">
      <alignment horizontal="right" vertical="bottom" textRotation="0" wrapText="false" indent="0" shrinkToFit="false"/>
      <protection locked="true" hidden="false"/>
    </xf>
    <xf numFmtId="178" fontId="31" fillId="6" borderId="1" xfId="0" applyFont="true" applyBorder="true" applyAlignment="true" applyProtection="true">
      <alignment horizontal="right" vertical="bottom" textRotation="0" wrapText="false" indent="0" shrinkToFit="false"/>
      <protection locked="true" hidden="false"/>
    </xf>
    <xf numFmtId="178" fontId="31" fillId="25" borderId="1" xfId="0" applyFont="true" applyBorder="true" applyAlignment="true" applyProtection="true">
      <alignment horizontal="right" vertical="bottom" textRotation="0" wrapText="false" indent="0" shrinkToFit="false"/>
      <protection locked="true" hidden="false"/>
    </xf>
    <xf numFmtId="180" fontId="31" fillId="6" borderId="14" xfId="69" applyFont="true" applyBorder="true" applyAlignment="true" applyProtection="true">
      <alignment horizontal="right" vertical="bottom" textRotation="0" wrapText="false" indent="0" shrinkToFit="false"/>
      <protection locked="true" hidden="false"/>
    </xf>
    <xf numFmtId="180" fontId="31" fillId="25" borderId="14" xfId="69" applyFont="true" applyBorder="true" applyAlignment="true" applyProtection="true">
      <alignment horizontal="right" vertical="bottom" textRotation="0" wrapText="false" indent="0" shrinkToFit="false"/>
      <protection locked="true" hidden="false"/>
    </xf>
    <xf numFmtId="180" fontId="31" fillId="20" borderId="14" xfId="69" applyFont="true" applyBorder="true" applyAlignment="true" applyProtection="true">
      <alignment horizontal="right" vertical="bottom" textRotation="0" wrapText="false" indent="0" shrinkToFit="false"/>
      <protection locked="true" hidden="false"/>
    </xf>
    <xf numFmtId="179" fontId="38" fillId="20" borderId="14" xfId="63" applyFont="true" applyBorder="true" applyAlignment="true" applyProtection="true">
      <alignment horizontal="center" vertical="bottom" textRotation="0" wrapText="false" indent="0" shrinkToFit="false"/>
      <protection locked="true" hidden="false"/>
    </xf>
    <xf numFmtId="166" fontId="31" fillId="6" borderId="14" xfId="69" applyFont="true" applyBorder="true" applyAlignment="true" applyProtection="true">
      <alignment horizontal="right" vertical="bottom" textRotation="0" wrapText="false" indent="0" shrinkToFit="false"/>
      <protection locked="true" hidden="false"/>
    </xf>
    <xf numFmtId="166" fontId="31" fillId="25" borderId="14" xfId="69" applyFont="true" applyBorder="true" applyAlignment="true" applyProtection="true">
      <alignment horizontal="right" vertical="bottom" textRotation="0" wrapText="false" indent="0" shrinkToFit="false"/>
      <protection locked="true" hidden="false"/>
    </xf>
    <xf numFmtId="164" fontId="30" fillId="25" borderId="0" xfId="64" applyFont="true" applyBorder="false" applyAlignment="false" applyProtection="true">
      <alignment horizontal="general" vertical="bottom" textRotation="0" wrapText="false" indent="0" shrinkToFit="false"/>
      <protection locked="true" hidden="false"/>
    </xf>
    <xf numFmtId="164" fontId="43" fillId="25" borderId="0" xfId="69" applyFont="true" applyBorder="false" applyAlignment="false" applyProtection="true">
      <alignment horizontal="general" vertical="bottom" textRotation="0" wrapText="false" indent="0" shrinkToFit="false"/>
      <protection locked="true" hidden="true"/>
    </xf>
    <xf numFmtId="164" fontId="30" fillId="25" borderId="0" xfId="0" applyFont="true" applyBorder="false" applyAlignment="false" applyProtection="false">
      <alignment horizontal="general" vertical="bottom" textRotation="0" wrapText="false" indent="0" shrinkToFit="false"/>
      <protection locked="true" hidden="false"/>
    </xf>
    <xf numFmtId="165" fontId="36" fillId="25" borderId="0" xfId="64" applyFont="true" applyBorder="false" applyAlignment="true" applyProtection="true">
      <alignment horizontal="center" vertical="bottom" textRotation="0" wrapText="false" indent="0" shrinkToFit="false"/>
      <protection locked="true" hidden="false"/>
    </xf>
    <xf numFmtId="166" fontId="36" fillId="25" borderId="0" xfId="64" applyFont="true" applyBorder="true" applyAlignment="true" applyProtection="true">
      <alignment horizontal="center" vertical="bottom" textRotation="0" wrapText="false" indent="0" shrinkToFit="false"/>
      <protection locked="true" hidden="false"/>
    </xf>
    <xf numFmtId="164" fontId="30" fillId="25" borderId="0" xfId="69" applyFont="true" applyBorder="true" applyAlignment="false" applyProtection="true">
      <alignment horizontal="general" vertical="bottom" textRotation="0" wrapText="false" indent="0" shrinkToFit="false"/>
      <protection locked="true" hidden="true"/>
    </xf>
    <xf numFmtId="164" fontId="30" fillId="25" borderId="0" xfId="69" applyFont="true" applyBorder="false" applyAlignment="true" applyProtection="true">
      <alignment horizontal="left" vertical="bottom" textRotation="0" wrapText="false" indent="0" shrinkToFit="false"/>
      <protection locked="true" hidden="true"/>
    </xf>
    <xf numFmtId="164" fontId="30" fillId="25" borderId="0" xfId="69" applyFont="true" applyBorder="true" applyAlignment="true" applyProtection="true">
      <alignment horizontal="left" vertical="bottom" textRotation="0" wrapText="false" indent="0" shrinkToFit="false"/>
      <protection locked="true" hidden="true"/>
    </xf>
    <xf numFmtId="165" fontId="30" fillId="25" borderId="0" xfId="64" applyFont="true" applyBorder="false" applyAlignment="false" applyProtection="true">
      <alignment horizontal="general" vertical="bottom" textRotation="0" wrapText="false" indent="0" shrinkToFit="false"/>
      <protection locked="true" hidden="false"/>
    </xf>
    <xf numFmtId="165" fontId="30" fillId="25" borderId="0" xfId="64" applyFont="true" applyBorder="true" applyAlignment="false" applyProtection="true">
      <alignment horizontal="general" vertical="bottom" textRotation="0" wrapText="false" indent="0" shrinkToFit="false"/>
      <protection locked="true" hidden="false"/>
    </xf>
    <xf numFmtId="165" fontId="38" fillId="20" borderId="0" xfId="65" applyFont="true" applyBorder="true" applyAlignment="false" applyProtection="true">
      <alignment horizontal="general" vertical="bottom" textRotation="0" wrapText="false" indent="0" shrinkToFit="false"/>
      <protection locked="true" hidden="false"/>
    </xf>
    <xf numFmtId="167" fontId="38" fillId="6" borderId="1" xfId="19" applyFont="true" applyBorder="true" applyAlignment="true" applyProtection="true">
      <alignment horizontal="right" vertical="bottom" textRotation="0" wrapText="false" indent="0" shrinkToFit="false"/>
      <protection locked="true" hidden="false"/>
    </xf>
    <xf numFmtId="167" fontId="38" fillId="25" borderId="1" xfId="19" applyFont="true" applyBorder="true" applyAlignment="true" applyProtection="true">
      <alignment horizontal="right" vertical="bottom" textRotation="0" wrapText="false" indent="0" shrinkToFit="false"/>
      <protection locked="true" hidden="false"/>
    </xf>
    <xf numFmtId="167" fontId="38" fillId="20" borderId="1" xfId="19" applyFont="true" applyBorder="true" applyAlignment="true" applyProtection="true">
      <alignment horizontal="right" vertical="bottom" textRotation="0" wrapText="false" indent="0" shrinkToFit="false"/>
      <protection locked="true" hidden="false"/>
    </xf>
    <xf numFmtId="167" fontId="31" fillId="6" borderId="1" xfId="69" applyFont="true" applyBorder="true" applyAlignment="true" applyProtection="true">
      <alignment horizontal="right" vertical="bottom" textRotation="0" wrapText="false" indent="0" shrinkToFit="false"/>
      <protection locked="true" hidden="false"/>
    </xf>
    <xf numFmtId="165" fontId="30" fillId="6" borderId="21" xfId="0" applyFont="true" applyBorder="true" applyAlignment="true" applyProtection="true">
      <alignment horizontal="right" vertical="bottom" textRotation="0" wrapText="false" indent="0" shrinkToFit="false"/>
      <protection locked="true" hidden="false"/>
    </xf>
    <xf numFmtId="165" fontId="30" fillId="25" borderId="21" xfId="0" applyFont="true" applyBorder="true" applyAlignment="true" applyProtection="true">
      <alignment horizontal="right" vertical="bottom" textRotation="0" wrapText="false" indent="0" shrinkToFit="false"/>
      <protection locked="true" hidden="false"/>
    </xf>
    <xf numFmtId="165" fontId="30" fillId="20" borderId="21" xfId="0" applyFont="true" applyBorder="true" applyAlignment="true" applyProtection="true">
      <alignment horizontal="right" vertical="bottom" textRotation="0" wrapText="false" indent="0" shrinkToFit="false"/>
      <protection locked="true" hidden="false"/>
    </xf>
    <xf numFmtId="167" fontId="36" fillId="6" borderId="21" xfId="0" applyFont="true" applyBorder="true" applyAlignment="true" applyProtection="true">
      <alignment horizontal="right" vertical="bottom" textRotation="0" wrapText="false" indent="0" shrinkToFit="false"/>
      <protection locked="true" hidden="false"/>
    </xf>
    <xf numFmtId="167" fontId="36" fillId="25" borderId="21" xfId="0" applyFont="true" applyBorder="true" applyAlignment="true" applyProtection="true">
      <alignment horizontal="right" vertical="bottom" textRotation="0" wrapText="false" indent="0" shrinkToFit="false"/>
      <protection locked="true" hidden="false"/>
    </xf>
    <xf numFmtId="164" fontId="38" fillId="20" borderId="21" xfId="0" applyFont="true" applyBorder="true" applyAlignment="true" applyProtection="true">
      <alignment horizontal="right" vertical="bottom" textRotation="0" wrapText="false" indent="0" shrinkToFit="false"/>
      <protection locked="true" hidden="false"/>
    </xf>
    <xf numFmtId="164" fontId="38" fillId="25" borderId="21" xfId="0" applyFont="true" applyBorder="true" applyAlignment="true" applyProtection="true">
      <alignment horizontal="right" vertical="bottom" textRotation="0" wrapText="false" indent="0" shrinkToFit="false"/>
      <protection locked="true" hidden="false"/>
    </xf>
    <xf numFmtId="178" fontId="38" fillId="6" borderId="1" xfId="69" applyFont="true" applyBorder="true" applyAlignment="true" applyProtection="true">
      <alignment horizontal="right" vertical="bottom" textRotation="0" wrapText="false" indent="0" shrinkToFit="false"/>
      <protection locked="true" hidden="false"/>
    </xf>
    <xf numFmtId="178" fontId="31" fillId="6" borderId="1" xfId="69" applyFont="true" applyBorder="true" applyAlignment="true" applyProtection="true">
      <alignment horizontal="right" vertical="bottom" textRotation="0" wrapText="false" indent="0" shrinkToFit="false"/>
      <protection locked="true" hidden="false"/>
    </xf>
    <xf numFmtId="178" fontId="31" fillId="25" borderId="1" xfId="69" applyFont="true" applyBorder="true" applyAlignment="true" applyProtection="true">
      <alignment horizontal="general" vertical="bottom" textRotation="0" wrapText="false" indent="0" shrinkToFit="false"/>
      <protection locked="true" hidden="false"/>
    </xf>
    <xf numFmtId="166" fontId="36" fillId="6" borderId="1" xfId="19" applyFont="true" applyBorder="true" applyAlignment="true" applyProtection="true">
      <alignment horizontal="right" vertical="bottom" textRotation="0" wrapText="false" indent="0" shrinkToFit="false"/>
      <protection locked="true" hidden="false"/>
    </xf>
    <xf numFmtId="166" fontId="36" fillId="25" borderId="1" xfId="19" applyFont="true" applyBorder="true" applyAlignment="true" applyProtection="true">
      <alignment horizontal="right" vertical="bottom" textRotation="0" wrapText="false" indent="0" shrinkToFit="false"/>
      <protection locked="true" hidden="false"/>
    </xf>
    <xf numFmtId="180" fontId="30" fillId="6" borderId="22" xfId="0" applyFont="true" applyBorder="true" applyAlignment="true" applyProtection="true">
      <alignment horizontal="right" vertical="bottom" textRotation="0" wrapText="false" indent="0" shrinkToFit="false"/>
      <protection locked="true" hidden="false"/>
    </xf>
    <xf numFmtId="180" fontId="30" fillId="25" borderId="22" xfId="0" applyFont="true" applyBorder="true" applyAlignment="true" applyProtection="true">
      <alignment horizontal="right" vertical="bottom" textRotation="0" wrapText="false" indent="0" shrinkToFit="false"/>
      <protection locked="true" hidden="false"/>
    </xf>
    <xf numFmtId="180" fontId="30" fillId="20" borderId="22" xfId="0" applyFont="true" applyBorder="true" applyAlignment="true" applyProtection="true">
      <alignment horizontal="right" vertical="bottom" textRotation="0" wrapText="false" indent="0" shrinkToFit="false"/>
      <protection locked="true" hidden="false"/>
    </xf>
    <xf numFmtId="165" fontId="30" fillId="20" borderId="22" xfId="63" applyFont="true" applyBorder="true" applyAlignment="false" applyProtection="true">
      <alignment horizontal="general" vertical="bottom" textRotation="0" wrapText="false" indent="0" shrinkToFit="false"/>
      <protection locked="true" hidden="false"/>
    </xf>
    <xf numFmtId="166" fontId="36" fillId="6" borderId="22" xfId="19" applyFont="true" applyBorder="true" applyAlignment="true" applyProtection="true">
      <alignment horizontal="right" vertical="bottom" textRotation="0" wrapText="false" indent="0" shrinkToFit="false"/>
      <protection locked="true" hidden="false"/>
    </xf>
    <xf numFmtId="166" fontId="36" fillId="25" borderId="22" xfId="19" applyFont="true" applyBorder="true" applyAlignment="true" applyProtection="true">
      <alignment horizontal="right" vertical="bottom" textRotation="0" wrapText="false" indent="0" shrinkToFit="false"/>
      <protection locked="true" hidden="false"/>
    </xf>
    <xf numFmtId="180" fontId="38" fillId="20" borderId="22" xfId="0" applyFont="true" applyBorder="true" applyAlignment="true" applyProtection="true">
      <alignment horizontal="right" vertical="bottom" textRotation="0" wrapText="false" indent="0" shrinkToFit="false"/>
      <protection locked="true" hidden="false"/>
    </xf>
    <xf numFmtId="180" fontId="38" fillId="6" borderId="22" xfId="0" applyFont="true" applyBorder="true" applyAlignment="true" applyProtection="true">
      <alignment horizontal="right" vertical="bottom" textRotation="0" wrapText="false" indent="0" shrinkToFit="false"/>
      <protection locked="true" hidden="false"/>
    </xf>
    <xf numFmtId="180" fontId="38" fillId="25" borderId="22" xfId="0" applyFont="true" applyBorder="true" applyAlignment="true" applyProtection="true">
      <alignment horizontal="right" vertical="bottom" textRotation="0" wrapText="false" indent="0" shrinkToFit="false"/>
      <protection locked="true" hidden="false"/>
    </xf>
    <xf numFmtId="180" fontId="31" fillId="6" borderId="21" xfId="69" applyFont="true" applyBorder="true" applyAlignment="true" applyProtection="true">
      <alignment horizontal="right" vertical="bottom" textRotation="0" wrapText="false" indent="0" shrinkToFit="false"/>
      <protection locked="true" hidden="false"/>
    </xf>
    <xf numFmtId="180" fontId="31" fillId="25" borderId="21" xfId="69" applyFont="true" applyBorder="true" applyAlignment="true" applyProtection="true">
      <alignment horizontal="right" vertical="bottom" textRotation="0" wrapText="false" indent="0" shrinkToFit="false"/>
      <protection locked="true" hidden="false"/>
    </xf>
    <xf numFmtId="180" fontId="31" fillId="20" borderId="21" xfId="69" applyFont="true" applyBorder="true" applyAlignment="true" applyProtection="true">
      <alignment horizontal="right" vertical="bottom" textRotation="0" wrapText="false" indent="0" shrinkToFit="false"/>
      <protection locked="true" hidden="false"/>
    </xf>
    <xf numFmtId="166" fontId="31" fillId="6" borderId="21" xfId="19" applyFont="true" applyBorder="true" applyAlignment="true" applyProtection="true">
      <alignment horizontal="right" vertical="bottom" textRotation="0" wrapText="false" indent="0" shrinkToFit="false"/>
      <protection locked="true" hidden="false"/>
    </xf>
    <xf numFmtId="166" fontId="31" fillId="25" borderId="21" xfId="19" applyFont="true" applyBorder="true" applyAlignment="true" applyProtection="true">
      <alignment horizontal="right" vertical="bottom" textRotation="0" wrapText="false" indent="0" shrinkToFit="false"/>
      <protection locked="true" hidden="false"/>
    </xf>
    <xf numFmtId="167" fontId="31" fillId="20" borderId="0" xfId="69" applyFont="true" applyBorder="true" applyAlignment="true" applyProtection="true">
      <alignment horizontal="general" vertical="bottom" textRotation="0" wrapText="false" indent="0" shrinkToFit="false"/>
      <protection locked="true" hidden="false"/>
    </xf>
    <xf numFmtId="167" fontId="30" fillId="20" borderId="1" xfId="19" applyFont="true" applyBorder="true" applyAlignment="true" applyProtection="true">
      <alignment horizontal="general" vertical="bottom" textRotation="0" wrapText="false" indent="0" shrinkToFit="false"/>
      <protection locked="true" hidden="false"/>
    </xf>
    <xf numFmtId="167" fontId="30" fillId="20" borderId="0" xfId="19" applyFont="true" applyBorder="true" applyAlignment="true" applyProtection="true">
      <alignment horizontal="general" vertical="bottom" textRotation="0" wrapText="false" indent="0" shrinkToFit="false"/>
      <protection locked="true" hidden="false"/>
    </xf>
    <xf numFmtId="164" fontId="38" fillId="20" borderId="0" xfId="69" applyFont="true" applyBorder="true" applyAlignment="true" applyProtection="true">
      <alignment horizontal="general" vertical="bottom" textRotation="0" wrapText="false" indent="0" shrinkToFit="false"/>
      <protection locked="true" hidden="false"/>
    </xf>
    <xf numFmtId="167" fontId="31" fillId="20" borderId="14" xfId="69" applyFont="true" applyBorder="true" applyAlignment="true" applyProtection="true">
      <alignment horizontal="general" vertical="bottom" textRotation="0" wrapText="false" indent="0" shrinkToFit="false"/>
      <protection locked="true" hidden="false"/>
    </xf>
    <xf numFmtId="166" fontId="31" fillId="24" borderId="0" xfId="19" applyFont="true" applyBorder="true" applyAlignment="true" applyProtection="true">
      <alignment horizontal="center" vertical="bottom" textRotation="0" wrapText="false" indent="0" shrinkToFit="false"/>
      <protection locked="true" hidden="false"/>
    </xf>
    <xf numFmtId="164" fontId="30" fillId="25" borderId="0" xfId="63" applyFont="true" applyBorder="false" applyAlignment="false" applyProtection="false">
      <alignment horizontal="general" vertical="bottom" textRotation="0" wrapText="false" indent="0" shrinkToFit="false"/>
      <protection locked="true" hidden="false"/>
    </xf>
    <xf numFmtId="183" fontId="30" fillId="24" borderId="0" xfId="65" applyFont="true" applyBorder="false" applyAlignment="false" applyProtection="true">
      <alignment horizontal="general" vertical="bottom" textRotation="0" wrapText="false" indent="0" shrinkToFit="false"/>
      <protection locked="true" hidden="false"/>
    </xf>
    <xf numFmtId="165" fontId="30" fillId="24" borderId="0" xfId="62" applyFont="true" applyBorder="false" applyAlignment="false" applyProtection="true">
      <alignment horizontal="general" vertical="bottom" textRotation="0" wrapText="false" indent="0" shrinkToFit="false"/>
      <protection locked="true" hidden="false"/>
    </xf>
    <xf numFmtId="164" fontId="39" fillId="17" borderId="11" xfId="69" applyFont="true" applyBorder="true" applyAlignment="true" applyProtection="true">
      <alignment horizontal="left" vertical="bottom" textRotation="0" wrapText="false" indent="0" shrinkToFit="false"/>
      <protection locked="true" hidden="false"/>
    </xf>
    <xf numFmtId="165" fontId="30" fillId="20" borderId="0" xfId="62" applyFont="true" applyBorder="true" applyAlignment="false" applyProtection="true">
      <alignment horizontal="general" vertical="bottom" textRotation="0" wrapText="false" indent="0" shrinkToFit="false"/>
      <protection locked="true" hidden="false"/>
    </xf>
    <xf numFmtId="178" fontId="38" fillId="25" borderId="1" xfId="69" applyFont="true" applyBorder="true" applyAlignment="true" applyProtection="true">
      <alignment horizontal="right" vertical="bottom" textRotation="0" wrapText="false" indent="0" shrinkToFit="false"/>
      <protection locked="true" hidden="false"/>
    </xf>
    <xf numFmtId="179" fontId="38" fillId="20" borderId="1" xfId="69" applyFont="true" applyBorder="true" applyAlignment="true" applyProtection="true">
      <alignment horizontal="right" vertical="bottom" textRotation="0" wrapText="false" indent="0" shrinkToFit="false"/>
      <protection locked="true" hidden="false"/>
    </xf>
    <xf numFmtId="164" fontId="38" fillId="20" borderId="1" xfId="62" applyFont="true" applyBorder="true" applyAlignment="true" applyProtection="true">
      <alignment horizontal="center" vertical="bottom" textRotation="0" wrapText="false" indent="0" shrinkToFit="false"/>
      <protection locked="true" hidden="false"/>
    </xf>
    <xf numFmtId="179" fontId="38" fillId="6" borderId="1" xfId="69" applyFont="true" applyBorder="true" applyAlignment="true" applyProtection="true">
      <alignment horizontal="right" vertical="bottom" textRotation="0" wrapText="false" indent="0" shrinkToFit="false"/>
      <protection locked="true" hidden="false"/>
    </xf>
    <xf numFmtId="179" fontId="38" fillId="25" borderId="1" xfId="69" applyFont="true" applyBorder="true" applyAlignment="true" applyProtection="true">
      <alignment horizontal="right" vertical="bottom" textRotation="0" wrapText="false" indent="0" shrinkToFit="false"/>
      <protection locked="true" hidden="false"/>
    </xf>
    <xf numFmtId="164" fontId="38" fillId="20" borderId="0" xfId="62" applyFont="true" applyBorder="true" applyAlignment="true" applyProtection="true">
      <alignment horizontal="center" vertical="bottom" textRotation="0" wrapText="false" indent="0" shrinkToFit="false"/>
      <protection locked="true" hidden="false"/>
    </xf>
    <xf numFmtId="178" fontId="31" fillId="25" borderId="1" xfId="69" applyFont="true" applyBorder="true" applyAlignment="true" applyProtection="true">
      <alignment horizontal="right" vertical="bottom" textRotation="0" wrapText="false" indent="0" shrinkToFit="false"/>
      <protection locked="true" hidden="false"/>
    </xf>
    <xf numFmtId="179" fontId="31" fillId="20" borderId="1" xfId="69" applyFont="true" applyBorder="true" applyAlignment="true" applyProtection="true">
      <alignment horizontal="right" vertical="bottom" textRotation="0" wrapText="false" indent="0" shrinkToFit="false"/>
      <protection locked="true" hidden="false"/>
    </xf>
    <xf numFmtId="179" fontId="38" fillId="20" borderId="1" xfId="62" applyFont="true" applyBorder="true" applyAlignment="true" applyProtection="true">
      <alignment horizontal="center" vertical="bottom" textRotation="0" wrapText="false" indent="0" shrinkToFit="false"/>
      <protection locked="true" hidden="false"/>
    </xf>
    <xf numFmtId="179" fontId="54" fillId="6" borderId="1" xfId="69" applyFont="true" applyBorder="true" applyAlignment="true" applyProtection="true">
      <alignment horizontal="right" vertical="bottom" textRotation="0" wrapText="false" indent="0" shrinkToFit="false"/>
      <protection locked="true" hidden="false"/>
    </xf>
    <xf numFmtId="179" fontId="31" fillId="25" borderId="1" xfId="69" applyFont="true" applyBorder="true" applyAlignment="true" applyProtection="true">
      <alignment horizontal="right" vertical="bottom" textRotation="0" wrapText="false" indent="0" shrinkToFit="false"/>
      <protection locked="true" hidden="false"/>
    </xf>
    <xf numFmtId="179" fontId="38" fillId="20" borderId="0" xfId="62" applyFont="true" applyBorder="true" applyAlignment="true" applyProtection="true">
      <alignment horizontal="center" vertical="bottom" textRotation="0" wrapText="false" indent="0" shrinkToFit="false"/>
      <protection locked="true" hidden="false"/>
    </xf>
    <xf numFmtId="179" fontId="31" fillId="6" borderId="1" xfId="69" applyFont="true" applyBorder="true" applyAlignment="true" applyProtection="true">
      <alignment horizontal="right" vertical="bottom" textRotation="0" wrapText="false" indent="0" shrinkToFit="false"/>
      <protection locked="true" hidden="false"/>
    </xf>
    <xf numFmtId="165" fontId="30" fillId="20" borderId="1" xfId="62" applyFont="true" applyBorder="true" applyAlignment="false" applyProtection="true">
      <alignment horizontal="general" vertical="bottom" textRotation="0" wrapText="false" indent="0" shrinkToFit="false"/>
      <protection locked="true" hidden="false"/>
    </xf>
    <xf numFmtId="184" fontId="38" fillId="6" borderId="1" xfId="69" applyFont="true" applyBorder="true" applyAlignment="true" applyProtection="true">
      <alignment horizontal="right" vertical="bottom" textRotation="0" wrapText="false" indent="0" shrinkToFit="false"/>
      <protection locked="true" hidden="false"/>
    </xf>
    <xf numFmtId="184" fontId="38" fillId="25" borderId="1" xfId="69" applyFont="true" applyBorder="true" applyAlignment="true" applyProtection="true">
      <alignment horizontal="right" vertical="bottom" textRotation="0" wrapText="false" indent="0" shrinkToFit="false"/>
      <protection locked="true" hidden="false"/>
    </xf>
    <xf numFmtId="184" fontId="38" fillId="20" borderId="1" xfId="69" applyFont="true" applyBorder="true" applyAlignment="true" applyProtection="true">
      <alignment horizontal="right" vertical="bottom" textRotation="0" wrapText="false" indent="0" shrinkToFit="false"/>
      <protection locked="true" hidden="false"/>
    </xf>
    <xf numFmtId="179" fontId="38" fillId="20" borderId="0" xfId="0" applyFont="true" applyBorder="true" applyAlignment="true" applyProtection="true">
      <alignment horizontal="center" vertical="bottom" textRotation="0" wrapText="false" indent="0" shrinkToFit="false"/>
      <protection locked="true" hidden="false"/>
    </xf>
    <xf numFmtId="164" fontId="31" fillId="6" borderId="14" xfId="69" applyFont="true" applyBorder="true" applyAlignment="true" applyProtection="true">
      <alignment horizontal="right" vertical="bottom" textRotation="0" wrapText="false" indent="0" shrinkToFit="false"/>
      <protection locked="true" hidden="false"/>
    </xf>
    <xf numFmtId="164" fontId="31" fillId="25" borderId="14" xfId="69" applyFont="true" applyBorder="true" applyAlignment="true" applyProtection="true">
      <alignment horizontal="right" vertical="bottom" textRotation="0" wrapText="false" indent="0" shrinkToFit="false"/>
      <protection locked="true" hidden="false"/>
    </xf>
    <xf numFmtId="164" fontId="31" fillId="20" borderId="14" xfId="69" applyFont="true" applyBorder="true" applyAlignment="true" applyProtection="true">
      <alignment horizontal="right" vertical="bottom" textRotation="0" wrapText="false" indent="0" shrinkToFit="false"/>
      <protection locked="true" hidden="false"/>
    </xf>
    <xf numFmtId="179" fontId="30" fillId="20" borderId="14" xfId="62" applyFont="true" applyBorder="true" applyAlignment="false" applyProtection="true">
      <alignment horizontal="general" vertical="bottom" textRotation="0" wrapText="false" indent="0" shrinkToFit="false"/>
      <protection locked="true" hidden="false"/>
    </xf>
    <xf numFmtId="179" fontId="30" fillId="20" borderId="0" xfId="62" applyFont="true" applyBorder="true" applyAlignment="false" applyProtection="true">
      <alignment horizontal="general" vertical="bottom" textRotation="0" wrapText="false" indent="0" shrinkToFit="false"/>
      <protection locked="true" hidden="false"/>
    </xf>
    <xf numFmtId="166" fontId="30" fillId="24" borderId="0" xfId="62" applyFont="true" applyBorder="true" applyAlignment="false" applyProtection="true">
      <alignment horizontal="general" vertical="bottom" textRotation="0" wrapText="false" indent="0" shrinkToFit="false"/>
      <protection locked="true" hidden="false"/>
    </xf>
    <xf numFmtId="166" fontId="30" fillId="25" borderId="0" xfId="0" applyFont="true" applyBorder="true" applyAlignment="false" applyProtection="false">
      <alignment horizontal="general" vertical="bottom" textRotation="0" wrapText="false" indent="0" shrinkToFit="false"/>
      <protection locked="true" hidden="false"/>
    </xf>
    <xf numFmtId="165" fontId="30" fillId="24" borderId="0" xfId="61" applyFont="true" applyBorder="true" applyAlignment="false" applyProtection="true">
      <alignment horizontal="general" vertical="bottom" textRotation="0" wrapText="false" indent="0" shrinkToFit="false"/>
      <protection locked="true" hidden="false"/>
    </xf>
    <xf numFmtId="165" fontId="30" fillId="24" borderId="0" xfId="61" applyFont="true" applyBorder="false" applyAlignment="false" applyProtection="true">
      <alignment horizontal="general" vertical="bottom" textRotation="0" wrapText="false" indent="0" shrinkToFit="false"/>
      <protection locked="true" hidden="false"/>
    </xf>
    <xf numFmtId="166" fontId="30" fillId="24" borderId="0" xfId="61" applyFont="true" applyBorder="true" applyAlignment="false" applyProtection="true">
      <alignment horizontal="general" vertical="bottom" textRotation="0" wrapText="false" indent="0" shrinkToFit="false"/>
      <protection locked="true" hidden="false"/>
    </xf>
    <xf numFmtId="166" fontId="38" fillId="25" borderId="0" xfId="60" applyFont="true" applyBorder="true" applyAlignment="true" applyProtection="true">
      <alignment horizontal="center" vertical="bottom" textRotation="0" wrapText="false" indent="0" shrinkToFit="false"/>
      <protection locked="true" hidden="false"/>
    </xf>
    <xf numFmtId="165" fontId="36" fillId="20" borderId="11" xfId="0" applyFont="true" applyBorder="true" applyAlignment="false" applyProtection="true">
      <alignment horizontal="general" vertical="bottom" textRotation="0" wrapText="false" indent="0" shrinkToFit="false"/>
      <protection locked="true" hidden="false"/>
    </xf>
    <xf numFmtId="166" fontId="36" fillId="25" borderId="0" xfId="60" applyFont="true" applyBorder="true" applyAlignment="true" applyProtection="true">
      <alignment horizontal="center" vertical="bottom" textRotation="0" wrapText="false" indent="0" shrinkToFit="false"/>
      <protection locked="true" hidden="false"/>
    </xf>
    <xf numFmtId="165" fontId="30" fillId="20" borderId="0" xfId="61" applyFont="true" applyBorder="false" applyAlignment="false" applyProtection="true">
      <alignment horizontal="general" vertical="bottom" textRotation="0" wrapText="false" indent="0" shrinkToFit="false"/>
      <protection locked="true" hidden="false"/>
    </xf>
    <xf numFmtId="167" fontId="36" fillId="6" borderId="0" xfId="0" applyFont="true" applyBorder="true" applyAlignment="true" applyProtection="true">
      <alignment horizontal="center" vertical="bottom" textRotation="0" wrapText="false" indent="0" shrinkToFit="false"/>
      <protection locked="true" hidden="false"/>
    </xf>
    <xf numFmtId="167" fontId="36" fillId="25" borderId="0" xfId="0" applyFont="true" applyBorder="true" applyAlignment="true" applyProtection="true">
      <alignment horizontal="center" vertical="bottom" textRotation="0" wrapText="false" indent="0" shrinkToFit="false"/>
      <protection locked="true" hidden="false"/>
    </xf>
    <xf numFmtId="165" fontId="30" fillId="20" borderId="0" xfId="0" applyFont="true" applyBorder="true" applyAlignment="false" applyProtection="true">
      <alignment horizontal="general" vertical="bottom" textRotation="0" wrapText="false" indent="0" shrinkToFit="false"/>
      <protection locked="true" hidden="false"/>
    </xf>
    <xf numFmtId="165" fontId="30" fillId="6" borderId="0" xfId="0" applyFont="true" applyBorder="true" applyAlignment="false" applyProtection="true">
      <alignment horizontal="general" vertical="bottom" textRotation="0" wrapText="false" indent="0" shrinkToFit="false"/>
      <protection locked="true" hidden="false"/>
    </xf>
    <xf numFmtId="165" fontId="30" fillId="20" borderId="0" xfId="61" applyFont="true" applyBorder="true" applyAlignment="false" applyProtection="true">
      <alignment horizontal="general" vertical="bottom" textRotation="0" wrapText="false" indent="0" shrinkToFit="false"/>
      <protection locked="true" hidden="false"/>
    </xf>
    <xf numFmtId="164" fontId="31" fillId="6" borderId="1" xfId="69" applyFont="true" applyBorder="true" applyAlignment="true" applyProtection="true">
      <alignment horizontal="general" vertical="bottom" textRotation="0" wrapText="false" indent="0" shrinkToFit="false"/>
      <protection locked="true" hidden="false"/>
    </xf>
    <xf numFmtId="164" fontId="31" fillId="25" borderId="1" xfId="69" applyFont="true" applyBorder="true" applyAlignment="true" applyProtection="true">
      <alignment horizontal="general" vertical="bottom" textRotation="0" wrapText="false" indent="0" shrinkToFit="false"/>
      <protection locked="true" hidden="false"/>
    </xf>
    <xf numFmtId="164" fontId="31" fillId="20" borderId="1" xfId="69" applyFont="true" applyBorder="true" applyAlignment="true" applyProtection="true">
      <alignment horizontal="general" vertical="bottom" textRotation="0" wrapText="false" indent="0" shrinkToFit="false"/>
      <protection locked="true" hidden="false"/>
    </xf>
    <xf numFmtId="165" fontId="30" fillId="20" borderId="1" xfId="61" applyFont="true" applyBorder="true" applyAlignment="false" applyProtection="true">
      <alignment horizontal="general" vertical="bottom" textRotation="0" wrapText="false" indent="0" shrinkToFit="false"/>
      <protection locked="true" hidden="false"/>
    </xf>
    <xf numFmtId="166" fontId="31" fillId="6" borderId="1" xfId="69" applyFont="true" applyBorder="true" applyAlignment="true" applyProtection="true">
      <alignment horizontal="general" vertical="bottom" textRotation="0" wrapText="false" indent="0" shrinkToFit="false"/>
      <protection locked="true" hidden="false"/>
    </xf>
    <xf numFmtId="166" fontId="31" fillId="25" borderId="1" xfId="69" applyFont="true" applyBorder="true" applyAlignment="true" applyProtection="true">
      <alignment horizontal="general" vertical="bottom" textRotation="0" wrapText="false" indent="0" shrinkToFit="false"/>
      <protection locked="true" hidden="false"/>
    </xf>
    <xf numFmtId="179" fontId="38" fillId="20" borderId="0" xfId="61" applyFont="true" applyBorder="true" applyAlignment="true" applyProtection="true">
      <alignment horizontal="center" vertical="bottom" textRotation="0" wrapText="false" indent="0" shrinkToFit="false"/>
      <protection locked="true" hidden="false"/>
    </xf>
    <xf numFmtId="167" fontId="38" fillId="6" borderId="1" xfId="19" applyFont="true" applyBorder="true" applyAlignment="true" applyProtection="true">
      <alignment horizontal="right" vertical="bottom" textRotation="0" wrapText="false" indent="0" shrinkToFit="false"/>
      <protection locked="true" hidden="false"/>
    </xf>
    <xf numFmtId="167" fontId="38" fillId="25" borderId="1" xfId="19" applyFont="true" applyBorder="true" applyAlignment="true" applyProtection="true">
      <alignment horizontal="right" vertical="bottom" textRotation="0" wrapText="false" indent="0" shrinkToFit="false"/>
      <protection locked="true" hidden="false"/>
    </xf>
    <xf numFmtId="167" fontId="38" fillId="20" borderId="1" xfId="19" applyFont="true" applyBorder="true" applyAlignment="true" applyProtection="true">
      <alignment horizontal="right" vertical="bottom" textRotation="0" wrapText="false" indent="0" shrinkToFit="false"/>
      <protection locked="true" hidden="false"/>
    </xf>
    <xf numFmtId="179" fontId="38" fillId="20" borderId="1" xfId="61" applyFont="true" applyBorder="true" applyAlignment="true" applyProtection="true">
      <alignment horizontal="center" vertical="bottom" textRotation="0" wrapText="false" indent="0" shrinkToFit="false"/>
      <protection locked="true" hidden="false"/>
    </xf>
    <xf numFmtId="164" fontId="31" fillId="6" borderId="1" xfId="69" applyFont="true" applyBorder="true" applyAlignment="true" applyProtection="true">
      <alignment horizontal="right" vertical="bottom" textRotation="0" wrapText="false" indent="0" shrinkToFit="false"/>
      <protection locked="true" hidden="false"/>
    </xf>
    <xf numFmtId="164" fontId="31" fillId="25" borderId="1" xfId="69" applyFont="true" applyBorder="true" applyAlignment="true" applyProtection="true">
      <alignment horizontal="right" vertical="bottom" textRotation="0" wrapText="false" indent="0" shrinkToFit="false"/>
      <protection locked="true" hidden="false"/>
    </xf>
    <xf numFmtId="164" fontId="31" fillId="20" borderId="1" xfId="69" applyFont="true" applyBorder="true" applyAlignment="true" applyProtection="true">
      <alignment horizontal="right" vertical="bottom" textRotation="0" wrapText="false" indent="0" shrinkToFit="false"/>
      <protection locked="true" hidden="false"/>
    </xf>
    <xf numFmtId="178" fontId="38" fillId="6" borderId="1" xfId="0" applyFont="true" applyBorder="true" applyAlignment="true" applyProtection="true">
      <alignment horizontal="right" vertical="bottom" textRotation="0" wrapText="false" indent="0" shrinkToFit="false"/>
      <protection locked="true" hidden="false"/>
    </xf>
    <xf numFmtId="179" fontId="31" fillId="20" borderId="0" xfId="61" applyFont="true" applyBorder="true" applyAlignment="true" applyProtection="true">
      <alignment horizontal="center" vertical="bottom" textRotation="0" wrapText="false" indent="0" shrinkToFit="false"/>
      <protection locked="true" hidden="false"/>
    </xf>
    <xf numFmtId="179" fontId="31" fillId="20" borderId="1" xfId="61" applyFont="true" applyBorder="true" applyAlignment="true" applyProtection="true">
      <alignment horizontal="center" vertical="bottom" textRotation="0" wrapText="false" indent="0" shrinkToFit="false"/>
      <protection locked="true" hidden="false"/>
    </xf>
    <xf numFmtId="164" fontId="31" fillId="20" borderId="0" xfId="65" applyFont="true" applyBorder="true" applyAlignment="true" applyProtection="true">
      <alignment horizontal="center" vertical="bottom" textRotation="0" wrapText="false" indent="0" shrinkToFit="false"/>
      <protection locked="true" hidden="false"/>
    </xf>
    <xf numFmtId="178" fontId="38" fillId="25" borderId="1" xfId="0" applyFont="true" applyBorder="true" applyAlignment="true" applyProtection="true">
      <alignment horizontal="right" vertical="bottom" textRotation="0" wrapText="false" indent="0" shrinkToFit="false"/>
      <protection locked="true" hidden="false"/>
    </xf>
    <xf numFmtId="164" fontId="36" fillId="24" borderId="0" xfId="61" applyFont="true" applyBorder="false" applyAlignment="false" applyProtection="true">
      <alignment horizontal="general" vertical="bottom" textRotation="0" wrapText="false" indent="0" shrinkToFit="false"/>
      <protection locked="true" hidden="false"/>
    </xf>
    <xf numFmtId="164" fontId="36" fillId="24" borderId="0" xfId="61" applyFont="true" applyBorder="true" applyAlignment="false" applyProtection="true">
      <alignment horizontal="general" vertical="bottom" textRotation="0" wrapText="false" indent="0" shrinkToFit="false"/>
      <protection locked="true" hidden="false"/>
    </xf>
    <xf numFmtId="183" fontId="31" fillId="20" borderId="0" xfId="69" applyFont="true" applyBorder="true" applyAlignment="true" applyProtection="true">
      <alignment horizontal="general" vertical="bottom" textRotation="0" wrapText="false" indent="0" shrinkToFit="false"/>
      <protection locked="true" hidden="false"/>
    </xf>
    <xf numFmtId="178" fontId="38" fillId="6" borderId="1" xfId="69" applyFont="true" applyBorder="true" applyAlignment="true" applyProtection="true">
      <alignment horizontal="general" vertical="bottom" textRotation="0" wrapText="false" indent="0" shrinkToFit="false"/>
      <protection locked="true" hidden="false"/>
    </xf>
    <xf numFmtId="178" fontId="30" fillId="6" borderId="0" xfId="0" applyFont="true" applyBorder="true" applyAlignment="false" applyProtection="true">
      <alignment horizontal="general" vertical="bottom" textRotation="0" wrapText="false" indent="0" shrinkToFit="false"/>
      <protection locked="true" hidden="false"/>
    </xf>
    <xf numFmtId="178" fontId="30" fillId="25" borderId="0" xfId="0" applyFont="true" applyBorder="true" applyAlignment="false" applyProtection="true">
      <alignment horizontal="general" vertical="bottom" textRotation="0" wrapText="false" indent="0" shrinkToFit="false"/>
      <protection locked="true" hidden="false"/>
    </xf>
    <xf numFmtId="164" fontId="30" fillId="25" borderId="0" xfId="69" applyFont="true" applyBorder="false" applyAlignment="false" applyProtection="true">
      <alignment horizontal="general" vertical="bottom" textRotation="0" wrapText="false" indent="0" shrinkToFit="false"/>
      <protection locked="true" hidden="false"/>
    </xf>
    <xf numFmtId="164" fontId="30" fillId="25" borderId="0" xfId="69" applyFont="true" applyBorder="true" applyAlignment="false" applyProtection="true">
      <alignment horizontal="general" vertical="bottom" textRotation="0" wrapText="false" indent="0" shrinkToFit="false"/>
      <protection locked="true" hidden="false"/>
    </xf>
    <xf numFmtId="180" fontId="38" fillId="6" borderId="1" xfId="69" applyFont="true" applyBorder="true" applyAlignment="true" applyProtection="true">
      <alignment horizontal="general" vertical="bottom" textRotation="0" wrapText="false" indent="0" shrinkToFit="false"/>
      <protection locked="true" hidden="false"/>
    </xf>
    <xf numFmtId="164" fontId="31" fillId="20" borderId="14" xfId="69" applyFont="true" applyBorder="true" applyAlignment="true" applyProtection="true">
      <alignment horizontal="general" vertical="bottom" textRotation="0" wrapText="false" indent="0" shrinkToFit="false"/>
      <protection locked="true" hidden="false"/>
    </xf>
    <xf numFmtId="167" fontId="31" fillId="6" borderId="1" xfId="69" applyFont="true" applyBorder="true" applyAlignment="true" applyProtection="true">
      <alignment horizontal="general" vertical="bottom" textRotation="0" wrapText="false" indent="0" shrinkToFit="false"/>
      <protection locked="true" hidden="false"/>
    </xf>
    <xf numFmtId="167" fontId="31" fillId="25" borderId="1" xfId="69" applyFont="true" applyBorder="true" applyAlignment="true" applyProtection="true">
      <alignment horizontal="general" vertical="bottom" textRotation="0" wrapText="false" indent="0" shrinkToFit="false"/>
      <protection locked="true" hidden="false"/>
    </xf>
    <xf numFmtId="167" fontId="31" fillId="20" borderId="1" xfId="69" applyFont="true" applyBorder="true" applyAlignment="true" applyProtection="true">
      <alignment horizontal="general" vertical="bottom" textRotation="0" wrapText="false" indent="0" shrinkToFit="false"/>
      <protection locked="true" hidden="false"/>
    </xf>
    <xf numFmtId="164" fontId="38" fillId="6" borderId="1" xfId="0" applyFont="true" applyBorder="true" applyAlignment="true" applyProtection="true">
      <alignment horizontal="general" vertical="bottom" textRotation="0" wrapText="false" indent="0" shrinkToFit="false"/>
      <protection locked="true" hidden="false"/>
    </xf>
    <xf numFmtId="165" fontId="30" fillId="25" borderId="1" xfId="0" applyFont="true" applyBorder="true" applyAlignment="true" applyProtection="true">
      <alignment horizontal="general" vertical="bottom" textRotation="0" wrapText="false" indent="0" shrinkToFit="false"/>
      <protection locked="true" hidden="false"/>
    </xf>
    <xf numFmtId="165" fontId="30" fillId="20" borderId="1" xfId="0" applyFont="true" applyBorder="true" applyAlignment="true" applyProtection="true">
      <alignment horizontal="general" vertical="bottom" textRotation="0" wrapText="false" indent="0" shrinkToFit="false"/>
      <protection locked="true" hidden="false"/>
    </xf>
    <xf numFmtId="164" fontId="38" fillId="20" borderId="1" xfId="0" applyFont="true" applyBorder="true" applyAlignment="true" applyProtection="true">
      <alignment horizontal="general" vertical="bottom" textRotation="0" wrapText="false" indent="0" shrinkToFit="false"/>
      <protection locked="true" hidden="false"/>
    </xf>
    <xf numFmtId="164" fontId="38" fillId="25" borderId="1" xfId="0" applyFont="true" applyBorder="true" applyAlignment="true" applyProtection="true">
      <alignment horizontal="general" vertical="bottom" textRotation="0" wrapText="false" indent="0" shrinkToFit="false"/>
      <protection locked="true" hidden="false"/>
    </xf>
    <xf numFmtId="182" fontId="38" fillId="6" borderId="1" xfId="69" applyFont="true" applyBorder="true" applyAlignment="true" applyProtection="true">
      <alignment horizontal="general" vertical="bottom" textRotation="0" wrapText="false" indent="0" shrinkToFit="false"/>
      <protection locked="true" hidden="false"/>
    </xf>
    <xf numFmtId="182" fontId="38" fillId="25" borderId="1" xfId="69" applyFont="true" applyBorder="true" applyAlignment="true" applyProtection="true">
      <alignment horizontal="general" vertical="bottom" textRotation="0" wrapText="false" indent="0" shrinkToFit="false"/>
      <protection locked="true" hidden="false"/>
    </xf>
    <xf numFmtId="182" fontId="38" fillId="20" borderId="1" xfId="69" applyFont="true" applyBorder="true" applyAlignment="true" applyProtection="true">
      <alignment horizontal="general" vertical="bottom" textRotation="0" wrapText="false" indent="0" shrinkToFit="false"/>
      <protection locked="true" hidden="false"/>
    </xf>
    <xf numFmtId="180" fontId="38" fillId="6" borderId="1" xfId="0" applyFont="true" applyBorder="true" applyAlignment="true" applyProtection="true">
      <alignment horizontal="general" vertical="bottom" textRotation="0" wrapText="false" indent="0" shrinkToFit="false"/>
      <protection locked="true" hidden="false"/>
    </xf>
    <xf numFmtId="180" fontId="38" fillId="25" borderId="1" xfId="0" applyFont="true" applyBorder="true" applyAlignment="true" applyProtection="true">
      <alignment horizontal="general" vertical="bottom" textRotation="0" wrapText="false" indent="0" shrinkToFit="false"/>
      <protection locked="true" hidden="false"/>
    </xf>
    <xf numFmtId="180" fontId="38" fillId="20" borderId="1" xfId="0" applyFont="true" applyBorder="true" applyAlignment="true" applyProtection="true">
      <alignment horizontal="general" vertical="bottom" textRotation="0" wrapText="false" indent="0" shrinkToFit="false"/>
      <protection locked="true" hidden="false"/>
    </xf>
    <xf numFmtId="180" fontId="30" fillId="20" borderId="1" xfId="0" applyFont="true" applyBorder="true" applyAlignment="true" applyProtection="true">
      <alignment horizontal="general" vertical="bottom" textRotation="0" wrapText="false" indent="0" shrinkToFit="false"/>
      <protection locked="true" hidden="false"/>
    </xf>
    <xf numFmtId="180" fontId="30" fillId="25" borderId="1" xfId="0" applyFont="true" applyBorder="true" applyAlignment="true" applyProtection="true">
      <alignment horizontal="general" vertical="bottom" textRotation="0" wrapText="false" indent="0" shrinkToFit="false"/>
      <protection locked="true" hidden="false"/>
    </xf>
    <xf numFmtId="180" fontId="31" fillId="6" borderId="14" xfId="69" applyFont="true" applyBorder="true" applyAlignment="true" applyProtection="true">
      <alignment horizontal="general" vertical="bottom" textRotation="0" wrapText="false" indent="0" shrinkToFit="false"/>
      <protection locked="true" hidden="false"/>
    </xf>
    <xf numFmtId="180" fontId="31" fillId="25" borderId="14" xfId="69" applyFont="true" applyBorder="true" applyAlignment="true" applyProtection="true">
      <alignment horizontal="general" vertical="bottom" textRotation="0" wrapText="false" indent="0" shrinkToFit="false"/>
      <protection locked="true" hidden="false"/>
    </xf>
    <xf numFmtId="180" fontId="31" fillId="20" borderId="14" xfId="69" applyFont="true" applyBorder="true" applyAlignment="true" applyProtection="true">
      <alignment horizontal="general" vertical="bottom" textRotation="0" wrapText="false" indent="0" shrinkToFit="false"/>
      <protection locked="true" hidden="false"/>
    </xf>
    <xf numFmtId="165" fontId="30" fillId="20" borderId="14" xfId="61" applyFont="true" applyBorder="true" applyAlignment="false" applyProtection="true">
      <alignment horizontal="general" vertical="bottom" textRotation="0" wrapText="false" indent="0" shrinkToFit="false"/>
      <protection locked="true" hidden="false"/>
    </xf>
    <xf numFmtId="166" fontId="31" fillId="6" borderId="14" xfId="19" applyFont="true" applyBorder="true" applyAlignment="true" applyProtection="true">
      <alignment horizontal="general" vertical="bottom" textRotation="0" wrapText="false" indent="0" shrinkToFit="false"/>
      <protection locked="true" hidden="false"/>
    </xf>
    <xf numFmtId="166" fontId="31" fillId="25" borderId="14" xfId="19" applyFont="true" applyBorder="true" applyAlignment="true" applyProtection="true">
      <alignment horizontal="general" vertical="bottom" textRotation="0" wrapText="false" indent="0" shrinkToFit="false"/>
      <protection locked="true" hidden="false"/>
    </xf>
    <xf numFmtId="164" fontId="30" fillId="25" borderId="0" xfId="61" applyFont="true" applyBorder="false" applyAlignment="false" applyProtection="false">
      <alignment horizontal="general" vertical="bottom" textRotation="0" wrapText="false" indent="0" shrinkToFit="false"/>
      <protection locked="true" hidden="false"/>
    </xf>
    <xf numFmtId="164" fontId="30" fillId="25" borderId="0" xfId="61" applyFont="true" applyBorder="false" applyAlignment="true" applyProtection="false">
      <alignment horizontal="center" vertical="bottom" textRotation="0" wrapText="false" indent="0" shrinkToFit="false"/>
      <protection locked="true" hidden="false"/>
    </xf>
    <xf numFmtId="166" fontId="30" fillId="25" borderId="0" xfId="19" applyFont="true" applyBorder="true" applyAlignment="true" applyProtection="true">
      <alignment horizontal="center" vertical="bottom" textRotation="0" wrapText="false" indent="0" shrinkToFit="false"/>
      <protection locked="true" hidden="false"/>
    </xf>
    <xf numFmtId="164" fontId="30" fillId="25" borderId="0" xfId="61" applyFont="true" applyBorder="true" applyAlignment="false" applyProtection="false">
      <alignment horizontal="general" vertical="bottom" textRotation="0" wrapText="false" indent="0" shrinkToFit="false"/>
      <protection locked="true" hidden="false"/>
    </xf>
    <xf numFmtId="173" fontId="38" fillId="6" borderId="1" xfId="15" applyFont="true" applyBorder="true" applyAlignment="true" applyProtection="true">
      <alignment horizontal="right" vertical="bottom" textRotation="0" wrapText="false" indent="0" shrinkToFit="false"/>
      <protection locked="true" hidden="false"/>
    </xf>
    <xf numFmtId="173" fontId="38" fillId="25" borderId="1" xfId="15" applyFont="true" applyBorder="true" applyAlignment="true" applyProtection="true">
      <alignment horizontal="general" vertical="bottom" textRotation="0" wrapText="false" indent="0" shrinkToFit="false"/>
      <protection locked="true" hidden="false"/>
    </xf>
    <xf numFmtId="185" fontId="38" fillId="20" borderId="1" xfId="69" applyFont="true" applyBorder="true" applyAlignment="true" applyProtection="true">
      <alignment horizontal="general" vertical="bottom" textRotation="0" wrapText="false" indent="0" shrinkToFit="false"/>
      <protection locked="true" hidden="false"/>
    </xf>
    <xf numFmtId="185" fontId="38" fillId="20" borderId="1" xfId="69" applyFont="true" applyBorder="true" applyAlignment="true" applyProtection="true">
      <alignment horizontal="right" vertical="bottom" textRotation="0" wrapText="false" indent="0" shrinkToFit="false"/>
      <protection locked="true" hidden="false"/>
    </xf>
    <xf numFmtId="185" fontId="38" fillId="6" borderId="1" xfId="69" applyFont="true" applyBorder="true" applyAlignment="true" applyProtection="true">
      <alignment horizontal="right" vertical="bottom" textRotation="0" wrapText="false" indent="0" shrinkToFit="false"/>
      <protection locked="true" hidden="false"/>
    </xf>
    <xf numFmtId="185" fontId="38" fillId="25" borderId="1" xfId="69" applyFont="true" applyBorder="true" applyAlignment="true" applyProtection="true">
      <alignment horizontal="general" vertical="bottom" textRotation="0" wrapText="false" indent="0" shrinkToFit="false"/>
      <protection locked="true" hidden="false"/>
    </xf>
    <xf numFmtId="185" fontId="31" fillId="20" borderId="1" xfId="69" applyFont="true" applyBorder="true" applyAlignment="true" applyProtection="true">
      <alignment horizontal="right" vertical="bottom" textRotation="0" wrapText="false" indent="0" shrinkToFit="false"/>
      <protection locked="true" hidden="false"/>
    </xf>
    <xf numFmtId="185" fontId="31" fillId="6" borderId="1" xfId="69" applyFont="true" applyBorder="true" applyAlignment="true" applyProtection="true">
      <alignment horizontal="right" vertical="bottom" textRotation="0" wrapText="false" indent="0" shrinkToFit="false"/>
      <protection locked="true" hidden="false"/>
    </xf>
    <xf numFmtId="185" fontId="31" fillId="25" borderId="1" xfId="69" applyFont="true" applyBorder="true" applyAlignment="true" applyProtection="true">
      <alignment horizontal="right" vertical="bottom" textRotation="0" wrapText="false" indent="0" shrinkToFit="false"/>
      <protection locked="true" hidden="false"/>
    </xf>
    <xf numFmtId="178" fontId="30" fillId="25" borderId="1" xfId="0" applyFont="true" applyBorder="true" applyAlignment="true" applyProtection="true">
      <alignment horizontal="right" vertical="bottom" textRotation="0" wrapText="false" indent="0" shrinkToFit="false"/>
      <protection locked="true" hidden="false"/>
    </xf>
    <xf numFmtId="165" fontId="30" fillId="20" borderId="1" xfId="0" applyFont="true" applyBorder="true" applyAlignment="true" applyProtection="true">
      <alignment horizontal="right" vertical="bottom" textRotation="0" wrapText="false" indent="0" shrinkToFit="false"/>
      <protection locked="true" hidden="false"/>
    </xf>
    <xf numFmtId="164" fontId="38" fillId="20" borderId="1" xfId="0" applyFont="true" applyBorder="true" applyAlignment="true" applyProtection="true">
      <alignment horizontal="right" vertical="bottom" textRotation="0" wrapText="false" indent="0" shrinkToFit="false"/>
      <protection locked="true" hidden="false"/>
    </xf>
    <xf numFmtId="164" fontId="38" fillId="6" borderId="1" xfId="0" applyFont="true" applyBorder="true" applyAlignment="true" applyProtection="true">
      <alignment horizontal="right" vertical="bottom" textRotation="0" wrapText="false" indent="0" shrinkToFit="false"/>
      <protection locked="true" hidden="false"/>
    </xf>
    <xf numFmtId="164" fontId="38" fillId="25" borderId="1" xfId="0" applyFont="true" applyBorder="true" applyAlignment="true" applyProtection="true">
      <alignment horizontal="right" vertical="bottom" textRotation="0" wrapText="false" indent="0" shrinkToFit="false"/>
      <protection locked="true" hidden="false"/>
    </xf>
    <xf numFmtId="173" fontId="38" fillId="25" borderId="1" xfId="15" applyFont="true" applyBorder="true" applyAlignment="true" applyProtection="true">
      <alignment horizontal="right" vertical="bottom" textRotation="0" wrapText="false" indent="0" shrinkToFit="false"/>
      <protection locked="true" hidden="false"/>
    </xf>
    <xf numFmtId="173" fontId="30" fillId="25" borderId="1" xfId="15" applyFont="true" applyBorder="true" applyAlignment="true" applyProtection="true">
      <alignment horizontal="right" vertical="bottom" textRotation="0" wrapText="false" indent="0" shrinkToFit="false"/>
      <protection locked="true" hidden="false"/>
    </xf>
    <xf numFmtId="165" fontId="30" fillId="6" borderId="0" xfId="0" applyFont="true" applyBorder="true" applyAlignment="true" applyProtection="true">
      <alignment horizontal="right" vertical="bottom" textRotation="0" wrapText="false" indent="0" shrinkToFit="false"/>
      <protection locked="true" hidden="false"/>
    </xf>
    <xf numFmtId="165" fontId="30" fillId="25" borderId="0" xfId="0" applyFont="true" applyBorder="true" applyAlignment="true" applyProtection="true">
      <alignment horizontal="right" vertical="bottom" textRotation="0" wrapText="false" indent="0" shrinkToFit="false"/>
      <protection locked="true" hidden="false"/>
    </xf>
    <xf numFmtId="165" fontId="30" fillId="20" borderId="0" xfId="0" applyFont="true" applyBorder="true" applyAlignment="true" applyProtection="true">
      <alignment horizontal="right" vertical="bottom" textRotation="0" wrapText="false" indent="0" shrinkToFit="false"/>
      <protection locked="true" hidden="false"/>
    </xf>
    <xf numFmtId="167" fontId="36" fillId="6" borderId="0" xfId="0" applyFont="true" applyBorder="true" applyAlignment="true" applyProtection="true">
      <alignment horizontal="right" vertical="bottom" textRotation="0" wrapText="false" indent="0" shrinkToFit="false"/>
      <protection locked="true" hidden="false"/>
    </xf>
    <xf numFmtId="167" fontId="36" fillId="25" borderId="0" xfId="0" applyFont="true" applyBorder="true" applyAlignment="true" applyProtection="true">
      <alignment horizontal="right" vertical="bottom" textRotation="0" wrapText="false" indent="0" shrinkToFit="false"/>
      <protection locked="true" hidden="false"/>
    </xf>
    <xf numFmtId="164" fontId="38" fillId="20" borderId="0" xfId="0" applyFont="true" applyBorder="true" applyAlignment="true" applyProtection="true">
      <alignment horizontal="right" vertical="bottom" textRotation="0" wrapText="false" indent="0" shrinkToFit="false"/>
      <protection locked="true" hidden="false"/>
    </xf>
    <xf numFmtId="164" fontId="38" fillId="6" borderId="0" xfId="0" applyFont="true" applyBorder="true" applyAlignment="true" applyProtection="true">
      <alignment horizontal="right" vertical="bottom" textRotation="0" wrapText="false" indent="0" shrinkToFit="false"/>
      <protection locked="true" hidden="false"/>
    </xf>
    <xf numFmtId="164" fontId="38" fillId="25" borderId="0" xfId="0" applyFont="true" applyBorder="true" applyAlignment="true" applyProtection="true">
      <alignment horizontal="right" vertical="bottom" textRotation="0" wrapText="false" indent="0" shrinkToFit="false"/>
      <protection locked="true" hidden="false"/>
    </xf>
    <xf numFmtId="164" fontId="39" fillId="17" borderId="0" xfId="69" applyFont="true" applyBorder="true" applyAlignment="true" applyProtection="true">
      <alignment horizontal="left" vertical="bottom" textRotation="0" wrapText="false" indent="0" shrinkToFit="false"/>
      <protection locked="true" hidden="false"/>
    </xf>
    <xf numFmtId="165" fontId="36" fillId="20" borderId="0" xfId="61" applyFont="true" applyBorder="true" applyAlignment="false" applyProtection="true">
      <alignment horizontal="general" vertical="bottom" textRotation="0" wrapText="false" indent="0" shrinkToFit="false"/>
      <protection locked="true" hidden="false"/>
    </xf>
    <xf numFmtId="186" fontId="31" fillId="6" borderId="24" xfId="69" applyFont="true" applyBorder="true" applyAlignment="true" applyProtection="true">
      <alignment horizontal="general" vertical="bottom" textRotation="0" wrapText="false" indent="0" shrinkToFit="false"/>
      <protection locked="true" hidden="false"/>
    </xf>
    <xf numFmtId="186" fontId="31" fillId="25" borderId="22" xfId="69" applyFont="true" applyBorder="true" applyAlignment="true" applyProtection="true">
      <alignment horizontal="general" vertical="bottom" textRotation="0" wrapText="false" indent="0" shrinkToFit="false"/>
      <protection locked="true" hidden="false"/>
    </xf>
    <xf numFmtId="187" fontId="31" fillId="20" borderId="22" xfId="69" applyFont="true" applyBorder="true" applyAlignment="true" applyProtection="true">
      <alignment horizontal="right" vertical="bottom" textRotation="0" wrapText="false" indent="0" shrinkToFit="false"/>
      <protection locked="true" hidden="false"/>
    </xf>
    <xf numFmtId="165" fontId="30" fillId="20" borderId="22" xfId="61" applyFont="true" applyBorder="true" applyAlignment="false" applyProtection="true">
      <alignment horizontal="general" vertical="bottom" textRotation="0" wrapText="false" indent="0" shrinkToFit="false"/>
      <protection locked="true" hidden="false"/>
    </xf>
    <xf numFmtId="166" fontId="31" fillId="6" borderId="22" xfId="19" applyFont="true" applyBorder="true" applyAlignment="true" applyProtection="true">
      <alignment horizontal="right" vertical="bottom" textRotation="0" wrapText="false" indent="0" shrinkToFit="false"/>
      <protection locked="true" hidden="false"/>
    </xf>
    <xf numFmtId="166" fontId="31" fillId="25" borderId="22" xfId="19" applyFont="true" applyBorder="true" applyAlignment="true" applyProtection="true">
      <alignment horizontal="right" vertical="bottom" textRotation="0" wrapText="false" indent="0" shrinkToFit="false"/>
      <protection locked="true" hidden="false"/>
    </xf>
    <xf numFmtId="187" fontId="31" fillId="6" borderId="22" xfId="69" applyFont="true" applyBorder="true" applyAlignment="true" applyProtection="true">
      <alignment horizontal="right" vertical="bottom" textRotation="0" wrapText="false" indent="0" shrinkToFit="false"/>
      <protection locked="true" hidden="false"/>
    </xf>
    <xf numFmtId="187" fontId="31" fillId="25" borderId="22" xfId="69" applyFont="true" applyBorder="true" applyAlignment="true" applyProtection="true">
      <alignment horizontal="right"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64" fontId="36" fillId="24" borderId="0" xfId="65" applyFont="true" applyBorder="false" applyAlignment="false" applyProtection="true">
      <alignment horizontal="general" vertical="bottom" textRotation="0" wrapText="false" indent="0" shrinkToFit="false"/>
      <protection locked="true" hidden="false"/>
    </xf>
    <xf numFmtId="186" fontId="38" fillId="6" borderId="16" xfId="69" applyFont="true" applyBorder="true" applyAlignment="true" applyProtection="true">
      <alignment horizontal="general" vertical="bottom" textRotation="0" wrapText="false" indent="0" shrinkToFit="false"/>
      <protection locked="true" hidden="false"/>
    </xf>
    <xf numFmtId="186" fontId="38" fillId="25" borderId="23" xfId="69" applyFont="true" applyBorder="true" applyAlignment="true" applyProtection="true">
      <alignment horizontal="general" vertical="bottom" textRotation="0" wrapText="false" indent="0" shrinkToFit="false"/>
      <protection locked="true" hidden="false"/>
    </xf>
    <xf numFmtId="187" fontId="38" fillId="20" borderId="23" xfId="69" applyFont="true" applyBorder="true" applyAlignment="true" applyProtection="true">
      <alignment horizontal="right" vertical="bottom" textRotation="0" wrapText="false" indent="0" shrinkToFit="false"/>
      <protection locked="true" hidden="false"/>
    </xf>
    <xf numFmtId="165" fontId="36" fillId="20" borderId="23" xfId="61" applyFont="true" applyBorder="true" applyAlignment="false" applyProtection="true">
      <alignment horizontal="general" vertical="bottom" textRotation="0" wrapText="false" indent="0" shrinkToFit="false"/>
      <protection locked="true" hidden="false"/>
    </xf>
    <xf numFmtId="166" fontId="38" fillId="6" borderId="23" xfId="19" applyFont="true" applyBorder="true" applyAlignment="true" applyProtection="true">
      <alignment horizontal="right" vertical="bottom" textRotation="0" wrapText="false" indent="0" shrinkToFit="false"/>
      <protection locked="true" hidden="false"/>
    </xf>
    <xf numFmtId="166" fontId="38" fillId="25" borderId="23" xfId="19" applyFont="true" applyBorder="true" applyAlignment="true" applyProtection="true">
      <alignment horizontal="right" vertical="bottom" textRotation="0" wrapText="false" indent="0" shrinkToFit="false"/>
      <protection locked="true" hidden="false"/>
    </xf>
    <xf numFmtId="187" fontId="38" fillId="6" borderId="23" xfId="69" applyFont="true" applyBorder="true" applyAlignment="true" applyProtection="true">
      <alignment horizontal="right" vertical="bottom" textRotation="0" wrapText="false" indent="0" shrinkToFit="false"/>
      <protection locked="true" hidden="false"/>
    </xf>
    <xf numFmtId="187" fontId="38" fillId="25" borderId="23" xfId="69" applyFont="true" applyBorder="true" applyAlignment="true" applyProtection="true">
      <alignment horizontal="right" vertical="bottom" textRotation="0" wrapText="false" indent="0" shrinkToFit="false"/>
      <protection locked="true" hidden="false"/>
    </xf>
    <xf numFmtId="165" fontId="36" fillId="20" borderId="0" xfId="61" applyFont="true" applyBorder="false" applyAlignment="false" applyProtection="true">
      <alignment horizontal="general" vertical="bottom" textRotation="0" wrapText="false" indent="0" shrinkToFit="false"/>
      <protection locked="true" hidden="false"/>
    </xf>
    <xf numFmtId="185" fontId="36" fillId="0" borderId="0" xfId="0" applyFont="true" applyBorder="false" applyAlignment="false" applyProtection="false">
      <alignment horizontal="general" vertical="bottom" textRotation="0" wrapText="false" indent="0" shrinkToFit="false"/>
      <protection locked="true" hidden="false"/>
    </xf>
    <xf numFmtId="186" fontId="31" fillId="6" borderId="25" xfId="69" applyFont="true" applyBorder="true" applyAlignment="true" applyProtection="true">
      <alignment horizontal="general" vertical="bottom" textRotation="0" wrapText="false" indent="0" shrinkToFit="false"/>
      <protection locked="true" hidden="false"/>
    </xf>
    <xf numFmtId="186" fontId="31" fillId="25" borderId="21" xfId="69" applyFont="true" applyBorder="true" applyAlignment="true" applyProtection="true">
      <alignment horizontal="general" vertical="bottom" textRotation="0" wrapText="false" indent="0" shrinkToFit="false"/>
      <protection locked="true" hidden="false"/>
    </xf>
    <xf numFmtId="187" fontId="31" fillId="20" borderId="21" xfId="69" applyFont="true" applyBorder="true" applyAlignment="true" applyProtection="true">
      <alignment horizontal="right" vertical="bottom" textRotation="0" wrapText="false" indent="0" shrinkToFit="false"/>
      <protection locked="true" hidden="false"/>
    </xf>
    <xf numFmtId="165" fontId="30" fillId="20" borderId="21" xfId="61" applyFont="true" applyBorder="true" applyAlignment="false" applyProtection="true">
      <alignment horizontal="general" vertical="bottom" textRotation="0" wrapText="false" indent="0" shrinkToFit="false"/>
      <protection locked="true" hidden="false"/>
    </xf>
    <xf numFmtId="187" fontId="31" fillId="6" borderId="21" xfId="69" applyFont="true" applyBorder="true" applyAlignment="true" applyProtection="true">
      <alignment horizontal="right" vertical="bottom" textRotation="0" wrapText="false" indent="0" shrinkToFit="false"/>
      <protection locked="true" hidden="false"/>
    </xf>
    <xf numFmtId="187" fontId="31" fillId="25" borderId="21" xfId="69" applyFont="true" applyBorder="true" applyAlignment="true" applyProtection="true">
      <alignment horizontal="right" vertical="bottom" textRotation="0" wrapText="false" indent="0" shrinkToFit="false"/>
      <protection locked="true" hidden="false"/>
    </xf>
    <xf numFmtId="178" fontId="31" fillId="6" borderId="1" xfId="19" applyFont="true" applyBorder="true" applyAlignment="true" applyProtection="true">
      <alignment horizontal="right" vertical="bottom" textRotation="0" wrapText="false" indent="0" shrinkToFit="false"/>
      <protection locked="true" hidden="false"/>
    </xf>
    <xf numFmtId="178" fontId="31" fillId="25" borderId="1" xfId="19" applyFont="true" applyBorder="true" applyAlignment="true" applyProtection="true">
      <alignment horizontal="right" vertical="bottom" textRotation="0" wrapText="false" indent="0" shrinkToFit="false"/>
      <protection locked="true" hidden="false"/>
    </xf>
    <xf numFmtId="167" fontId="31" fillId="20" borderId="1" xfId="19" applyFont="true" applyBorder="true" applyAlignment="true" applyProtection="true">
      <alignment horizontal="right" vertical="bottom" textRotation="0" wrapText="false" indent="0" shrinkToFit="false"/>
      <protection locked="true" hidden="false"/>
    </xf>
    <xf numFmtId="188" fontId="31" fillId="6" borderId="1" xfId="69" applyFont="true" applyBorder="true" applyAlignment="true" applyProtection="true">
      <alignment horizontal="general" vertical="bottom" textRotation="0" wrapText="false" indent="0" shrinkToFit="false"/>
      <protection locked="true" hidden="false"/>
    </xf>
    <xf numFmtId="188" fontId="31" fillId="25" borderId="1" xfId="69" applyFont="true" applyBorder="true" applyAlignment="true" applyProtection="true">
      <alignment horizontal="general" vertical="bottom" textRotation="0" wrapText="false" indent="0" shrinkToFit="false"/>
      <protection locked="true" hidden="false"/>
    </xf>
    <xf numFmtId="188" fontId="31" fillId="20" borderId="1" xfId="69" applyFont="true" applyBorder="true" applyAlignment="true" applyProtection="true">
      <alignment horizontal="right" vertical="bottom" textRotation="0" wrapText="false" indent="0" shrinkToFit="false"/>
      <protection locked="true" hidden="false"/>
    </xf>
    <xf numFmtId="188" fontId="30" fillId="20" borderId="1" xfId="61" applyFont="true" applyBorder="true" applyAlignment="false" applyProtection="true">
      <alignment horizontal="general" vertical="bottom" textRotation="0" wrapText="false" indent="0" shrinkToFit="false"/>
      <protection locked="true" hidden="false"/>
    </xf>
    <xf numFmtId="188" fontId="31" fillId="6" borderId="1" xfId="69" applyFont="true" applyBorder="true" applyAlignment="true" applyProtection="true">
      <alignment horizontal="right" vertical="bottom" textRotation="0" wrapText="false" indent="0" shrinkToFit="false"/>
      <protection locked="true" hidden="false"/>
    </xf>
    <xf numFmtId="188" fontId="31" fillId="25" borderId="1" xfId="69" applyFont="true" applyBorder="true" applyAlignment="true" applyProtection="true">
      <alignment horizontal="right" vertical="bottom" textRotation="0" wrapText="false" indent="0" shrinkToFit="false"/>
      <protection locked="true" hidden="false"/>
    </xf>
    <xf numFmtId="188" fontId="31" fillId="6" borderId="1" xfId="19" applyFont="true" applyBorder="true" applyAlignment="true" applyProtection="true">
      <alignment horizontal="right" vertical="bottom" textRotation="0" wrapText="false" indent="0" shrinkToFit="false"/>
      <protection locked="true" hidden="false"/>
    </xf>
    <xf numFmtId="188" fontId="31" fillId="25" borderId="1" xfId="19" applyFont="true" applyBorder="true" applyAlignment="true" applyProtection="true">
      <alignment horizontal="right" vertical="bottom" textRotation="0" wrapText="false" indent="0" shrinkToFit="false"/>
      <protection locked="true" hidden="false"/>
    </xf>
    <xf numFmtId="164" fontId="31" fillId="20" borderId="0" xfId="69" applyFont="true" applyBorder="true" applyAlignment="true" applyProtection="true">
      <alignment horizontal="left" vertical="bottom" textRotation="0" wrapText="false" indent="0" shrinkToFit="false"/>
      <protection locked="true" hidden="false"/>
    </xf>
    <xf numFmtId="164" fontId="37" fillId="24" borderId="0" xfId="65" applyFont="true" applyBorder="false" applyAlignment="false" applyProtection="true">
      <alignment horizontal="general" vertical="bottom" textRotation="0" wrapText="false" indent="0" shrinkToFit="false"/>
      <protection locked="true" hidden="false"/>
    </xf>
    <xf numFmtId="164" fontId="29" fillId="20" borderId="0" xfId="65" applyFont="true" applyBorder="true" applyAlignment="true" applyProtection="true">
      <alignment horizontal="center" vertical="bottom" textRotation="0" wrapText="false" indent="0" shrinkToFit="false"/>
      <protection locked="true" hidden="false"/>
    </xf>
    <xf numFmtId="164" fontId="44" fillId="20" borderId="0" xfId="69" applyFont="true" applyBorder="true" applyAlignment="true" applyProtection="true">
      <alignment horizontal="left" vertical="bottom" textRotation="0" wrapText="false" indent="1" shrinkToFit="false"/>
      <protection locked="true" hidden="false"/>
    </xf>
    <xf numFmtId="188" fontId="44" fillId="6" borderId="1" xfId="69" applyFont="true" applyBorder="true" applyAlignment="true" applyProtection="true">
      <alignment horizontal="general" vertical="bottom" textRotation="0" wrapText="false" indent="0" shrinkToFit="false"/>
      <protection locked="true" hidden="false"/>
    </xf>
    <xf numFmtId="188" fontId="44" fillId="25" borderId="1" xfId="69" applyFont="true" applyBorder="true" applyAlignment="true" applyProtection="true">
      <alignment horizontal="general" vertical="bottom" textRotation="0" wrapText="false" indent="0" shrinkToFit="false"/>
      <protection locked="true" hidden="false"/>
    </xf>
    <xf numFmtId="188" fontId="44" fillId="20" borderId="1" xfId="69" applyFont="true" applyBorder="true" applyAlignment="true" applyProtection="true">
      <alignment horizontal="right" vertical="bottom" textRotation="0" wrapText="false" indent="0" shrinkToFit="false"/>
      <protection locked="true" hidden="false"/>
    </xf>
    <xf numFmtId="188" fontId="37" fillId="20" borderId="1" xfId="61" applyFont="true" applyBorder="true" applyAlignment="false" applyProtection="true">
      <alignment horizontal="general" vertical="bottom" textRotation="0" wrapText="false" indent="0" shrinkToFit="false"/>
      <protection locked="true" hidden="false"/>
    </xf>
    <xf numFmtId="188" fontId="44" fillId="6" borderId="1" xfId="19" applyFont="true" applyBorder="true" applyAlignment="true" applyProtection="true">
      <alignment horizontal="right" vertical="bottom" textRotation="0" wrapText="false" indent="0" shrinkToFit="false"/>
      <protection locked="true" hidden="false"/>
    </xf>
    <xf numFmtId="188" fontId="44" fillId="25" borderId="1" xfId="19" applyFont="true" applyBorder="true" applyAlignment="true" applyProtection="true">
      <alignment horizontal="right" vertical="bottom" textRotation="0" wrapText="false" indent="0" shrinkToFit="false"/>
      <protection locked="true" hidden="false"/>
    </xf>
    <xf numFmtId="188" fontId="44" fillId="6" borderId="1" xfId="69" applyFont="true" applyBorder="true" applyAlignment="true" applyProtection="true">
      <alignment horizontal="right" vertical="bottom" textRotation="0" wrapText="false" indent="0" shrinkToFit="false"/>
      <protection locked="true" hidden="false"/>
    </xf>
    <xf numFmtId="188" fontId="44" fillId="25" borderId="1" xfId="69" applyFont="true" applyBorder="true" applyAlignment="true" applyProtection="true">
      <alignment horizontal="right" vertical="bottom" textRotation="0" wrapText="false" indent="0" shrinkToFit="false"/>
      <protection locked="true" hidden="false"/>
    </xf>
    <xf numFmtId="165" fontId="37" fillId="20" borderId="0" xfId="61" applyFont="true" applyBorder="false" applyAlignment="false" applyProtection="true">
      <alignment horizontal="general" vertical="bottom" textRotation="0" wrapText="false" indent="0" shrinkToFit="false"/>
      <protection locked="true" hidden="false"/>
    </xf>
    <xf numFmtId="164" fontId="37" fillId="24" borderId="0" xfId="65"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5" fontId="37" fillId="0" borderId="0" xfId="0" applyFont="true" applyBorder="false" applyAlignment="false" applyProtection="false">
      <alignment horizontal="general" vertical="bottom" textRotation="0" wrapText="false" indent="0" shrinkToFit="false"/>
      <protection locked="true" hidden="false"/>
    </xf>
    <xf numFmtId="188" fontId="38" fillId="6" borderId="1" xfId="69" applyFont="true" applyBorder="true" applyAlignment="true" applyProtection="true">
      <alignment horizontal="general" vertical="bottom" textRotation="0" wrapText="false" indent="0" shrinkToFit="false"/>
      <protection locked="true" hidden="false"/>
    </xf>
    <xf numFmtId="188" fontId="38" fillId="25" borderId="1" xfId="69" applyFont="true" applyBorder="true" applyAlignment="true" applyProtection="true">
      <alignment horizontal="general" vertical="bottom" textRotation="0" wrapText="false" indent="0" shrinkToFit="false"/>
      <protection locked="true" hidden="false"/>
    </xf>
    <xf numFmtId="188" fontId="38" fillId="20" borderId="1" xfId="69" applyFont="true" applyBorder="true" applyAlignment="true" applyProtection="true">
      <alignment horizontal="right" vertical="bottom" textRotation="0" wrapText="false" indent="0" shrinkToFit="false"/>
      <protection locked="true" hidden="false"/>
    </xf>
    <xf numFmtId="188" fontId="36" fillId="20" borderId="1" xfId="61" applyFont="true" applyBorder="true" applyAlignment="false" applyProtection="true">
      <alignment horizontal="general" vertical="bottom" textRotation="0" wrapText="false" indent="0" shrinkToFit="false"/>
      <protection locked="true" hidden="false"/>
    </xf>
    <xf numFmtId="188" fontId="38" fillId="6" borderId="1" xfId="69" applyFont="true" applyBorder="true" applyAlignment="true" applyProtection="true">
      <alignment horizontal="right" vertical="bottom" textRotation="0" wrapText="false" indent="0" shrinkToFit="false"/>
      <protection locked="true" hidden="false"/>
    </xf>
    <xf numFmtId="188" fontId="38" fillId="25" borderId="1" xfId="69" applyFont="true" applyBorder="true" applyAlignment="true" applyProtection="true">
      <alignment horizontal="right" vertical="bottom" textRotation="0" wrapText="false" indent="0" shrinkToFit="false"/>
      <protection locked="true" hidden="false"/>
    </xf>
    <xf numFmtId="178" fontId="31" fillId="6" borderId="22" xfId="69" applyFont="true" applyBorder="true" applyAlignment="true" applyProtection="true">
      <alignment horizontal="right" vertical="bottom" textRotation="0" wrapText="false" indent="0" shrinkToFit="false"/>
      <protection locked="true" hidden="false"/>
    </xf>
    <xf numFmtId="178" fontId="31" fillId="25" borderId="22" xfId="69" applyFont="true" applyBorder="true" applyAlignment="true" applyProtection="true">
      <alignment horizontal="right" vertical="bottom" textRotation="0" wrapText="false" indent="0" shrinkToFit="false"/>
      <protection locked="true" hidden="false"/>
    </xf>
    <xf numFmtId="179" fontId="31" fillId="20" borderId="22" xfId="69" applyFont="true" applyBorder="true" applyAlignment="true" applyProtection="true">
      <alignment horizontal="right" vertical="bottom" textRotation="0" wrapText="false" indent="0" shrinkToFit="false"/>
      <protection locked="true" hidden="false"/>
    </xf>
    <xf numFmtId="179" fontId="31" fillId="6" borderId="22" xfId="69" applyFont="true" applyBorder="true" applyAlignment="true" applyProtection="true">
      <alignment horizontal="right" vertical="bottom" textRotation="0" wrapText="false" indent="0" shrinkToFit="false"/>
      <protection locked="true" hidden="false"/>
    </xf>
    <xf numFmtId="179" fontId="31" fillId="25" borderId="22" xfId="69" applyFont="true" applyBorder="true" applyAlignment="true" applyProtection="true">
      <alignment horizontal="right" vertical="bottom" textRotation="0" wrapText="false" indent="0" shrinkToFit="false"/>
      <protection locked="true" hidden="false"/>
    </xf>
    <xf numFmtId="189" fontId="38" fillId="6" borderId="1" xfId="69" applyFont="true" applyBorder="true" applyAlignment="true" applyProtection="true">
      <alignment horizontal="right" vertical="bottom" textRotation="0" wrapText="false" indent="0" shrinkToFit="false"/>
      <protection locked="true" hidden="false"/>
    </xf>
    <xf numFmtId="189" fontId="38" fillId="25" borderId="1" xfId="69" applyFont="true" applyBorder="true" applyAlignment="true" applyProtection="true">
      <alignment horizontal="right" vertical="bottom" textRotation="0" wrapText="false" indent="0" shrinkToFit="false"/>
      <protection locked="true" hidden="false"/>
    </xf>
    <xf numFmtId="189" fontId="38" fillId="20" borderId="1" xfId="69" applyFont="true" applyBorder="true" applyAlignment="true" applyProtection="true">
      <alignment horizontal="right" vertical="bottom" textRotation="0" wrapText="false" indent="0" shrinkToFit="false"/>
      <protection locked="true" hidden="false"/>
    </xf>
    <xf numFmtId="179" fontId="38" fillId="25" borderId="0" xfId="69" applyFont="true" applyBorder="true" applyAlignment="true" applyProtection="true">
      <alignment horizontal="right" vertical="bottom" textRotation="0" wrapText="false" indent="0" shrinkToFit="false"/>
      <protection locked="true" hidden="false"/>
    </xf>
    <xf numFmtId="166" fontId="38" fillId="25" borderId="0" xfId="19" applyFont="true" applyBorder="true" applyAlignment="true" applyProtection="true">
      <alignment horizontal="right" vertical="bottom" textRotation="0" wrapText="false" indent="0" shrinkToFit="false"/>
      <protection locked="true" hidden="false"/>
    </xf>
    <xf numFmtId="179" fontId="38" fillId="6" borderId="0" xfId="69" applyFont="true" applyBorder="true" applyAlignment="true" applyProtection="true">
      <alignment horizontal="right" vertical="bottom" textRotation="0" wrapText="false" indent="0" shrinkToFit="false"/>
      <protection locked="true" hidden="false"/>
    </xf>
    <xf numFmtId="179" fontId="38" fillId="20" borderId="0" xfId="69" applyFont="true" applyBorder="true" applyAlignment="true" applyProtection="true">
      <alignment horizontal="right" vertical="bottom" textRotation="0" wrapText="false" indent="0" shrinkToFit="false"/>
      <protection locked="true" hidden="false"/>
    </xf>
    <xf numFmtId="189" fontId="31" fillId="6" borderId="21" xfId="69" applyFont="true" applyBorder="true" applyAlignment="true" applyProtection="true">
      <alignment horizontal="right" vertical="bottom" textRotation="0" wrapText="false" indent="0" shrinkToFit="false"/>
      <protection locked="true" hidden="false"/>
    </xf>
    <xf numFmtId="189" fontId="31" fillId="25" borderId="21" xfId="69" applyFont="true" applyBorder="true" applyAlignment="true" applyProtection="true">
      <alignment horizontal="right" vertical="bottom" textRotation="0" wrapText="false" indent="0" shrinkToFit="false"/>
      <protection locked="true" hidden="false"/>
    </xf>
    <xf numFmtId="189" fontId="31" fillId="20" borderId="21" xfId="69" applyFont="true" applyBorder="true" applyAlignment="true" applyProtection="true">
      <alignment horizontal="right" vertical="bottom" textRotation="0" wrapText="false" indent="0" shrinkToFit="false"/>
      <protection locked="true" hidden="false"/>
    </xf>
    <xf numFmtId="179" fontId="31" fillId="25" borderId="0" xfId="69" applyFont="true" applyBorder="true" applyAlignment="true" applyProtection="true">
      <alignment horizontal="right" vertical="bottom" textRotation="0" wrapText="false" indent="0" shrinkToFit="false"/>
      <protection locked="true" hidden="false"/>
    </xf>
    <xf numFmtId="166" fontId="31" fillId="25" borderId="0" xfId="19" applyFont="true" applyBorder="true" applyAlignment="true" applyProtection="true">
      <alignment horizontal="right" vertical="bottom" textRotation="0" wrapText="false" indent="0" shrinkToFit="false"/>
      <protection locked="true" hidden="false"/>
    </xf>
    <xf numFmtId="179" fontId="31" fillId="6" borderId="0" xfId="69" applyFont="true" applyBorder="true" applyAlignment="true" applyProtection="true">
      <alignment horizontal="right" vertical="bottom" textRotation="0" wrapText="false" indent="0" shrinkToFit="false"/>
      <protection locked="true" hidden="false"/>
    </xf>
    <xf numFmtId="179" fontId="31" fillId="20" borderId="0" xfId="69" applyFont="true" applyBorder="true" applyAlignment="true" applyProtection="true">
      <alignment horizontal="right" vertical="bottom" textRotation="0" wrapText="false" indent="0" shrinkToFit="false"/>
      <protection locked="true" hidden="false"/>
    </xf>
    <xf numFmtId="189" fontId="31" fillId="6" borderId="1" xfId="69" applyFont="true" applyBorder="true" applyAlignment="true" applyProtection="true">
      <alignment horizontal="right" vertical="bottom" textRotation="0" wrapText="false" indent="0" shrinkToFit="false"/>
      <protection locked="true" hidden="false"/>
    </xf>
    <xf numFmtId="189" fontId="31" fillId="25" borderId="1" xfId="69" applyFont="true" applyBorder="true" applyAlignment="true" applyProtection="true">
      <alignment horizontal="right" vertical="bottom" textRotation="0" wrapText="false" indent="0" shrinkToFit="false"/>
      <protection locked="true" hidden="false"/>
    </xf>
    <xf numFmtId="189" fontId="31" fillId="20" borderId="1" xfId="69" applyFont="true" applyBorder="true" applyAlignment="true" applyProtection="true">
      <alignment horizontal="right" vertical="bottom" textRotation="0" wrapText="false" indent="0" shrinkToFit="false"/>
      <protection locked="true" hidden="false"/>
    </xf>
    <xf numFmtId="178" fontId="30" fillId="6" borderId="1" xfId="0" applyFont="true" applyBorder="true" applyAlignment="true" applyProtection="true">
      <alignment horizontal="right" vertical="bottom" textRotation="0" wrapText="false" indent="0" shrinkToFit="false"/>
      <protection locked="true" hidden="false"/>
    </xf>
    <xf numFmtId="189" fontId="38" fillId="6" borderId="1" xfId="0" applyFont="true" applyBorder="true" applyAlignment="true" applyProtection="true">
      <alignment horizontal="right" vertical="bottom" textRotation="0" wrapText="false" indent="0" shrinkToFit="false"/>
      <protection locked="true" hidden="false"/>
    </xf>
    <xf numFmtId="189" fontId="38" fillId="25" borderId="1" xfId="61" applyFont="true" applyBorder="true" applyAlignment="true" applyProtection="true">
      <alignment horizontal="right" vertical="bottom" textRotation="0" wrapText="false" indent="0" shrinkToFit="false"/>
      <protection locked="true" hidden="false"/>
    </xf>
    <xf numFmtId="185" fontId="38" fillId="20" borderId="1" xfId="61" applyFont="true" applyBorder="true" applyAlignment="true" applyProtection="true">
      <alignment horizontal="right" vertical="bottom" textRotation="0" wrapText="false" indent="0" shrinkToFit="false"/>
      <protection locked="true" hidden="false"/>
    </xf>
    <xf numFmtId="190" fontId="38" fillId="20" borderId="1" xfId="0" applyFont="true" applyBorder="true" applyAlignment="true" applyProtection="true">
      <alignment horizontal="right" vertical="bottom" textRotation="0" wrapText="false" indent="0" shrinkToFit="false"/>
      <protection locked="true" hidden="false"/>
    </xf>
    <xf numFmtId="190" fontId="38" fillId="6" borderId="1" xfId="0" applyFont="true" applyBorder="true" applyAlignment="true" applyProtection="true">
      <alignment horizontal="right" vertical="bottom" textRotation="0" wrapText="false" indent="0" shrinkToFit="false"/>
      <protection locked="true" hidden="false"/>
    </xf>
    <xf numFmtId="185" fontId="38" fillId="25" borderId="1" xfId="61" applyFont="true" applyBorder="true" applyAlignment="true" applyProtection="true">
      <alignment horizontal="right" vertical="bottom" textRotation="0" wrapText="false" indent="0" shrinkToFit="false"/>
      <protection locked="true" hidden="false"/>
    </xf>
    <xf numFmtId="187" fontId="31" fillId="20" borderId="1" xfId="69" applyFont="true" applyBorder="true" applyAlignment="true" applyProtection="true">
      <alignment horizontal="right" vertical="bottom" textRotation="0" wrapText="false" indent="0" shrinkToFit="false"/>
      <protection locked="true" hidden="false"/>
    </xf>
    <xf numFmtId="187" fontId="31" fillId="6" borderId="1" xfId="69" applyFont="true" applyBorder="true" applyAlignment="true" applyProtection="true">
      <alignment horizontal="right" vertical="bottom" textRotation="0" wrapText="false" indent="0" shrinkToFit="false"/>
      <protection locked="true" hidden="false"/>
    </xf>
    <xf numFmtId="187" fontId="31" fillId="25" borderId="1" xfId="69" applyFont="true" applyBorder="true" applyAlignment="true" applyProtection="true">
      <alignment horizontal="right" vertical="bottom" textRotation="0" wrapText="false" indent="0" shrinkToFit="false"/>
      <protection locked="true" hidden="false"/>
    </xf>
    <xf numFmtId="177" fontId="31" fillId="20" borderId="1" xfId="69" applyFont="true" applyBorder="true" applyAlignment="true" applyProtection="true">
      <alignment horizontal="right" vertical="bottom" textRotation="0" wrapText="false" indent="0" shrinkToFit="false"/>
      <protection locked="true" hidden="false"/>
    </xf>
    <xf numFmtId="177" fontId="31" fillId="6" borderId="1" xfId="69" applyFont="true" applyBorder="true" applyAlignment="true" applyProtection="true">
      <alignment horizontal="right" vertical="bottom" textRotation="0" wrapText="false" indent="0" shrinkToFit="false"/>
      <protection locked="true" hidden="false"/>
    </xf>
    <xf numFmtId="177" fontId="31" fillId="25" borderId="1" xfId="69" applyFont="true" applyBorder="true" applyAlignment="true" applyProtection="true">
      <alignment horizontal="right" vertical="bottom" textRotation="0" wrapText="false" indent="0" shrinkToFit="false"/>
      <protection locked="true" hidden="false"/>
    </xf>
    <xf numFmtId="187" fontId="31" fillId="6" borderId="0" xfId="69" applyFont="true" applyBorder="true" applyAlignment="true" applyProtection="true">
      <alignment horizontal="right" vertical="bottom" textRotation="0" wrapText="false" indent="0" shrinkToFit="false"/>
      <protection locked="true" hidden="false"/>
    </xf>
    <xf numFmtId="164" fontId="36" fillId="6" borderId="0" xfId="69" applyFont="true" applyBorder="true" applyAlignment="true" applyProtection="true">
      <alignment horizontal="right" vertical="bottom" textRotation="0" wrapText="false" indent="0" shrinkToFit="false"/>
      <protection locked="true" hidden="true"/>
    </xf>
    <xf numFmtId="187" fontId="31" fillId="20" borderId="0" xfId="69" applyFont="true" applyBorder="true" applyAlignment="true" applyProtection="true">
      <alignment horizontal="right" vertical="bottom" textRotation="0" wrapText="false" indent="0" shrinkToFit="false"/>
      <protection locked="true" hidden="false"/>
    </xf>
    <xf numFmtId="187" fontId="31" fillId="25" borderId="0" xfId="69" applyFont="true" applyBorder="true" applyAlignment="true" applyProtection="true">
      <alignment horizontal="right" vertical="bottom" textRotation="0" wrapText="false" indent="0" shrinkToFit="false"/>
      <protection locked="true" hidden="false"/>
    </xf>
    <xf numFmtId="179" fontId="38" fillId="6" borderId="14" xfId="69" applyFont="true" applyBorder="true" applyAlignment="true" applyProtection="true">
      <alignment horizontal="general" vertical="bottom" textRotation="0" wrapText="false" indent="0" shrinkToFit="false"/>
      <protection locked="true" hidden="false"/>
    </xf>
    <xf numFmtId="179" fontId="38" fillId="25" borderId="14" xfId="69" applyFont="true" applyBorder="true" applyAlignment="true" applyProtection="true">
      <alignment horizontal="general" vertical="bottom" textRotation="0" wrapText="false" indent="0" shrinkToFit="false"/>
      <protection locked="true" hidden="false"/>
    </xf>
    <xf numFmtId="179" fontId="38" fillId="20" borderId="14" xfId="69" applyFont="true" applyBorder="true" applyAlignment="true" applyProtection="true">
      <alignment horizontal="general" vertical="bottom" textRotation="0" wrapText="false" indent="0" shrinkToFit="false"/>
      <protection locked="true" hidden="false"/>
    </xf>
    <xf numFmtId="166" fontId="38" fillId="6" borderId="14" xfId="19" applyFont="true" applyBorder="true" applyAlignment="true" applyProtection="true">
      <alignment horizontal="general" vertical="bottom" textRotation="0" wrapText="false" indent="0" shrinkToFit="false"/>
      <protection locked="true" hidden="false"/>
    </xf>
    <xf numFmtId="166" fontId="38" fillId="25" borderId="14" xfId="19" applyFont="true" applyBorder="true" applyAlignment="true" applyProtection="true">
      <alignment horizontal="general" vertical="bottom" textRotation="0" wrapText="false" indent="0" shrinkToFit="false"/>
      <protection locked="true" hidden="false"/>
    </xf>
    <xf numFmtId="164" fontId="43" fillId="25" borderId="0" xfId="69" applyFont="true" applyBorder="false" applyAlignment="true" applyProtection="true">
      <alignment horizontal="left" vertical="bottom" textRotation="0" wrapText="false" indent="0" shrinkToFit="false"/>
      <protection locked="true" hidden="true"/>
    </xf>
    <xf numFmtId="166" fontId="30" fillId="25" borderId="0" xfId="61" applyFont="true" applyBorder="true" applyAlignment="false" applyProtection="false">
      <alignment horizontal="general" vertical="bottom" textRotation="0" wrapText="false" indent="0" shrinkToFit="false"/>
      <protection locked="true" hidden="false"/>
    </xf>
    <xf numFmtId="164" fontId="39" fillId="17" borderId="12" xfId="69" applyFont="true" applyBorder="true" applyAlignment="true" applyProtection="true">
      <alignment horizontal="left" vertical="bottom" textRotation="0" wrapText="false" indent="0" shrinkToFit="false"/>
      <protection locked="true" hidden="false"/>
    </xf>
    <xf numFmtId="191" fontId="38" fillId="20" borderId="1" xfId="61" applyFont="true" applyBorder="true" applyAlignment="true" applyProtection="true">
      <alignment horizontal="center" vertical="bottom" textRotation="0" wrapText="false" indent="0" shrinkToFit="false"/>
      <protection locked="true" hidden="false"/>
    </xf>
    <xf numFmtId="191" fontId="38" fillId="20" borderId="0" xfId="61" applyFont="true" applyBorder="true" applyAlignment="true" applyProtection="true">
      <alignment horizontal="center" vertical="bottom" textRotation="0" wrapText="false" indent="0" shrinkToFit="false"/>
      <protection locked="true" hidden="false"/>
    </xf>
    <xf numFmtId="165" fontId="31" fillId="20" borderId="0" xfId="69" applyFont="true" applyBorder="true" applyAlignment="true" applyProtection="true">
      <alignment horizontal="general" vertical="bottom" textRotation="0" wrapText="false" indent="0" shrinkToFit="false"/>
      <protection locked="true" hidden="false"/>
    </xf>
    <xf numFmtId="164" fontId="36" fillId="20" borderId="18" xfId="69" applyFont="true" applyBorder="true" applyAlignment="true" applyProtection="true">
      <alignment horizontal="right" vertical="bottom" textRotation="0" wrapText="false" indent="0" shrinkToFit="false"/>
      <protection locked="true" hidden="false"/>
    </xf>
    <xf numFmtId="187" fontId="38" fillId="20" borderId="1" xfId="69" applyFont="true" applyBorder="true" applyAlignment="true" applyProtection="true">
      <alignment horizontal="right" vertical="bottom" textRotation="0" wrapText="false" indent="0" shrinkToFit="false"/>
      <protection locked="true" hidden="false"/>
    </xf>
    <xf numFmtId="187" fontId="38" fillId="6" borderId="1" xfId="69" applyFont="true" applyBorder="true" applyAlignment="true" applyProtection="true">
      <alignment horizontal="right" vertical="bottom" textRotation="0" wrapText="false" indent="0" shrinkToFit="false"/>
      <protection locked="true" hidden="false"/>
    </xf>
    <xf numFmtId="187" fontId="38" fillId="25" borderId="1" xfId="69" applyFont="true" applyBorder="true" applyAlignment="true" applyProtection="true">
      <alignment horizontal="right" vertical="bottom" textRotation="0" wrapText="false" indent="0" shrinkToFit="false"/>
      <protection locked="true" hidden="false"/>
    </xf>
    <xf numFmtId="178" fontId="31" fillId="6" borderId="0" xfId="69" applyFont="true" applyBorder="true" applyAlignment="true" applyProtection="true">
      <alignment horizontal="right" vertical="bottom" textRotation="0" wrapText="false" indent="0" shrinkToFit="false"/>
      <protection locked="true" hidden="false"/>
    </xf>
    <xf numFmtId="178" fontId="31" fillId="25" borderId="0" xfId="69" applyFont="true" applyBorder="true" applyAlignment="true" applyProtection="true">
      <alignment horizontal="right" vertical="bottom" textRotation="0" wrapText="false" indent="0" shrinkToFit="false"/>
      <protection locked="true" hidden="false"/>
    </xf>
    <xf numFmtId="164" fontId="31" fillId="20" borderId="0" xfId="69" applyFont="true" applyBorder="true" applyAlignment="true" applyProtection="true">
      <alignment horizontal="right" vertical="bottom" textRotation="0" wrapText="false" indent="0" shrinkToFit="false"/>
      <protection locked="true" hidden="false"/>
    </xf>
    <xf numFmtId="166" fontId="31" fillId="6" borderId="0" xfId="69" applyFont="true" applyBorder="true" applyAlignment="true" applyProtection="true">
      <alignment horizontal="right" vertical="bottom" textRotation="0" wrapText="false" indent="0" shrinkToFit="false"/>
      <protection locked="true" hidden="false"/>
    </xf>
    <xf numFmtId="166" fontId="31" fillId="25" borderId="0" xfId="69" applyFont="true" applyBorder="true" applyAlignment="true" applyProtection="true">
      <alignment horizontal="right" vertical="bottom" textRotation="0" wrapText="false" indent="0" shrinkToFit="false"/>
      <protection locked="true" hidden="false"/>
    </xf>
    <xf numFmtId="164" fontId="31" fillId="6" borderId="0" xfId="69" applyFont="true" applyBorder="true" applyAlignment="true" applyProtection="true">
      <alignment horizontal="right" vertical="bottom" textRotation="0" wrapText="false" indent="0" shrinkToFit="false"/>
      <protection locked="true" hidden="false"/>
    </xf>
    <xf numFmtId="164" fontId="31" fillId="25" borderId="0" xfId="69" applyFont="true" applyBorder="true" applyAlignment="true" applyProtection="true">
      <alignment horizontal="right" vertical="bottom" textRotation="0" wrapText="false" indent="0" shrinkToFit="false"/>
      <protection locked="true" hidden="false"/>
    </xf>
    <xf numFmtId="166" fontId="30" fillId="25" borderId="0" xfId="61" applyFont="true" applyBorder="true" applyAlignment="true" applyProtection="false">
      <alignment horizontal="center" vertical="bottom" textRotation="0" wrapText="false" indent="0" shrinkToFit="false"/>
      <protection locked="true" hidden="false"/>
    </xf>
    <xf numFmtId="164" fontId="30" fillId="24" borderId="0" xfId="0" applyFont="true" applyBorder="false" applyAlignment="false" applyProtection="true">
      <alignment horizontal="general" vertical="bottom" textRotation="0" wrapText="false" indent="0" shrinkToFit="false"/>
      <protection locked="true" hidden="false"/>
    </xf>
    <xf numFmtId="166" fontId="38" fillId="6" borderId="0" xfId="19" applyFont="true" applyBorder="true" applyAlignment="true" applyProtection="true">
      <alignment horizontal="right" vertical="bottom" textRotation="0" wrapText="false" indent="0" shrinkToFit="false"/>
      <protection locked="true" hidden="false"/>
    </xf>
    <xf numFmtId="165" fontId="30" fillId="25"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30" fillId="24" borderId="0" xfId="62" applyFont="true" applyBorder="true" applyAlignment="false" applyProtection="true">
      <alignment horizontal="general" vertical="bottom" textRotation="0" wrapText="false" indent="0" shrinkToFit="false"/>
      <protection locked="true" hidden="false"/>
    </xf>
    <xf numFmtId="165" fontId="36" fillId="20" borderId="0" xfId="62" applyFont="true" applyBorder="true" applyAlignment="false" applyProtection="true">
      <alignment horizontal="general" vertical="bottom" textRotation="0" wrapText="false" indent="0" shrinkToFit="false"/>
      <protection locked="true" hidden="false"/>
    </xf>
    <xf numFmtId="165" fontId="30" fillId="20" borderId="0" xfId="62" applyFont="true" applyBorder="false" applyAlignment="false" applyProtection="true">
      <alignment horizontal="general" vertical="bottom" textRotation="0" wrapText="false" indent="0" shrinkToFit="false"/>
      <protection locked="true" hidden="false"/>
    </xf>
    <xf numFmtId="166" fontId="36" fillId="6" borderId="0" xfId="19" applyFont="true" applyBorder="true" applyAlignment="true" applyProtection="true">
      <alignment horizontal="right" vertical="bottom" textRotation="0" wrapText="false" indent="0" shrinkToFit="false"/>
      <protection locked="true" hidden="false"/>
    </xf>
    <xf numFmtId="166" fontId="36" fillId="25" borderId="0" xfId="19" applyFont="true" applyBorder="true" applyAlignment="true" applyProtection="true">
      <alignment horizontal="right" vertical="bottom" textRotation="0" wrapText="false" indent="0" shrinkToFit="false"/>
      <protection locked="true" hidden="false"/>
    </xf>
    <xf numFmtId="164" fontId="30" fillId="24" borderId="0" xfId="62" applyFont="true" applyBorder="false" applyAlignment="false" applyProtection="true">
      <alignment horizontal="general" vertical="bottom" textRotation="0" wrapText="false" indent="0" shrinkToFit="false"/>
      <protection locked="true" hidden="false"/>
    </xf>
    <xf numFmtId="169" fontId="38" fillId="6" borderId="1" xfId="69" applyFont="true" applyBorder="true" applyAlignment="true" applyProtection="true">
      <alignment horizontal="general" vertical="bottom" textRotation="0" wrapText="false" indent="0" shrinkToFit="false"/>
      <protection locked="true" hidden="false"/>
    </xf>
    <xf numFmtId="169" fontId="38" fillId="25" borderId="1" xfId="69" applyFont="true" applyBorder="true" applyAlignment="true" applyProtection="true">
      <alignment horizontal="general" vertical="bottom" textRotation="0" wrapText="false" indent="0" shrinkToFit="false"/>
      <protection locked="true" hidden="false"/>
    </xf>
    <xf numFmtId="169" fontId="38" fillId="20" borderId="1" xfId="69" applyFont="true" applyBorder="true" applyAlignment="true" applyProtection="true">
      <alignment horizontal="general" vertical="bottom" textRotation="0" wrapText="false" indent="0" shrinkToFit="false"/>
      <protection locked="true" hidden="false"/>
    </xf>
    <xf numFmtId="169" fontId="38" fillId="20" borderId="1" xfId="69" applyFont="true" applyBorder="true" applyAlignment="true" applyProtection="true">
      <alignment horizontal="right" vertical="bottom" textRotation="0" wrapText="false" indent="0" shrinkToFit="false"/>
      <protection locked="true" hidden="false"/>
    </xf>
    <xf numFmtId="169" fontId="31" fillId="20" borderId="1" xfId="69" applyFont="true" applyBorder="true" applyAlignment="true" applyProtection="true">
      <alignment horizontal="right" vertical="bottom" textRotation="0" wrapText="false" indent="0" shrinkToFit="false"/>
      <protection locked="true" hidden="false"/>
    </xf>
    <xf numFmtId="169" fontId="31" fillId="6" borderId="1" xfId="69" applyFont="true" applyBorder="true" applyAlignment="true" applyProtection="true">
      <alignment horizontal="right" vertical="bottom" textRotation="0" wrapText="false" indent="0" shrinkToFit="false"/>
      <protection locked="true" hidden="false"/>
    </xf>
    <xf numFmtId="169" fontId="31" fillId="25" borderId="1" xfId="69" applyFont="true" applyBorder="true" applyAlignment="true" applyProtection="true">
      <alignment horizontal="right" vertical="bottom" textRotation="0" wrapText="false" indent="0" shrinkToFit="false"/>
      <protection locked="true" hidden="false"/>
    </xf>
    <xf numFmtId="184" fontId="30" fillId="0" borderId="0" xfId="0" applyFont="true" applyBorder="false" applyAlignment="false" applyProtection="false">
      <alignment horizontal="general" vertical="bottom" textRotation="0" wrapText="false" indent="0" shrinkToFit="false"/>
      <protection locked="true" hidden="false"/>
    </xf>
    <xf numFmtId="164" fontId="30" fillId="24" borderId="0" xfId="62" applyFont="true" applyBorder="true" applyAlignment="false" applyProtection="true">
      <alignment horizontal="general" vertical="bottom" textRotation="0" wrapText="false" indent="0" shrinkToFit="false"/>
      <protection locked="true" hidden="false"/>
    </xf>
    <xf numFmtId="178" fontId="31" fillId="6" borderId="14" xfId="69" applyFont="true" applyBorder="true" applyAlignment="true" applyProtection="true">
      <alignment horizontal="right" vertical="bottom" textRotation="0" wrapText="false" indent="0" shrinkToFit="false"/>
      <protection locked="true" hidden="false"/>
    </xf>
    <xf numFmtId="178" fontId="31" fillId="25" borderId="14" xfId="69" applyFont="true" applyBorder="true" applyAlignment="true" applyProtection="true">
      <alignment horizontal="right" vertical="bottom" textRotation="0" wrapText="false" indent="0" shrinkToFit="false"/>
      <protection locked="true" hidden="false"/>
    </xf>
    <xf numFmtId="179" fontId="31" fillId="20" borderId="14" xfId="69" applyFont="true" applyBorder="true" applyAlignment="true" applyProtection="true">
      <alignment horizontal="right" vertical="bottom" textRotation="0" wrapText="false" indent="0" shrinkToFit="false"/>
      <protection locked="true" hidden="false"/>
    </xf>
    <xf numFmtId="179" fontId="38" fillId="20" borderId="14" xfId="62" applyFont="true" applyBorder="true" applyAlignment="true" applyProtection="true">
      <alignment horizontal="center" vertical="bottom" textRotation="0" wrapText="false" indent="0" shrinkToFit="false"/>
      <protection locked="true" hidden="false"/>
    </xf>
    <xf numFmtId="179" fontId="31" fillId="6" borderId="14" xfId="69" applyFont="true" applyBorder="true" applyAlignment="true" applyProtection="true">
      <alignment horizontal="right" vertical="bottom" textRotation="0" wrapText="false" indent="0" shrinkToFit="false"/>
      <protection locked="true" hidden="false"/>
    </xf>
    <xf numFmtId="179" fontId="31" fillId="25" borderId="14" xfId="69" applyFont="true" applyBorder="true" applyAlignment="true" applyProtection="true">
      <alignment horizontal="right" vertical="bottom" textRotation="0" wrapText="false" indent="0" shrinkToFit="false"/>
      <protection locked="true" hidden="false"/>
    </xf>
    <xf numFmtId="178" fontId="31" fillId="6" borderId="1" xfId="69" applyFont="true" applyBorder="true" applyAlignment="true" applyProtection="true">
      <alignment horizontal="general" vertical="bottom" textRotation="0" wrapText="false" indent="0" shrinkToFit="false"/>
      <protection locked="true" hidden="false"/>
    </xf>
    <xf numFmtId="183" fontId="30" fillId="24" borderId="0" xfId="62" applyFont="true" applyBorder="false" applyAlignment="false" applyProtection="true">
      <alignment horizontal="general" vertical="bottom" textRotation="0" wrapText="false" indent="0" shrinkToFit="false"/>
      <protection locked="true" hidden="false"/>
    </xf>
    <xf numFmtId="166" fontId="31" fillId="20" borderId="1" xfId="69" applyFont="true" applyBorder="true" applyAlignment="true" applyProtection="true">
      <alignment horizontal="right" vertical="bottom" textRotation="0" wrapText="false" indent="0" shrinkToFit="false"/>
      <protection locked="true" hidden="false"/>
    </xf>
    <xf numFmtId="184" fontId="31" fillId="25" borderId="0" xfId="69" applyFont="true" applyBorder="true" applyAlignment="true" applyProtection="true">
      <alignment horizontal="general" vertical="bottom" textRotation="0" wrapText="false" indent="0" shrinkToFit="false"/>
      <protection locked="true" hidden="false"/>
    </xf>
    <xf numFmtId="164" fontId="38" fillId="20" borderId="24" xfId="69" applyFont="true" applyBorder="true" applyAlignment="true" applyProtection="true">
      <alignment horizontal="general" vertical="bottom" textRotation="0" wrapText="false" indent="0" shrinkToFit="false"/>
      <protection locked="true" hidden="false"/>
    </xf>
    <xf numFmtId="184" fontId="38" fillId="20" borderId="1" xfId="69" applyFont="true" applyBorder="true" applyAlignment="true" applyProtection="true">
      <alignment horizontal="general" vertical="bottom" textRotation="0" wrapText="false" indent="0" shrinkToFit="false"/>
      <protection locked="true" hidden="false"/>
    </xf>
    <xf numFmtId="184" fontId="38" fillId="6" borderId="1" xfId="69" applyFont="true" applyBorder="true" applyAlignment="true" applyProtection="true">
      <alignment horizontal="general" vertical="bottom" textRotation="0" wrapText="false" indent="0" shrinkToFit="false"/>
      <protection locked="true" hidden="false"/>
    </xf>
    <xf numFmtId="184" fontId="31" fillId="6" borderId="1" xfId="69" applyFont="true" applyBorder="true" applyAlignment="true" applyProtection="true">
      <alignment horizontal="right" vertical="bottom" textRotation="0" wrapText="false" indent="0" shrinkToFit="false"/>
      <protection locked="true" hidden="false"/>
    </xf>
    <xf numFmtId="184" fontId="31" fillId="25" borderId="1" xfId="69" applyFont="true" applyBorder="true" applyAlignment="true" applyProtection="true">
      <alignment horizontal="right" vertical="bottom" textRotation="0" wrapText="false" indent="0" shrinkToFit="false"/>
      <protection locked="true" hidden="false"/>
    </xf>
    <xf numFmtId="184" fontId="31" fillId="20" borderId="1" xfId="69" applyFont="true" applyBorder="true" applyAlignment="true" applyProtection="true">
      <alignment horizontal="right" vertical="bottom" textRotation="0" wrapText="false" indent="0" shrinkToFit="false"/>
      <protection locked="true" hidden="false"/>
    </xf>
    <xf numFmtId="184" fontId="31" fillId="20" borderId="1" xfId="69" applyFont="true" applyBorder="true" applyAlignment="true" applyProtection="true">
      <alignment horizontal="general" vertical="bottom" textRotation="0" wrapText="false" indent="0" shrinkToFit="false"/>
      <protection locked="true" hidden="false"/>
    </xf>
    <xf numFmtId="184" fontId="31" fillId="6" borderId="1" xfId="69" applyFont="true" applyBorder="true" applyAlignment="true" applyProtection="true">
      <alignment horizontal="general" vertical="bottom" textRotation="0" wrapText="false" indent="0" shrinkToFit="false"/>
      <protection locked="true" hidden="false"/>
    </xf>
    <xf numFmtId="167" fontId="31" fillId="20" borderId="1" xfId="19" applyFont="true" applyBorder="true" applyAlignment="true" applyProtection="true">
      <alignment horizontal="general" vertical="bottom" textRotation="0" wrapText="false" indent="0" shrinkToFit="false"/>
      <protection locked="true" hidden="false"/>
    </xf>
    <xf numFmtId="167" fontId="31" fillId="6" borderId="1" xfId="19" applyFont="true" applyBorder="true" applyAlignment="true" applyProtection="true">
      <alignment horizontal="general" vertical="bottom" textRotation="0" wrapText="false" indent="0" shrinkToFit="false"/>
      <protection locked="true" hidden="false"/>
    </xf>
    <xf numFmtId="178" fontId="38" fillId="20" borderId="1" xfId="69" applyFont="true" applyBorder="true" applyAlignment="true" applyProtection="true">
      <alignment horizontal="right" vertical="bottom" textRotation="0" wrapText="false" indent="0" shrinkToFit="false"/>
      <protection locked="true" hidden="false"/>
    </xf>
    <xf numFmtId="179" fontId="38" fillId="20" borderId="1" xfId="69" applyFont="true" applyBorder="true" applyAlignment="true" applyProtection="true">
      <alignment horizontal="general" vertical="bottom" textRotation="0" wrapText="false" indent="0" shrinkToFit="false"/>
      <protection locked="true" hidden="false"/>
    </xf>
    <xf numFmtId="192" fontId="38" fillId="20" borderId="1" xfId="69" applyFont="true" applyBorder="true" applyAlignment="true" applyProtection="true">
      <alignment horizontal="right" vertical="bottom" textRotation="0" wrapText="false" indent="0" shrinkToFit="false"/>
      <protection locked="true" hidden="false"/>
    </xf>
    <xf numFmtId="179" fontId="38" fillId="6" borderId="1" xfId="69" applyFont="true" applyBorder="true" applyAlignment="true" applyProtection="true">
      <alignment horizontal="general" vertical="bottom" textRotation="0" wrapText="false" indent="0" shrinkToFit="false"/>
      <protection locked="true" hidden="false"/>
    </xf>
    <xf numFmtId="192" fontId="38" fillId="25" borderId="1" xfId="69" applyFont="true" applyBorder="true" applyAlignment="true" applyProtection="true">
      <alignment horizontal="right" vertical="bottom" textRotation="0" wrapText="false" indent="0" shrinkToFit="false"/>
      <protection locked="true" hidden="false"/>
    </xf>
    <xf numFmtId="178" fontId="31" fillId="20" borderId="1" xfId="69" applyFont="true" applyBorder="true" applyAlignment="true" applyProtection="true">
      <alignment horizontal="right" vertical="bottom" textRotation="0" wrapText="false" indent="0" shrinkToFit="false"/>
      <protection locked="true" hidden="false"/>
    </xf>
    <xf numFmtId="179" fontId="31" fillId="20" borderId="1" xfId="69" applyFont="true" applyBorder="true" applyAlignment="true" applyProtection="true">
      <alignment horizontal="general" vertical="bottom" textRotation="0" wrapText="false" indent="0" shrinkToFit="false"/>
      <protection locked="true" hidden="false"/>
    </xf>
    <xf numFmtId="192" fontId="31" fillId="20" borderId="1" xfId="69" applyFont="true" applyBorder="true" applyAlignment="true" applyProtection="true">
      <alignment horizontal="right" vertical="bottom" textRotation="0" wrapText="false" indent="0" shrinkToFit="false"/>
      <protection locked="true" hidden="false"/>
    </xf>
    <xf numFmtId="179" fontId="31" fillId="6" borderId="1" xfId="69" applyFont="true" applyBorder="true" applyAlignment="true" applyProtection="true">
      <alignment horizontal="general" vertical="bottom" textRotation="0" wrapText="false" indent="0" shrinkToFit="false"/>
      <protection locked="true" hidden="false"/>
    </xf>
    <xf numFmtId="192" fontId="31" fillId="25" borderId="1" xfId="69" applyFont="true" applyBorder="true" applyAlignment="true" applyProtection="true">
      <alignment horizontal="right" vertical="bottom" textRotation="0" wrapText="false" indent="0" shrinkToFit="false"/>
      <protection locked="true" hidden="false"/>
    </xf>
    <xf numFmtId="167" fontId="38" fillId="6" borderId="1" xfId="69" applyFont="true" applyBorder="true" applyAlignment="true" applyProtection="true">
      <alignment horizontal="right" vertical="bottom" textRotation="0" wrapText="false" indent="0" shrinkToFit="false"/>
      <protection locked="true" hidden="false"/>
    </xf>
    <xf numFmtId="167" fontId="38" fillId="25" borderId="1" xfId="69" applyFont="true" applyBorder="true" applyAlignment="true" applyProtection="true">
      <alignment horizontal="right" vertical="bottom" textRotation="0" wrapText="false" indent="0" shrinkToFit="false"/>
      <protection locked="true" hidden="false"/>
    </xf>
    <xf numFmtId="167" fontId="38" fillId="20" borderId="1" xfId="69" applyFont="true" applyBorder="true" applyAlignment="true" applyProtection="true">
      <alignment horizontal="right" vertical="bottom" textRotation="0" wrapText="false" indent="0" shrinkToFit="false"/>
      <protection locked="true" hidden="false"/>
    </xf>
    <xf numFmtId="167" fontId="38" fillId="20" borderId="1" xfId="19" applyFont="true" applyBorder="true" applyAlignment="true" applyProtection="true">
      <alignment horizontal="general" vertical="bottom" textRotation="0" wrapText="false" indent="0" shrinkToFit="false"/>
      <protection locked="true" hidden="false"/>
    </xf>
    <xf numFmtId="167" fontId="38" fillId="6" borderId="1" xfId="19" applyFont="true" applyBorder="true" applyAlignment="true" applyProtection="true">
      <alignment horizontal="general" vertical="bottom" textRotation="0" wrapText="false" indent="0" shrinkToFit="false"/>
      <protection locked="true" hidden="false"/>
    </xf>
    <xf numFmtId="167" fontId="31" fillId="20" borderId="1" xfId="19" applyFont="true" applyBorder="true" applyAlignment="true" applyProtection="true">
      <alignment horizontal="right" vertical="bottom" textRotation="0" wrapText="false" indent="0" shrinkToFit="false"/>
      <protection locked="true" hidden="false"/>
    </xf>
    <xf numFmtId="167" fontId="31" fillId="6" borderId="1" xfId="19" applyFont="true" applyBorder="true" applyAlignment="true" applyProtection="true">
      <alignment horizontal="right" vertical="bottom" textRotation="0" wrapText="false" indent="0" shrinkToFit="false"/>
      <protection locked="true" hidden="false"/>
    </xf>
    <xf numFmtId="167" fontId="31" fillId="6" borderId="0" xfId="69" applyFont="true" applyBorder="true" applyAlignment="true" applyProtection="true">
      <alignment horizontal="right" vertical="bottom" textRotation="0" wrapText="false" indent="0" shrinkToFit="false"/>
      <protection locked="true" hidden="false"/>
    </xf>
    <xf numFmtId="167" fontId="31" fillId="25" borderId="0" xfId="69" applyFont="true" applyBorder="true" applyAlignment="true" applyProtection="true">
      <alignment horizontal="right" vertical="bottom" textRotation="0" wrapText="false" indent="0" shrinkToFit="false"/>
      <protection locked="true" hidden="false"/>
    </xf>
    <xf numFmtId="167" fontId="31" fillId="20" borderId="0" xfId="69" applyFont="true" applyBorder="true" applyAlignment="true" applyProtection="true">
      <alignment horizontal="right" vertical="bottom" textRotation="0" wrapText="false" indent="0" shrinkToFit="false"/>
      <protection locked="true" hidden="false"/>
    </xf>
    <xf numFmtId="166" fontId="31" fillId="6" borderId="0" xfId="19" applyFont="true" applyBorder="true" applyAlignment="true" applyProtection="true">
      <alignment horizontal="right" vertical="bottom" textRotation="0" wrapText="false" indent="0" shrinkToFit="false"/>
      <protection locked="true" hidden="false"/>
    </xf>
    <xf numFmtId="165" fontId="36" fillId="20" borderId="0" xfId="62" applyFont="true" applyBorder="false" applyAlignment="false" applyProtection="true">
      <alignment horizontal="general" vertical="bottom" textRotation="0" wrapText="false" indent="0" shrinkToFit="false"/>
      <protection locked="true" hidden="false"/>
    </xf>
    <xf numFmtId="165" fontId="38" fillId="20" borderId="1" xfId="69" applyFont="true" applyBorder="true" applyAlignment="true" applyProtection="true">
      <alignment horizontal="right" vertical="bottom" textRotation="0" wrapText="false" indent="0" shrinkToFit="false"/>
      <protection locked="true" hidden="false"/>
    </xf>
    <xf numFmtId="165" fontId="38" fillId="6" borderId="1" xfId="69" applyFont="true" applyBorder="true" applyAlignment="true" applyProtection="true">
      <alignment horizontal="right" vertical="bottom" textRotation="0" wrapText="false" indent="0" shrinkToFit="false"/>
      <protection locked="true" hidden="false"/>
    </xf>
    <xf numFmtId="179" fontId="38" fillId="25" borderId="1" xfId="69" applyFont="true" applyBorder="true" applyAlignment="true" applyProtection="true">
      <alignment horizontal="general" vertical="bottom" textRotation="0" wrapText="false" indent="0" shrinkToFit="false"/>
      <protection locked="true" hidden="false"/>
    </xf>
    <xf numFmtId="165" fontId="31" fillId="20" borderId="1" xfId="69" applyFont="true" applyBorder="true" applyAlignment="true" applyProtection="true">
      <alignment horizontal="right" vertical="bottom" textRotation="0" wrapText="false" indent="0" shrinkToFit="false"/>
      <protection locked="true" hidden="false"/>
    </xf>
    <xf numFmtId="165" fontId="31" fillId="6" borderId="1" xfId="69" applyFont="true" applyBorder="true" applyAlignment="true" applyProtection="true">
      <alignment horizontal="right" vertical="bottom" textRotation="0" wrapText="false" indent="0" shrinkToFit="false"/>
      <protection locked="true" hidden="false"/>
    </xf>
    <xf numFmtId="193" fontId="38" fillId="6" borderId="1" xfId="15" applyFont="true" applyBorder="true" applyAlignment="true" applyProtection="true">
      <alignment horizontal="right" vertical="bottom" textRotation="0" wrapText="false" indent="0" shrinkToFit="false"/>
      <protection locked="true" hidden="false"/>
    </xf>
    <xf numFmtId="193" fontId="38" fillId="25" borderId="1" xfId="15" applyFont="true" applyBorder="true" applyAlignment="true" applyProtection="true">
      <alignment horizontal="right" vertical="bottom" textRotation="0" wrapText="false" indent="0" shrinkToFit="false"/>
      <protection locked="true" hidden="false"/>
    </xf>
    <xf numFmtId="193" fontId="38" fillId="20" borderId="1" xfId="15" applyFont="true" applyBorder="true" applyAlignment="true" applyProtection="true">
      <alignment horizontal="right" vertical="bottom" textRotation="0" wrapText="false" indent="0" shrinkToFit="false"/>
      <protection locked="true" hidden="false"/>
    </xf>
    <xf numFmtId="164" fontId="38" fillId="20" borderId="1" xfId="65" applyFont="true" applyBorder="true" applyAlignment="true" applyProtection="true">
      <alignment horizontal="center" vertical="bottom" textRotation="0" wrapText="false" indent="0" shrinkToFit="false"/>
      <protection locked="true" hidden="false"/>
    </xf>
    <xf numFmtId="164" fontId="38" fillId="6" borderId="22" xfId="69" applyFont="true" applyBorder="true" applyAlignment="true" applyProtection="true">
      <alignment horizontal="right" vertical="bottom" textRotation="0" wrapText="false" indent="0" shrinkToFit="false"/>
      <protection locked="true" hidden="false"/>
    </xf>
    <xf numFmtId="164" fontId="38" fillId="25" borderId="22" xfId="69" applyFont="true" applyBorder="true" applyAlignment="true" applyProtection="true">
      <alignment horizontal="right" vertical="bottom" textRotation="0" wrapText="false" indent="0" shrinkToFit="false"/>
      <protection locked="true" hidden="false"/>
    </xf>
    <xf numFmtId="164" fontId="38" fillId="20" borderId="22" xfId="69" applyFont="true" applyBorder="true" applyAlignment="true" applyProtection="true">
      <alignment horizontal="right" vertical="bottom" textRotation="0" wrapText="false" indent="0" shrinkToFit="false"/>
      <protection locked="true" hidden="false"/>
    </xf>
    <xf numFmtId="165" fontId="30" fillId="20" borderId="22" xfId="62" applyFont="true" applyBorder="true" applyAlignment="false" applyProtection="true">
      <alignment horizontal="general" vertical="bottom" textRotation="0" wrapText="false" indent="0" shrinkToFit="false"/>
      <protection locked="true" hidden="false"/>
    </xf>
    <xf numFmtId="165" fontId="43" fillId="25" borderId="0" xfId="65" applyFont="true" applyBorder="false" applyAlignment="false" applyProtection="true">
      <alignment horizontal="general" vertical="bottom" textRotation="0" wrapText="false" indent="0" shrinkToFit="false"/>
      <protection locked="true" hidden="false"/>
    </xf>
    <xf numFmtId="165" fontId="30" fillId="25" borderId="0" xfId="62" applyFont="true" applyBorder="true" applyAlignment="false" applyProtection="true">
      <alignment horizontal="general" vertical="bottom" textRotation="0" wrapText="false" indent="0" shrinkToFit="false"/>
      <protection locked="true" hidden="false"/>
    </xf>
    <xf numFmtId="165" fontId="30" fillId="25" borderId="0" xfId="62" applyFont="true" applyBorder="false" applyAlignment="false" applyProtection="true">
      <alignment horizontal="general" vertical="bottom" textRotation="0" wrapText="false" indent="0" shrinkToFit="false"/>
      <protection locked="true" hidden="false"/>
    </xf>
    <xf numFmtId="165" fontId="30" fillId="25" borderId="0" xfId="65" applyFont="true" applyBorder="true" applyAlignment="false" applyProtection="true">
      <alignment horizontal="general" vertical="bottom" textRotation="0" wrapText="false" indent="0" shrinkToFit="false"/>
      <protection locked="true" hidden="false"/>
    </xf>
    <xf numFmtId="164" fontId="30" fillId="25" borderId="0" xfId="65" applyFont="true" applyBorder="true" applyAlignment="false" applyProtection="true">
      <alignment horizontal="general" vertical="bottom" textRotation="0" wrapText="false" indent="0" shrinkToFit="false"/>
      <protection locked="true" hidden="false"/>
    </xf>
    <xf numFmtId="169" fontId="30" fillId="20" borderId="26" xfId="0" applyFont="true" applyBorder="true" applyAlignment="false" applyProtection="true">
      <alignment horizontal="general" vertical="bottom" textRotation="0" wrapText="false" indent="0" shrinkToFit="false"/>
      <protection locked="true" hidden="false"/>
    </xf>
    <xf numFmtId="169" fontId="38" fillId="25" borderId="0" xfId="0" applyFont="true" applyBorder="true" applyAlignment="true" applyProtection="true">
      <alignment horizontal="right" vertical="bottom" textRotation="0" wrapText="false" indent="0" shrinkToFit="false"/>
      <protection locked="true" hidden="false"/>
    </xf>
    <xf numFmtId="169" fontId="31" fillId="20" borderId="27" xfId="0" applyFont="true" applyBorder="true" applyAlignment="true" applyProtection="true">
      <alignment horizontal="general" vertical="bottom" textRotation="0" wrapText="false" indent="0" shrinkToFit="false"/>
      <protection locked="true" hidden="false"/>
    </xf>
    <xf numFmtId="169" fontId="36" fillId="20" borderId="13" xfId="0" applyFont="true" applyBorder="true" applyAlignment="false" applyProtection="true">
      <alignment horizontal="general" vertical="bottom" textRotation="0" wrapText="false" indent="0" shrinkToFit="false"/>
      <protection locked="true" hidden="false"/>
    </xf>
    <xf numFmtId="180" fontId="38" fillId="6" borderId="1" xfId="0" applyFont="true" applyBorder="true" applyAlignment="true" applyProtection="true">
      <alignment horizontal="right" vertical="bottom" textRotation="0" wrapText="false" indent="0" shrinkToFit="false"/>
      <protection locked="false" hidden="false"/>
    </xf>
    <xf numFmtId="169" fontId="38" fillId="25" borderId="1" xfId="69" applyFont="true" applyBorder="true" applyAlignment="true" applyProtection="true">
      <alignment horizontal="right" vertical="bottom" textRotation="0" wrapText="false" indent="0" shrinkToFit="false"/>
      <protection locked="true" hidden="false"/>
    </xf>
    <xf numFmtId="169" fontId="36" fillId="20" borderId="1" xfId="15" applyFont="true" applyBorder="true" applyAlignment="true" applyProtection="true">
      <alignment horizontal="general" vertical="bottom" textRotation="0" wrapText="false" indent="0" shrinkToFit="false"/>
      <protection locked="false" hidden="false"/>
    </xf>
    <xf numFmtId="180" fontId="31" fillId="6" borderId="1" xfId="0" applyFont="true" applyBorder="true" applyAlignment="true" applyProtection="true">
      <alignment horizontal="right" vertical="bottom" textRotation="0" wrapText="false" indent="0" shrinkToFit="false"/>
      <protection locked="false" hidden="false"/>
    </xf>
    <xf numFmtId="169" fontId="36" fillId="20" borderId="0" xfId="15" applyFont="true" applyBorder="true" applyAlignment="true" applyProtection="true">
      <alignment horizontal="general" vertical="bottom" textRotation="0" wrapText="false" indent="0" shrinkToFit="false"/>
      <protection locked="false" hidden="false"/>
    </xf>
    <xf numFmtId="169" fontId="31" fillId="20" borderId="1" xfId="15" applyFont="true" applyBorder="true" applyAlignment="true" applyProtection="true">
      <alignment horizontal="general" vertical="bottom" textRotation="0" wrapText="false" indent="0" shrinkToFit="false"/>
      <protection locked="false" hidden="false"/>
    </xf>
    <xf numFmtId="169" fontId="38" fillId="6" borderId="1" xfId="69" applyFont="true" applyBorder="true" applyAlignment="true" applyProtection="true">
      <alignment horizontal="right" vertical="bottom" textRotation="0" wrapText="false" indent="0" shrinkToFit="false"/>
      <protection locked="true" hidden="false"/>
    </xf>
    <xf numFmtId="169" fontId="38" fillId="20" borderId="1" xfId="15" applyFont="true" applyBorder="true" applyAlignment="true" applyProtection="true">
      <alignment horizontal="general" vertical="bottom" textRotation="0" wrapText="false" indent="0" shrinkToFit="false"/>
      <protection locked="false" hidden="false"/>
    </xf>
    <xf numFmtId="178" fontId="31" fillId="6" borderId="1" xfId="0" applyFont="true" applyBorder="true" applyAlignment="true" applyProtection="true">
      <alignment horizontal="right" vertical="bottom" textRotation="0" wrapText="false" indent="0" shrinkToFit="false"/>
      <protection locked="false" hidden="false"/>
    </xf>
    <xf numFmtId="169" fontId="31" fillId="6" borderId="1" xfId="19" applyFont="true" applyBorder="true" applyAlignment="true" applyProtection="true">
      <alignment horizontal="right" vertical="bottom" textRotation="0" wrapText="false" indent="0" shrinkToFit="false"/>
      <protection locked="true" hidden="false"/>
    </xf>
    <xf numFmtId="169" fontId="31" fillId="25" borderId="1" xfId="19" applyFont="true" applyBorder="true" applyAlignment="true" applyProtection="true">
      <alignment horizontal="right" vertical="bottom" textRotation="0" wrapText="false" indent="0" shrinkToFit="false"/>
      <protection locked="true" hidden="false"/>
    </xf>
    <xf numFmtId="169" fontId="31" fillId="20" borderId="1" xfId="19" applyFont="true" applyBorder="true" applyAlignment="true" applyProtection="true">
      <alignment horizontal="right" vertical="bottom" textRotation="0" wrapText="false" indent="0" shrinkToFit="false"/>
      <protection locked="true" hidden="false"/>
    </xf>
    <xf numFmtId="169" fontId="31" fillId="6" borderId="0" xfId="69" applyFont="true" applyBorder="true" applyAlignment="true" applyProtection="true">
      <alignment horizontal="right" vertical="bottom" textRotation="0" wrapText="false" indent="0" shrinkToFit="false"/>
      <protection locked="true" hidden="false"/>
    </xf>
    <xf numFmtId="169" fontId="31" fillId="25" borderId="0" xfId="69" applyFont="true" applyBorder="true" applyAlignment="true" applyProtection="true">
      <alignment horizontal="right" vertical="bottom" textRotation="0" wrapText="false" indent="0" shrinkToFit="false"/>
      <protection locked="true" hidden="false"/>
    </xf>
    <xf numFmtId="169" fontId="31" fillId="20" borderId="0" xfId="69" applyFont="true" applyBorder="true" applyAlignment="true" applyProtection="true">
      <alignment horizontal="right" vertical="bottom" textRotation="0" wrapText="false" indent="0" shrinkToFit="false"/>
      <protection locked="true" hidden="false"/>
    </xf>
    <xf numFmtId="169" fontId="38" fillId="20" borderId="0" xfId="15" applyFont="true" applyBorder="true" applyAlignment="true" applyProtection="true">
      <alignment horizontal="general" vertical="bottom" textRotation="0" wrapText="false" indent="0" shrinkToFit="false"/>
      <protection locked="false" hidden="false"/>
    </xf>
    <xf numFmtId="180" fontId="31" fillId="6" borderId="28" xfId="0" applyFont="true" applyBorder="true" applyAlignment="true" applyProtection="true">
      <alignment horizontal="right" vertical="bottom" textRotation="0" wrapText="false" indent="0" shrinkToFit="false"/>
      <protection locked="false" hidden="false"/>
    </xf>
    <xf numFmtId="169" fontId="43" fillId="25" borderId="0" xfId="69" applyFont="true" applyBorder="false" applyAlignment="false" applyProtection="true">
      <alignment horizontal="general" vertical="bottom" textRotation="0" wrapText="false" indent="0" shrinkToFit="false"/>
      <protection locked="true" hidden="true"/>
    </xf>
    <xf numFmtId="169" fontId="31" fillId="20" borderId="0" xfId="15" applyFont="true" applyBorder="true" applyAlignment="true" applyProtection="true">
      <alignment horizontal="general" vertical="bottom" textRotation="0" wrapText="false" indent="0" shrinkToFit="false"/>
      <protection locked="false" hidden="false"/>
    </xf>
    <xf numFmtId="180" fontId="36" fillId="6" borderId="1" xfId="0" applyFont="true" applyBorder="true" applyAlignment="false" applyProtection="true">
      <alignment horizontal="general" vertical="bottom" textRotation="0" wrapText="false" indent="0" shrinkToFit="false"/>
      <protection locked="true" hidden="false"/>
    </xf>
    <xf numFmtId="169" fontId="36" fillId="25" borderId="1" xfId="0" applyFont="true" applyBorder="true" applyAlignment="false" applyProtection="true">
      <alignment horizontal="general" vertical="bottom" textRotation="0" wrapText="false" indent="0" shrinkToFit="false"/>
      <protection locked="true" hidden="false"/>
    </xf>
    <xf numFmtId="180" fontId="30" fillId="6" borderId="1" xfId="0" applyFont="true" applyBorder="true" applyAlignment="false" applyProtection="true">
      <alignment horizontal="general" vertical="bottom" textRotation="0" wrapText="false" indent="0" shrinkToFit="false"/>
      <protection locked="true" hidden="false"/>
    </xf>
    <xf numFmtId="169" fontId="30" fillId="25" borderId="1" xfId="0" applyFont="true" applyBorder="true" applyAlignment="false" applyProtection="true">
      <alignment horizontal="general" vertical="bottom" textRotation="0" wrapText="false" indent="0" shrinkToFit="false"/>
      <protection locked="true" hidden="false"/>
    </xf>
    <xf numFmtId="178" fontId="44" fillId="6" borderId="1" xfId="69" applyFont="true" applyBorder="true" applyAlignment="true" applyProtection="true">
      <alignment horizontal="right" vertical="bottom" textRotation="0" wrapText="false" indent="0" shrinkToFit="false"/>
      <protection locked="true" hidden="false"/>
    </xf>
    <xf numFmtId="169" fontId="44" fillId="25" borderId="1" xfId="0" applyFont="true" applyBorder="true" applyAlignment="true" applyProtection="true">
      <alignment horizontal="general" vertical="bottom" textRotation="0" wrapText="false" indent="0" shrinkToFit="false"/>
      <protection locked="true" hidden="false"/>
    </xf>
    <xf numFmtId="169" fontId="44" fillId="20" borderId="1" xfId="15" applyFont="true" applyBorder="true" applyAlignment="true" applyProtection="true">
      <alignment horizontal="general" vertical="bottom" textRotation="0" wrapText="false" indent="0" shrinkToFit="false"/>
      <protection locked="false" hidden="false"/>
    </xf>
    <xf numFmtId="169" fontId="44" fillId="20" borderId="1" xfId="69" applyFont="true" applyBorder="true" applyAlignment="true" applyProtection="true">
      <alignment horizontal="right" vertical="bottom" textRotation="0" wrapText="false" indent="0" shrinkToFit="false"/>
      <protection locked="true" hidden="false"/>
    </xf>
    <xf numFmtId="180" fontId="44" fillId="6" borderId="1" xfId="69" applyFont="true" applyBorder="true" applyAlignment="true" applyProtection="true">
      <alignment horizontal="right" vertical="bottom" textRotation="0" wrapText="false" indent="0" shrinkToFit="false"/>
      <protection locked="true" hidden="false"/>
    </xf>
    <xf numFmtId="169" fontId="44" fillId="20" borderId="0" xfId="15" applyFont="true" applyBorder="true" applyAlignment="true" applyProtection="true">
      <alignment horizontal="general" vertical="bottom" textRotation="0" wrapText="false" indent="0" shrinkToFit="false"/>
      <protection locked="false" hidden="false"/>
    </xf>
    <xf numFmtId="169" fontId="30" fillId="20" borderId="1" xfId="15" applyFont="true" applyBorder="true" applyAlignment="true" applyProtection="true">
      <alignment horizontal="general" vertical="bottom" textRotation="0" wrapText="false" indent="0" shrinkToFit="false"/>
      <protection locked="true" hidden="false"/>
    </xf>
    <xf numFmtId="180" fontId="36" fillId="6" borderId="1" xfId="0" applyFont="true" applyBorder="true" applyAlignment="true" applyProtection="true">
      <alignment horizontal="right" vertical="bottom" textRotation="0" wrapText="false" indent="0" shrinkToFit="false"/>
      <protection locked="true" hidden="false"/>
    </xf>
    <xf numFmtId="169" fontId="36" fillId="6" borderId="0" xfId="0" applyFont="true" applyBorder="true" applyAlignment="true" applyProtection="true">
      <alignment horizontal="right" vertical="bottom" textRotation="0" wrapText="false" indent="0" shrinkToFit="false"/>
      <protection locked="true" hidden="false"/>
    </xf>
    <xf numFmtId="169" fontId="36" fillId="25" borderId="0" xfId="0" applyFont="true" applyBorder="true" applyAlignment="true" applyProtection="true">
      <alignment horizontal="right" vertical="bottom" textRotation="0" wrapText="false" indent="0" shrinkToFit="false"/>
      <protection locked="true" hidden="false"/>
    </xf>
    <xf numFmtId="166" fontId="31" fillId="20" borderId="22" xfId="19" applyFont="true" applyBorder="true" applyAlignment="true" applyProtection="true">
      <alignment horizontal="right" vertical="bottom" textRotation="0" wrapText="false" indent="0" shrinkToFit="false"/>
      <protection locked="true" hidden="false"/>
    </xf>
    <xf numFmtId="166" fontId="31" fillId="20" borderId="21" xfId="19" applyFont="true" applyBorder="true" applyAlignment="true" applyProtection="true">
      <alignment horizontal="right" vertical="bottom" textRotation="0" wrapText="false" indent="0" shrinkToFit="false"/>
      <protection locked="true" hidden="false"/>
    </xf>
    <xf numFmtId="166" fontId="31" fillId="20" borderId="0" xfId="19" applyFont="true" applyBorder="true" applyAlignment="true" applyProtection="true">
      <alignment horizontal="right" vertical="bottom" textRotation="0" wrapText="false" indent="0" shrinkToFit="false"/>
      <protection locked="true" hidden="false"/>
    </xf>
    <xf numFmtId="169" fontId="39" fillId="17" borderId="12" xfId="69" applyFont="true" applyBorder="true" applyAlignment="true" applyProtection="true">
      <alignment horizontal="left" vertical="bottom" textRotation="0" wrapText="true" indent="0" shrinkToFit="false"/>
      <protection locked="true" hidden="false"/>
    </xf>
    <xf numFmtId="169" fontId="30" fillId="20" borderId="12" xfId="0" applyFont="true" applyBorder="true" applyAlignment="false" applyProtection="true">
      <alignment horizontal="general" vertical="bottom" textRotation="0" wrapText="false" indent="0" shrinkToFit="false"/>
      <protection locked="true" hidden="false"/>
    </xf>
    <xf numFmtId="169" fontId="38" fillId="6" borderId="0" xfId="0" applyFont="true" applyBorder="true" applyAlignment="true" applyProtection="true">
      <alignment horizontal="right" vertical="bottom" textRotation="0" wrapText="false" indent="0" shrinkToFit="false"/>
      <protection locked="true" hidden="false"/>
    </xf>
    <xf numFmtId="169" fontId="38" fillId="20" borderId="13" xfId="69" applyFont="true" applyBorder="true" applyAlignment="true" applyProtection="true">
      <alignment horizontal="general" vertical="bottom" textRotation="0" wrapText="false" indent="0" shrinkToFit="false"/>
      <protection locked="true" hidden="false"/>
    </xf>
    <xf numFmtId="172" fontId="38" fillId="6" borderId="1" xfId="69" applyFont="true" applyBorder="true" applyAlignment="true" applyProtection="true">
      <alignment horizontal="right" vertical="bottom" textRotation="0" wrapText="false" indent="0" shrinkToFit="false"/>
      <protection locked="true" hidden="false"/>
    </xf>
    <xf numFmtId="171" fontId="38" fillId="25" borderId="1" xfId="69" applyFont="true" applyBorder="true" applyAlignment="true" applyProtection="true">
      <alignment horizontal="right" vertical="bottom" textRotation="0" wrapText="false" indent="0" shrinkToFit="false"/>
      <protection locked="true" hidden="false"/>
    </xf>
    <xf numFmtId="171" fontId="38" fillId="20" borderId="1" xfId="69" applyFont="true" applyBorder="true" applyAlignment="true" applyProtection="true">
      <alignment horizontal="right" vertical="bottom" textRotation="0" wrapText="false" indent="0" shrinkToFit="false"/>
      <protection locked="true" hidden="false"/>
    </xf>
    <xf numFmtId="174" fontId="31" fillId="20" borderId="1" xfId="15" applyFont="true" applyBorder="true" applyAlignment="true" applyProtection="true">
      <alignment horizontal="general" vertical="bottom" textRotation="0" wrapText="false" indent="0" shrinkToFit="false"/>
      <protection locked="false" hidden="false"/>
    </xf>
    <xf numFmtId="194" fontId="38" fillId="6" borderId="1" xfId="69" applyFont="true" applyBorder="true" applyAlignment="true" applyProtection="true">
      <alignment horizontal="right" vertical="bottom" textRotation="0" wrapText="false" indent="0" shrinkToFit="false"/>
      <protection locked="true" hidden="false"/>
    </xf>
    <xf numFmtId="169" fontId="31" fillId="20" borderId="0" xfId="69" applyFont="true" applyBorder="true" applyAlignment="true" applyProtection="true">
      <alignment horizontal="general" vertical="bottom" textRotation="0" wrapText="false" indent="0" shrinkToFit="false"/>
      <protection locked="true" hidden="false"/>
    </xf>
    <xf numFmtId="172" fontId="31" fillId="6" borderId="1" xfId="0" applyFont="true" applyBorder="true" applyAlignment="true" applyProtection="true">
      <alignment horizontal="right" vertical="bottom" textRotation="0" wrapText="false" indent="0" shrinkToFit="false"/>
      <protection locked="true" hidden="false"/>
    </xf>
    <xf numFmtId="171" fontId="31" fillId="25" borderId="1" xfId="0" applyFont="true" applyBorder="true" applyAlignment="true" applyProtection="true">
      <alignment horizontal="right" vertical="bottom" textRotation="0" wrapText="false" indent="0" shrinkToFit="false"/>
      <protection locked="true" hidden="false"/>
    </xf>
    <xf numFmtId="195" fontId="31" fillId="6" borderId="1" xfId="0" applyFont="true" applyBorder="true" applyAlignment="true" applyProtection="true">
      <alignment horizontal="right" vertical="bottom" textRotation="0" wrapText="false" indent="0" shrinkToFit="false"/>
      <protection locked="true" hidden="false"/>
    </xf>
    <xf numFmtId="172" fontId="31" fillId="6" borderId="1" xfId="69" applyFont="true" applyBorder="true" applyAlignment="true" applyProtection="true">
      <alignment horizontal="right" vertical="bottom" textRotation="0" wrapText="false" indent="0" shrinkToFit="false"/>
      <protection locked="true" hidden="false"/>
    </xf>
    <xf numFmtId="171" fontId="31" fillId="25" borderId="1" xfId="69" applyFont="true" applyBorder="true" applyAlignment="true" applyProtection="true">
      <alignment horizontal="right" vertical="bottom" textRotation="0" wrapText="false" indent="0" shrinkToFit="false"/>
      <protection locked="true" hidden="false"/>
    </xf>
    <xf numFmtId="171" fontId="31" fillId="20" borderId="1" xfId="69" applyFont="true" applyBorder="true" applyAlignment="true" applyProtection="true">
      <alignment horizontal="right" vertical="bottom" textRotation="0" wrapText="false" indent="0" shrinkToFit="false"/>
      <protection locked="true" hidden="false"/>
    </xf>
    <xf numFmtId="174" fontId="36" fillId="20" borderId="1" xfId="15" applyFont="true" applyBorder="true" applyAlignment="true" applyProtection="true">
      <alignment horizontal="general" vertical="bottom" textRotation="0" wrapText="false" indent="0" shrinkToFit="false"/>
      <protection locked="false" hidden="false"/>
    </xf>
    <xf numFmtId="195" fontId="31" fillId="6" borderId="1" xfId="69" applyFont="true" applyBorder="true" applyAlignment="true" applyProtection="true">
      <alignment horizontal="right" vertical="bottom" textRotation="0" wrapText="false" indent="0" shrinkToFit="false"/>
      <protection locked="true" hidden="false"/>
    </xf>
    <xf numFmtId="195" fontId="38" fillId="6" borderId="1" xfId="69" applyFont="true" applyBorder="true" applyAlignment="true" applyProtection="true">
      <alignment horizontal="right" vertical="bottom" textRotation="0" wrapText="false" indent="0" shrinkToFit="false"/>
      <protection locked="true" hidden="false"/>
    </xf>
    <xf numFmtId="172" fontId="38" fillId="6" borderId="1" xfId="0" applyFont="true" applyBorder="true" applyAlignment="true" applyProtection="true">
      <alignment horizontal="general" vertical="bottom" textRotation="0" wrapText="false" indent="0" shrinkToFit="false"/>
      <protection locked="true" hidden="false"/>
    </xf>
    <xf numFmtId="171" fontId="38" fillId="25" borderId="1" xfId="0" applyFont="true" applyBorder="true" applyAlignment="true" applyProtection="true">
      <alignment horizontal="right" vertical="bottom" textRotation="0" wrapText="false" indent="0" shrinkToFit="false"/>
      <protection locked="true" hidden="false"/>
    </xf>
    <xf numFmtId="174" fontId="38" fillId="20" borderId="1" xfId="15" applyFont="true" applyBorder="true" applyAlignment="true" applyProtection="true">
      <alignment horizontal="general" vertical="bottom" textRotation="0" wrapText="false" indent="0" shrinkToFit="false"/>
      <protection locked="false" hidden="false"/>
    </xf>
    <xf numFmtId="171" fontId="38" fillId="20" borderId="1" xfId="0" applyFont="true" applyBorder="true" applyAlignment="true" applyProtection="true">
      <alignment horizontal="general" vertical="bottom" textRotation="0" wrapText="false" indent="0" shrinkToFit="false"/>
      <protection locked="true" hidden="false"/>
    </xf>
    <xf numFmtId="196" fontId="38" fillId="6" borderId="1" xfId="0" applyFont="true" applyBorder="true" applyAlignment="true" applyProtection="true">
      <alignment horizontal="general" vertical="bottom" textRotation="0" wrapText="false" indent="0" shrinkToFit="false"/>
      <protection locked="true" hidden="false"/>
    </xf>
    <xf numFmtId="172" fontId="30" fillId="6" borderId="1" xfId="0" applyFont="true" applyBorder="true" applyAlignment="true" applyProtection="true">
      <alignment horizontal="right" vertical="bottom" textRotation="0" wrapText="false" indent="0" shrinkToFit="false"/>
      <protection locked="true" hidden="false"/>
    </xf>
    <xf numFmtId="171" fontId="30" fillId="25" borderId="1" xfId="0" applyFont="true" applyBorder="true" applyAlignment="true" applyProtection="true">
      <alignment horizontal="right" vertical="bottom" textRotation="0" wrapText="false" indent="0" shrinkToFit="false"/>
      <protection locked="true" hidden="false"/>
    </xf>
    <xf numFmtId="171" fontId="30" fillId="20" borderId="1" xfId="0" applyFont="true" applyBorder="true" applyAlignment="true" applyProtection="true">
      <alignment horizontal="right" vertical="bottom" textRotation="0" wrapText="false" indent="0" shrinkToFit="false"/>
      <protection locked="true" hidden="false"/>
    </xf>
    <xf numFmtId="174" fontId="44" fillId="20" borderId="1" xfId="15" applyFont="true" applyBorder="true" applyAlignment="true" applyProtection="true">
      <alignment horizontal="general" vertical="bottom" textRotation="0" wrapText="false" indent="0" shrinkToFit="false"/>
      <protection locked="false" hidden="false"/>
    </xf>
    <xf numFmtId="195" fontId="30" fillId="6" borderId="1" xfId="0" applyFont="true" applyBorder="true" applyAlignment="true" applyProtection="true">
      <alignment horizontal="right" vertical="bottom" textRotation="0" wrapText="false" indent="0" shrinkToFit="false"/>
      <protection locked="true" hidden="false"/>
    </xf>
    <xf numFmtId="172" fontId="38" fillId="6" borderId="1" xfId="0" applyFont="true" applyBorder="true" applyAlignment="true" applyProtection="true">
      <alignment horizontal="right" vertical="bottom" textRotation="0" wrapText="false" indent="0" shrinkToFit="false"/>
      <protection locked="true" hidden="false"/>
    </xf>
    <xf numFmtId="171" fontId="36" fillId="20" borderId="1" xfId="0" applyFont="true" applyBorder="true" applyAlignment="true" applyProtection="true">
      <alignment horizontal="right" vertical="bottom" textRotation="0" wrapText="false" indent="0" shrinkToFit="false"/>
      <protection locked="true" hidden="false"/>
    </xf>
    <xf numFmtId="195" fontId="38" fillId="6" borderId="1" xfId="0" applyFont="true" applyBorder="true" applyAlignment="true" applyProtection="true">
      <alignment horizontal="right" vertical="bottom" textRotation="0" wrapText="false" indent="0" shrinkToFit="false"/>
      <protection locked="true" hidden="false"/>
    </xf>
    <xf numFmtId="169" fontId="44" fillId="20" borderId="0" xfId="69" applyFont="true" applyBorder="true" applyAlignment="true" applyProtection="true">
      <alignment horizontal="general" vertical="bottom" textRotation="0" wrapText="false" indent="0" shrinkToFit="false"/>
      <protection locked="true" hidden="false"/>
    </xf>
    <xf numFmtId="172" fontId="44" fillId="6" borderId="1" xfId="69" applyFont="true" applyBorder="true" applyAlignment="true" applyProtection="true">
      <alignment horizontal="right" vertical="bottom" textRotation="0" wrapText="false" indent="0" shrinkToFit="false"/>
      <protection locked="true" hidden="false"/>
    </xf>
    <xf numFmtId="171" fontId="44" fillId="25" borderId="1" xfId="69" applyFont="true" applyBorder="true" applyAlignment="true" applyProtection="true">
      <alignment horizontal="right" vertical="bottom" textRotation="0" wrapText="false" indent="0" shrinkToFit="false"/>
      <protection locked="true" hidden="false"/>
    </xf>
    <xf numFmtId="171" fontId="44" fillId="20" borderId="1" xfId="69" applyFont="true" applyBorder="true" applyAlignment="true" applyProtection="true">
      <alignment horizontal="right" vertical="bottom" textRotation="0" wrapText="false" indent="0" shrinkToFit="false"/>
      <protection locked="true" hidden="false"/>
    </xf>
    <xf numFmtId="195" fontId="44" fillId="6" borderId="1" xfId="69" applyFont="true" applyBorder="true" applyAlignment="true" applyProtection="true">
      <alignment horizontal="right" vertical="bottom" textRotation="0" wrapText="false" indent="0" shrinkToFit="false"/>
      <protection locked="true" hidden="false"/>
    </xf>
    <xf numFmtId="169" fontId="31" fillId="20" borderId="13" xfId="69" applyFont="true" applyBorder="true" applyAlignment="true" applyProtection="true">
      <alignment horizontal="general" vertical="bottom" textRotation="0" wrapText="false" indent="0" shrinkToFit="false"/>
      <protection locked="true" hidden="false"/>
    </xf>
    <xf numFmtId="174" fontId="30" fillId="20" borderId="1" xfId="15" applyFont="true" applyBorder="true" applyAlignment="true" applyProtection="true">
      <alignment horizontal="general" vertical="bottom" textRotation="0" wrapText="false" indent="0" shrinkToFit="false"/>
      <protection locked="true" hidden="false"/>
    </xf>
    <xf numFmtId="169" fontId="36" fillId="20" borderId="0" xfId="0" applyFont="true" applyBorder="false" applyAlignment="false" applyProtection="true">
      <alignment horizontal="general" vertical="bottom" textRotation="0" wrapText="false" indent="0" shrinkToFit="false"/>
      <protection locked="true" hidden="false"/>
    </xf>
    <xf numFmtId="172" fontId="36" fillId="6" borderId="1" xfId="0" applyFont="true" applyBorder="true" applyAlignment="true" applyProtection="true">
      <alignment horizontal="right" vertical="bottom" textRotation="0" wrapText="false" indent="0" shrinkToFit="false"/>
      <protection locked="true" hidden="false"/>
    </xf>
    <xf numFmtId="195" fontId="36" fillId="6" borderId="1" xfId="0" applyFont="true" applyBorder="true" applyAlignment="true" applyProtection="true">
      <alignment horizontal="right" vertical="bottom" textRotation="0" wrapText="false" indent="0" shrinkToFit="false"/>
      <protection locked="true" hidden="false"/>
    </xf>
    <xf numFmtId="166" fontId="30" fillId="25" borderId="0" xfId="19" applyFont="true" applyBorder="true" applyAlignment="true" applyProtection="true">
      <alignment horizontal="general" vertical="bottom" textRotation="0" wrapText="false" indent="0" shrinkToFit="false"/>
      <protection locked="true" hidden="true"/>
    </xf>
    <xf numFmtId="169" fontId="30" fillId="25" borderId="0" xfId="69" applyFont="true" applyBorder="true" applyAlignment="false" applyProtection="true">
      <alignment horizontal="general" vertical="bottom" textRotation="0" wrapText="false" indent="0" shrinkToFit="false"/>
      <protection locked="true" hidden="true"/>
    </xf>
    <xf numFmtId="164" fontId="24" fillId="20" borderId="0" xfId="59" applyFont="true" applyBorder="false" applyAlignment="false" applyProtection="false">
      <alignment horizontal="general" vertical="bottom" textRotation="0" wrapText="false" indent="0" shrinkToFit="false"/>
      <protection locked="true" hidden="false"/>
    </xf>
    <xf numFmtId="184" fontId="24" fillId="20" borderId="0" xfId="59" applyFont="true" applyBorder="false" applyAlignment="false" applyProtection="false">
      <alignment horizontal="general" vertical="bottom" textRotation="0" wrapText="false" indent="0" shrinkToFit="false"/>
      <protection locked="true" hidden="false"/>
    </xf>
    <xf numFmtId="164" fontId="24" fillId="20" borderId="0" xfId="59" applyFont="true" applyBorder="false" applyAlignment="true" applyProtection="false">
      <alignment horizontal="right" vertical="bottom" textRotation="0" wrapText="false" indent="0" shrinkToFit="false"/>
      <protection locked="true" hidden="false"/>
    </xf>
    <xf numFmtId="164" fontId="24" fillId="20" borderId="0" xfId="59" applyFont="true" applyBorder="false" applyAlignment="true" applyProtection="false">
      <alignment horizontal="center" vertical="bottom" textRotation="0" wrapText="false" indent="0" shrinkToFit="false"/>
      <protection locked="true" hidden="false"/>
    </xf>
    <xf numFmtId="164" fontId="24" fillId="20" borderId="0" xfId="59" applyFont="true" applyBorder="false" applyAlignment="true" applyProtection="false">
      <alignment horizontal="general" vertical="bottom" textRotation="0" wrapText="true" indent="0" shrinkToFit="false"/>
      <protection locked="true" hidden="false"/>
    </xf>
    <xf numFmtId="164" fontId="24" fillId="24" borderId="0" xfId="59" applyFont="true" applyBorder="false" applyAlignment="false" applyProtection="true">
      <alignment horizontal="general" vertical="bottom" textRotation="0" wrapText="false" indent="0" shrinkToFit="false"/>
      <protection locked="true" hidden="false"/>
    </xf>
    <xf numFmtId="184" fontId="24" fillId="24" borderId="0" xfId="59" applyFont="true" applyBorder="false" applyAlignment="false" applyProtection="true">
      <alignment horizontal="general" vertical="bottom" textRotation="0" wrapText="false" indent="0" shrinkToFit="false"/>
      <protection locked="true" hidden="false"/>
    </xf>
    <xf numFmtId="164" fontId="24" fillId="24" borderId="0" xfId="59" applyFont="true" applyBorder="false" applyAlignment="true" applyProtection="true">
      <alignment horizontal="right" vertical="bottom" textRotation="0" wrapText="false" indent="0" shrinkToFit="false"/>
      <protection locked="true" hidden="false"/>
    </xf>
    <xf numFmtId="164" fontId="24" fillId="24" borderId="0" xfId="59" applyFont="true" applyBorder="false" applyAlignment="true" applyProtection="true">
      <alignment horizontal="center" vertical="bottom" textRotation="0" wrapText="false" indent="0" shrinkToFit="false"/>
      <protection locked="true" hidden="false"/>
    </xf>
    <xf numFmtId="164" fontId="24" fillId="24" borderId="0" xfId="59" applyFont="true" applyBorder="false" applyAlignment="true" applyProtection="true">
      <alignment horizontal="general" vertical="bottom" textRotation="0" wrapText="true" indent="0" shrinkToFit="false"/>
      <protection locked="true" hidden="false"/>
    </xf>
    <xf numFmtId="164" fontId="24" fillId="20" borderId="0" xfId="59" applyFont="true" applyBorder="false" applyAlignment="false" applyProtection="true">
      <alignment horizontal="general" vertical="bottom" textRotation="0" wrapText="false" indent="0" shrinkToFit="false"/>
      <protection locked="true" hidden="false"/>
    </xf>
    <xf numFmtId="164" fontId="63" fillId="17" borderId="16" xfId="69" applyFont="true" applyBorder="true" applyAlignment="true" applyProtection="true">
      <alignment horizontal="left" vertical="bottom" textRotation="0" wrapText="true" indent="0" shrinkToFit="false"/>
      <protection locked="true" hidden="false"/>
    </xf>
    <xf numFmtId="184" fontId="55" fillId="20" borderId="0" xfId="68" applyFont="true" applyBorder="true" applyAlignment="false" applyProtection="true">
      <alignment horizontal="general" vertical="bottom" textRotation="0" wrapText="false" indent="0" shrinkToFit="false"/>
      <protection locked="true" hidden="false"/>
    </xf>
    <xf numFmtId="164" fontId="55" fillId="20" borderId="0" xfId="68" applyFont="true" applyBorder="true" applyAlignment="true" applyProtection="true">
      <alignment horizontal="right" vertical="bottom" textRotation="0" wrapText="false" indent="0" shrinkToFit="false"/>
      <protection locked="true" hidden="false"/>
    </xf>
    <xf numFmtId="197" fontId="55" fillId="20" borderId="0" xfId="68" applyFont="true" applyBorder="true" applyAlignment="false" applyProtection="true">
      <alignment horizontal="general" vertical="bottom" textRotation="0" wrapText="false" indent="0" shrinkToFit="false"/>
      <protection locked="true" hidden="false"/>
    </xf>
    <xf numFmtId="198" fontId="64" fillId="20" borderId="0" xfId="68" applyFont="true" applyBorder="true" applyAlignment="true" applyProtection="true">
      <alignment horizontal="right" vertical="bottom" textRotation="0" wrapText="false" indent="0" shrinkToFit="false"/>
      <protection locked="true" hidden="false"/>
    </xf>
    <xf numFmtId="164" fontId="55" fillId="20" borderId="0" xfId="68" applyFont="true" applyBorder="true" applyAlignment="true" applyProtection="true">
      <alignment horizontal="center" vertical="bottom" textRotation="0" wrapText="false" indent="0" shrinkToFit="false"/>
      <protection locked="true" hidden="false"/>
    </xf>
    <xf numFmtId="164" fontId="55" fillId="20" borderId="0" xfId="68" applyFont="true" applyBorder="true" applyAlignment="true" applyProtection="true">
      <alignment horizontal="right" vertical="bottom" textRotation="0" wrapText="true" indent="0" shrinkToFit="false"/>
      <protection locked="true" hidden="false"/>
    </xf>
    <xf numFmtId="164" fontId="55" fillId="20" borderId="0" xfId="68" applyFont="true" applyBorder="true" applyAlignment="false" applyProtection="true">
      <alignment horizontal="general" vertical="bottom" textRotation="0" wrapText="false" indent="0" shrinkToFit="false"/>
      <protection locked="true" hidden="false"/>
    </xf>
    <xf numFmtId="179" fontId="55" fillId="20" borderId="0" xfId="68" applyFont="true" applyBorder="true" applyAlignment="true" applyProtection="true">
      <alignment horizontal="center" vertical="bottom" textRotation="0" wrapText="false" indent="0" shrinkToFit="false"/>
      <protection locked="true" hidden="false"/>
    </xf>
    <xf numFmtId="164" fontId="24" fillId="20" borderId="0" xfId="71" applyFont="true" applyBorder="false" applyAlignment="false" applyProtection="false">
      <alignment horizontal="general" vertical="bottom" textRotation="0" wrapText="false" indent="0" shrinkToFit="false"/>
      <protection locked="true" hidden="false"/>
    </xf>
    <xf numFmtId="197" fontId="55" fillId="20" borderId="0" xfId="68" applyFont="true" applyBorder="true" applyAlignment="true" applyProtection="true">
      <alignment horizontal="right" vertical="bottom" textRotation="0" wrapText="false" indent="0" shrinkToFit="false"/>
      <protection locked="true" hidden="false"/>
    </xf>
    <xf numFmtId="197" fontId="55" fillId="20" borderId="0" xfId="68" applyFont="true" applyBorder="true" applyAlignment="true" applyProtection="true">
      <alignment horizontal="center" vertical="bottom" textRotation="0" wrapText="false" indent="0" shrinkToFit="false"/>
      <protection locked="true" hidden="false"/>
    </xf>
    <xf numFmtId="197" fontId="55" fillId="20" borderId="0" xfId="68" applyFont="true" applyBorder="true" applyAlignment="true" applyProtection="true">
      <alignment horizontal="general" vertical="bottom" textRotation="0" wrapText="true" indent="0" shrinkToFit="false"/>
      <protection locked="true" hidden="false"/>
    </xf>
    <xf numFmtId="199" fontId="57" fillId="20" borderId="0" xfId="69" applyFont="true" applyBorder="true" applyAlignment="true" applyProtection="true">
      <alignment horizontal="general" vertical="bottom" textRotation="0" wrapText="false" indent="0" shrinkToFit="false"/>
      <protection locked="true" hidden="false"/>
    </xf>
    <xf numFmtId="164" fontId="24" fillId="20" borderId="0" xfId="71" applyFont="true" applyBorder="false" applyAlignment="true" applyProtection="false">
      <alignment horizontal="general" vertical="top" textRotation="0" wrapText="false" indent="0" shrinkToFit="false"/>
      <protection locked="true" hidden="false"/>
    </xf>
    <xf numFmtId="164" fontId="24" fillId="20" borderId="0" xfId="59" applyFont="true" applyBorder="false" applyAlignment="true" applyProtection="true">
      <alignment horizontal="general" vertical="bottom" textRotation="0" wrapText="true" indent="0" shrinkToFit="false"/>
      <protection locked="true" hidden="false"/>
    </xf>
    <xf numFmtId="164" fontId="55" fillId="20" borderId="0" xfId="68" applyFont="true" applyBorder="true" applyAlignment="true" applyProtection="true">
      <alignment horizontal="general" vertical="bottom" textRotation="0" wrapText="true" indent="0" shrinkToFit="false"/>
      <protection locked="true" hidden="false"/>
    </xf>
    <xf numFmtId="184" fontId="55" fillId="20" borderId="0" xfId="68" applyFont="true" applyBorder="true" applyAlignment="true" applyProtection="true">
      <alignment horizontal="right" vertical="bottom" textRotation="0" wrapText="true" indent="0" shrinkToFit="false"/>
      <protection locked="true" hidden="false"/>
    </xf>
    <xf numFmtId="184" fontId="55" fillId="25" borderId="0" xfId="68" applyFont="true" applyBorder="true" applyAlignment="true" applyProtection="true">
      <alignment horizontal="right" vertical="bottom" textRotation="0" wrapText="true" indent="0" shrinkToFit="false"/>
      <protection locked="true" hidden="false"/>
    </xf>
    <xf numFmtId="197" fontId="55" fillId="6" borderId="29" xfId="68" applyFont="true" applyBorder="true" applyAlignment="true" applyProtection="true">
      <alignment horizontal="right" vertical="bottom" textRotation="0" wrapText="true" indent="0" shrinkToFit="false"/>
      <protection locked="true" hidden="false"/>
    </xf>
    <xf numFmtId="164" fontId="55" fillId="6" borderId="0" xfId="68" applyFont="true" applyBorder="true" applyAlignment="true" applyProtection="true">
      <alignment horizontal="right" vertical="bottom" textRotation="0" wrapText="true" indent="0" shrinkToFit="false"/>
      <protection locked="true" hidden="false"/>
    </xf>
    <xf numFmtId="197" fontId="55" fillId="25" borderId="0" xfId="68" applyFont="true" applyBorder="true" applyAlignment="true" applyProtection="true">
      <alignment horizontal="right" vertical="bottom" textRotation="0" wrapText="true" indent="0" shrinkToFit="false"/>
      <protection locked="true" hidden="false"/>
    </xf>
    <xf numFmtId="164" fontId="55" fillId="20" borderId="0" xfId="68" applyFont="true" applyBorder="true" applyAlignment="true" applyProtection="true">
      <alignment horizontal="center" vertical="bottom" textRotation="0" wrapText="true" indent="0" shrinkToFit="false"/>
      <protection locked="true" hidden="false"/>
    </xf>
    <xf numFmtId="164" fontId="55" fillId="20" borderId="0" xfId="68" applyFont="true" applyBorder="true" applyAlignment="true" applyProtection="true">
      <alignment horizontal="left" vertical="bottom" textRotation="0" wrapText="true" indent="0" shrinkToFit="false"/>
      <protection locked="true" hidden="false"/>
    </xf>
    <xf numFmtId="197" fontId="55" fillId="20" borderId="0" xfId="68" applyFont="true" applyBorder="true" applyAlignment="true" applyProtection="true">
      <alignment horizontal="center" vertical="top" textRotation="0" wrapText="true" indent="0" shrinkToFit="false"/>
      <protection locked="true" hidden="false"/>
    </xf>
    <xf numFmtId="164" fontId="24" fillId="20" borderId="0" xfId="71" applyFont="true" applyBorder="false" applyAlignment="true" applyProtection="false">
      <alignment horizontal="general" vertical="top" textRotation="0" wrapText="true" indent="0" shrinkToFit="false"/>
      <protection locked="true" hidden="false"/>
    </xf>
    <xf numFmtId="164" fontId="65" fillId="20" borderId="0" xfId="68" applyFont="true" applyBorder="true" applyAlignment="true" applyProtection="true">
      <alignment horizontal="center" vertical="top" textRotation="0" wrapText="false" indent="0" shrinkToFit="false"/>
      <protection locked="true" hidden="false"/>
    </xf>
    <xf numFmtId="164" fontId="57" fillId="20" borderId="30" xfId="69" applyFont="true" applyBorder="true" applyAlignment="true" applyProtection="true">
      <alignment horizontal="general" vertical="bottom" textRotation="0" wrapText="true" indent="0" shrinkToFit="false"/>
      <protection locked="true" hidden="false"/>
    </xf>
    <xf numFmtId="164" fontId="57" fillId="20" borderId="31" xfId="69" applyFont="true" applyBorder="true" applyAlignment="true" applyProtection="true">
      <alignment horizontal="center" vertical="bottom" textRotation="0" wrapText="true" indent="0" shrinkToFit="false"/>
      <protection locked="true" hidden="false"/>
    </xf>
    <xf numFmtId="184" fontId="57" fillId="20" borderId="31" xfId="69" applyFont="true" applyBorder="true" applyAlignment="true" applyProtection="true">
      <alignment horizontal="center" vertical="bottom" textRotation="0" wrapText="true" indent="0" shrinkToFit="false"/>
      <protection locked="true" hidden="false"/>
    </xf>
    <xf numFmtId="179" fontId="57" fillId="20" borderId="31" xfId="69" applyFont="true" applyBorder="true" applyAlignment="true" applyProtection="true">
      <alignment horizontal="general" vertical="bottom" textRotation="0" wrapText="true" indent="0" shrinkToFit="false"/>
      <protection locked="true" hidden="false"/>
    </xf>
    <xf numFmtId="184" fontId="57" fillId="25" borderId="31" xfId="69" applyFont="true" applyBorder="true" applyAlignment="true" applyProtection="true">
      <alignment horizontal="general" vertical="bottom" textRotation="0" wrapText="true" indent="0" shrinkToFit="false"/>
      <protection locked="true" hidden="false"/>
    </xf>
    <xf numFmtId="200" fontId="57" fillId="20" borderId="31" xfId="69" applyFont="true" applyBorder="true" applyAlignment="true" applyProtection="true">
      <alignment horizontal="right" vertical="bottom" textRotation="0" wrapText="true" indent="0" shrinkToFit="false"/>
      <protection locked="true" hidden="false"/>
    </xf>
    <xf numFmtId="197" fontId="57" fillId="6" borderId="31" xfId="69" applyFont="true" applyBorder="true" applyAlignment="true" applyProtection="true">
      <alignment horizontal="right" vertical="bottom" textRotation="0" wrapText="true" indent="0" shrinkToFit="false"/>
      <protection locked="true" hidden="false"/>
    </xf>
    <xf numFmtId="197" fontId="57" fillId="6" borderId="32" xfId="69" applyFont="true" applyBorder="true" applyAlignment="true" applyProtection="true">
      <alignment horizontal="right" vertical="bottom" textRotation="0" wrapText="true" indent="0" shrinkToFit="false"/>
      <protection locked="true" hidden="false"/>
    </xf>
    <xf numFmtId="197" fontId="57" fillId="25" borderId="31" xfId="69" applyFont="true" applyBorder="true" applyAlignment="true" applyProtection="true">
      <alignment horizontal="right" vertical="bottom" textRotation="0" wrapText="true" indent="0" shrinkToFit="false"/>
      <protection locked="true" hidden="false"/>
    </xf>
    <xf numFmtId="184" fontId="57" fillId="20" borderId="31" xfId="69" applyFont="true" applyBorder="true" applyAlignment="true" applyProtection="true">
      <alignment horizontal="general" vertical="bottom" textRotation="0" wrapText="true" indent="0" shrinkToFit="false"/>
      <protection locked="true" hidden="false"/>
    </xf>
    <xf numFmtId="184" fontId="57" fillId="20" borderId="31" xfId="69" applyFont="true" applyBorder="true" applyAlignment="true" applyProtection="true">
      <alignment horizontal="left" vertical="bottom" textRotation="0" wrapText="true" indent="0" shrinkToFit="false"/>
      <protection locked="true" hidden="false"/>
    </xf>
    <xf numFmtId="199" fontId="57" fillId="20" borderId="33" xfId="69" applyFont="true" applyBorder="true" applyAlignment="true" applyProtection="true">
      <alignment horizontal="center" vertical="bottom" textRotation="0" wrapText="true" indent="0" shrinkToFit="false"/>
      <protection locked="true" hidden="false"/>
    </xf>
    <xf numFmtId="199" fontId="57" fillId="20" borderId="0" xfId="69" applyFont="true" applyBorder="true" applyAlignment="true" applyProtection="true">
      <alignment horizontal="general" vertical="bottom" textRotation="0" wrapText="true" indent="0" shrinkToFit="false"/>
      <protection locked="true" hidden="false"/>
    </xf>
    <xf numFmtId="197" fontId="55" fillId="20" borderId="0" xfId="68" applyFont="true" applyBorder="true" applyAlignment="true" applyProtection="true">
      <alignment horizontal="left" vertical="bottom" textRotation="0" wrapText="false" indent="0" shrinkToFit="false"/>
      <protection locked="true" hidden="false"/>
    </xf>
    <xf numFmtId="184" fontId="57" fillId="0" borderId="31" xfId="69" applyFont="true" applyBorder="true" applyAlignment="true" applyProtection="true">
      <alignment horizontal="general" vertical="bottom" textRotation="0" wrapText="true" indent="0" shrinkToFit="false"/>
      <protection locked="true" hidden="false"/>
    </xf>
    <xf numFmtId="198" fontId="57" fillId="6" borderId="32" xfId="69" applyFont="true" applyBorder="true" applyAlignment="true" applyProtection="true">
      <alignment horizontal="right" vertical="bottom" textRotation="0" wrapText="true" indent="0" shrinkToFit="false"/>
      <protection locked="true" hidden="false"/>
    </xf>
    <xf numFmtId="197" fontId="57" fillId="0" borderId="31" xfId="69" applyFont="true" applyBorder="true" applyAlignment="true" applyProtection="true">
      <alignment horizontal="right" vertical="bottom" textRotation="0" wrapText="true" indent="0" shrinkToFit="false"/>
      <protection locked="true" hidden="false"/>
    </xf>
    <xf numFmtId="164" fontId="57" fillId="20" borderId="30" xfId="69" applyFont="true" applyBorder="true" applyAlignment="true" applyProtection="true">
      <alignment horizontal="general" vertical="bottom" textRotation="0" wrapText="false" indent="0" shrinkToFit="false"/>
      <protection locked="true" hidden="false"/>
    </xf>
    <xf numFmtId="164" fontId="66" fillId="20" borderId="30" xfId="69" applyFont="true" applyBorder="true" applyAlignment="true" applyProtection="true">
      <alignment horizontal="general" vertical="bottom" textRotation="0" wrapText="false" indent="0" shrinkToFit="false"/>
      <protection locked="true" hidden="false"/>
    </xf>
    <xf numFmtId="164" fontId="66" fillId="20" borderId="31" xfId="69" applyFont="true" applyBorder="true" applyAlignment="true" applyProtection="true">
      <alignment horizontal="center" vertical="bottom" textRotation="0" wrapText="false" indent="0" shrinkToFit="false"/>
      <protection locked="true" hidden="false"/>
    </xf>
    <xf numFmtId="184" fontId="66" fillId="20" borderId="31" xfId="69" applyFont="true" applyBorder="true" applyAlignment="true" applyProtection="true">
      <alignment horizontal="center" vertical="bottom" textRotation="0" wrapText="false" indent="0" shrinkToFit="false"/>
      <protection locked="true" hidden="false"/>
    </xf>
    <xf numFmtId="184" fontId="66" fillId="20" borderId="31" xfId="69" applyFont="true" applyBorder="true" applyAlignment="true" applyProtection="true">
      <alignment horizontal="general" vertical="bottom" textRotation="0" wrapText="false" indent="0" shrinkToFit="false"/>
      <protection locked="true" hidden="false"/>
    </xf>
    <xf numFmtId="184" fontId="66" fillId="20" borderId="34" xfId="69" applyFont="true" applyBorder="true" applyAlignment="true" applyProtection="true">
      <alignment horizontal="general" vertical="bottom" textRotation="0" wrapText="false" indent="0" shrinkToFit="false"/>
      <protection locked="true" hidden="false"/>
    </xf>
    <xf numFmtId="201" fontId="24" fillId="20" borderId="0" xfId="68" applyFont="true" applyBorder="true" applyAlignment="true" applyProtection="true">
      <alignment horizontal="right" vertical="bottom" textRotation="0" wrapText="false" indent="0" shrinkToFit="false"/>
      <protection locked="true" hidden="false"/>
    </xf>
    <xf numFmtId="197" fontId="24" fillId="20" borderId="0" xfId="68" applyFont="true" applyBorder="true" applyAlignment="false" applyProtection="true">
      <alignment horizontal="general" vertical="bottom" textRotation="0" wrapText="false" indent="0" shrinkToFit="false"/>
      <protection locked="true" hidden="false"/>
    </xf>
    <xf numFmtId="198" fontId="24" fillId="20" borderId="0" xfId="68" applyFont="true" applyBorder="true" applyAlignment="true" applyProtection="true">
      <alignment horizontal="right" vertical="bottom" textRotation="0" wrapText="false" indent="0" shrinkToFit="false"/>
      <protection locked="true" hidden="false"/>
    </xf>
    <xf numFmtId="179" fontId="24" fillId="20" borderId="0" xfId="68" applyFont="true" applyBorder="true" applyAlignment="true" applyProtection="true">
      <alignment horizontal="center" vertical="bottom" textRotation="0" wrapText="false" indent="0" shrinkToFit="false"/>
      <protection locked="true" hidden="false"/>
    </xf>
    <xf numFmtId="179" fontId="24" fillId="20" borderId="0" xfId="68" applyFont="true" applyBorder="true" applyAlignment="true" applyProtection="true">
      <alignment horizontal="right" vertical="bottom" textRotation="0" wrapText="true" indent="0" shrinkToFit="false"/>
      <protection locked="true" hidden="false"/>
    </xf>
    <xf numFmtId="164" fontId="24" fillId="20" borderId="0" xfId="68" applyFont="true" applyBorder="true" applyAlignment="false" applyProtection="true">
      <alignment horizontal="general" vertical="bottom" textRotation="0" wrapText="false" indent="0" shrinkToFit="false"/>
      <protection locked="true" hidden="false"/>
    </xf>
    <xf numFmtId="164" fontId="24" fillId="20" borderId="0" xfId="68" applyFont="true" applyBorder="true" applyAlignment="true" applyProtection="true">
      <alignment horizontal="center" vertical="bottom" textRotation="0" wrapText="false" indent="0" shrinkToFit="false"/>
      <protection locked="true" hidden="false"/>
    </xf>
    <xf numFmtId="164" fontId="66" fillId="20" borderId="0" xfId="69" applyFont="true" applyBorder="true" applyAlignment="true" applyProtection="true">
      <alignment horizontal="general" vertical="bottom" textRotation="0" wrapText="false" indent="0" shrinkToFit="false"/>
      <protection locked="true" hidden="false"/>
    </xf>
    <xf numFmtId="164" fontId="66" fillId="20" borderId="0" xfId="69" applyFont="true" applyBorder="true" applyAlignment="true" applyProtection="true">
      <alignment horizontal="center" vertical="bottom" textRotation="0" wrapText="false" indent="0" shrinkToFit="false"/>
      <protection locked="true" hidden="false"/>
    </xf>
    <xf numFmtId="184" fontId="66" fillId="20" borderId="0" xfId="69" applyFont="true" applyBorder="true" applyAlignment="true" applyProtection="true">
      <alignment horizontal="center" vertical="bottom" textRotation="0" wrapText="false" indent="0" shrinkToFit="false"/>
      <protection locked="true" hidden="false"/>
    </xf>
    <xf numFmtId="184" fontId="66" fillId="20" borderId="0" xfId="69" applyFont="true" applyBorder="true" applyAlignment="true" applyProtection="true">
      <alignment horizontal="general" vertical="bottom" textRotation="0" wrapText="false" indent="0" shrinkToFit="false"/>
      <protection locked="true" hidden="false"/>
    </xf>
    <xf numFmtId="164" fontId="30" fillId="24" borderId="0" xfId="59" applyFont="true" applyBorder="false" applyAlignment="false" applyProtection="true">
      <alignment horizontal="general" vertical="bottom" textRotation="0" wrapText="false" indent="0" shrinkToFit="false"/>
      <protection locked="true" hidden="false"/>
    </xf>
    <xf numFmtId="164" fontId="30" fillId="20" borderId="0" xfId="59" applyFont="true" applyBorder="false" applyAlignment="false" applyProtection="true">
      <alignment horizontal="general" vertical="bottom" textRotation="0" wrapText="false" indent="0" shrinkToFit="false"/>
      <protection locked="true" hidden="false"/>
    </xf>
    <xf numFmtId="164" fontId="31" fillId="20" borderId="0" xfId="69" applyFont="true" applyBorder="true" applyAlignment="true" applyProtection="true">
      <alignment horizontal="center" vertical="bottom" textRotation="0" wrapText="false" indent="0" shrinkToFit="false"/>
      <protection locked="true" hidden="false"/>
    </xf>
    <xf numFmtId="184" fontId="31" fillId="20" borderId="0" xfId="69" applyFont="true" applyBorder="true" applyAlignment="true" applyProtection="true">
      <alignment horizontal="center" vertical="bottom" textRotation="0" wrapText="false" indent="0" shrinkToFit="false"/>
      <protection locked="true" hidden="false"/>
    </xf>
    <xf numFmtId="184" fontId="31" fillId="20" borderId="0" xfId="69" applyFont="true" applyBorder="true" applyAlignment="true" applyProtection="true">
      <alignment horizontal="general" vertical="bottom" textRotation="0" wrapText="false" indent="0" shrinkToFit="false"/>
      <protection locked="true" hidden="false"/>
    </xf>
    <xf numFmtId="201" fontId="30" fillId="20" borderId="0" xfId="68" applyFont="true" applyBorder="true" applyAlignment="true" applyProtection="true">
      <alignment horizontal="right" vertical="bottom" textRotation="0" wrapText="false" indent="0" shrinkToFit="false"/>
      <protection locked="true" hidden="false"/>
    </xf>
    <xf numFmtId="197" fontId="30" fillId="20" borderId="0" xfId="68" applyFont="true" applyBorder="true" applyAlignment="false" applyProtection="true">
      <alignment horizontal="general" vertical="bottom" textRotation="0" wrapText="false" indent="0" shrinkToFit="false"/>
      <protection locked="true" hidden="false"/>
    </xf>
    <xf numFmtId="198" fontId="30" fillId="20" borderId="0" xfId="68" applyFont="true" applyBorder="true" applyAlignment="true" applyProtection="true">
      <alignment horizontal="right" vertical="bottom" textRotation="0" wrapText="false" indent="0" shrinkToFit="false"/>
      <protection locked="true" hidden="false"/>
    </xf>
    <xf numFmtId="179" fontId="30" fillId="20" borderId="0" xfId="68" applyFont="true" applyBorder="true" applyAlignment="true" applyProtection="true">
      <alignment horizontal="center" vertical="bottom" textRotation="0" wrapText="false" indent="0" shrinkToFit="false"/>
      <protection locked="true" hidden="false"/>
    </xf>
    <xf numFmtId="179" fontId="30" fillId="20" borderId="0" xfId="68" applyFont="true" applyBorder="true" applyAlignment="true" applyProtection="true">
      <alignment horizontal="right" vertical="bottom" textRotation="0" wrapText="true" indent="0" shrinkToFit="false"/>
      <protection locked="true" hidden="false"/>
    </xf>
    <xf numFmtId="164" fontId="30" fillId="20" borderId="0" xfId="68" applyFont="true" applyBorder="true" applyAlignment="false" applyProtection="true">
      <alignment horizontal="general" vertical="bottom" textRotation="0" wrapText="false" indent="0" shrinkToFit="false"/>
      <protection locked="true" hidden="false"/>
    </xf>
    <xf numFmtId="164" fontId="30" fillId="20" borderId="0" xfId="68" applyFont="true" applyBorder="true" applyAlignment="true" applyProtection="true">
      <alignment horizontal="center" vertical="bottom" textRotation="0" wrapText="false" indent="0" shrinkToFit="false"/>
      <protection locked="true" hidden="false"/>
    </xf>
    <xf numFmtId="164" fontId="30" fillId="20" borderId="0" xfId="71" applyFont="true" applyBorder="false" applyAlignment="false" applyProtection="false">
      <alignment horizontal="general" vertical="bottom" textRotation="0" wrapText="false" indent="0" shrinkToFit="false"/>
      <protection locked="true" hidden="false"/>
    </xf>
    <xf numFmtId="164" fontId="30" fillId="20" borderId="0" xfId="59" applyFont="true" applyBorder="false" applyAlignment="false" applyProtection="false">
      <alignment horizontal="general" vertical="bottom" textRotation="0" wrapText="false" indent="0" shrinkToFit="false"/>
      <protection locked="true" hidden="false"/>
    </xf>
    <xf numFmtId="164" fontId="24" fillId="20" borderId="0" xfId="69" applyFont="true" applyBorder="false" applyAlignment="false" applyProtection="true">
      <alignment horizontal="general" vertical="bottom" textRotation="0" wrapText="false" indent="0" shrinkToFit="false"/>
      <protection locked="true" hidden="false"/>
    </xf>
    <xf numFmtId="166" fontId="24" fillId="20" borderId="0" xfId="19" applyFont="true" applyBorder="true" applyAlignment="true" applyProtection="true">
      <alignment horizontal="right" vertical="bottom" textRotation="0" wrapText="false" indent="0" shrinkToFit="false"/>
      <protection locked="true" hidden="false"/>
    </xf>
    <xf numFmtId="164" fontId="24" fillId="20" borderId="0" xfId="0" applyFont="true" applyBorder="false" applyAlignment="false" applyProtection="false">
      <alignment horizontal="general" vertical="bottom" textRotation="0" wrapText="false" indent="0" shrinkToFit="false"/>
      <protection locked="true" hidden="false"/>
    </xf>
    <xf numFmtId="202" fontId="24" fillId="20" borderId="0" xfId="0" applyFont="true" applyBorder="false" applyAlignment="true" applyProtection="false">
      <alignment horizontal="center" vertical="bottom" textRotation="0" wrapText="false" indent="0" shrinkToFit="false"/>
      <protection locked="true" hidden="false"/>
    </xf>
    <xf numFmtId="164" fontId="23" fillId="24" borderId="0" xfId="70" applyFont="true" applyBorder="false" applyAlignment="false" applyProtection="false">
      <alignment horizontal="general" vertical="bottom" textRotation="0" wrapText="false" indent="0" shrinkToFit="false"/>
      <protection locked="true" hidden="false"/>
    </xf>
    <xf numFmtId="165" fontId="23" fillId="24" borderId="0" xfId="70" applyFont="true" applyBorder="false" applyAlignment="false" applyProtection="false">
      <alignment horizontal="general" vertical="bottom" textRotation="0" wrapText="false" indent="0" shrinkToFit="false"/>
      <protection locked="true" hidden="false"/>
    </xf>
    <xf numFmtId="165" fontId="24" fillId="24" borderId="0" xfId="70" applyFont="true" applyBorder="false" applyAlignment="false" applyProtection="false">
      <alignment horizontal="general" vertical="bottom" textRotation="0" wrapText="false" indent="0" shrinkToFit="false"/>
      <protection locked="true" hidden="false"/>
    </xf>
    <xf numFmtId="167" fontId="24" fillId="24" borderId="0" xfId="70" applyFont="true" applyBorder="false" applyAlignment="false" applyProtection="false">
      <alignment horizontal="general" vertical="bottom" textRotation="0" wrapText="false" indent="0" shrinkToFit="false"/>
      <protection locked="true" hidden="false"/>
    </xf>
    <xf numFmtId="202" fontId="23" fillId="24" borderId="0" xfId="70" applyFont="true" applyBorder="false" applyAlignment="false" applyProtection="false">
      <alignment horizontal="general" vertical="bottom" textRotation="0" wrapText="false" indent="0" shrinkToFit="false"/>
      <protection locked="true" hidden="false"/>
    </xf>
    <xf numFmtId="164" fontId="67" fillId="20" borderId="0" xfId="70" applyFont="true" applyBorder="true" applyAlignment="true" applyProtection="false">
      <alignment horizontal="center" vertical="bottom" textRotation="0" wrapText="false" indent="0" shrinkToFit="false"/>
      <protection locked="true" hidden="false"/>
    </xf>
    <xf numFmtId="164" fontId="63" fillId="17" borderId="12" xfId="69" applyFont="true" applyBorder="true" applyAlignment="true" applyProtection="true">
      <alignment horizontal="left" vertical="bottom" textRotation="0" wrapText="true" indent="0" shrinkToFit="false"/>
      <protection locked="true" hidden="false"/>
    </xf>
    <xf numFmtId="165" fontId="24" fillId="20" borderId="0" xfId="0" applyFont="true" applyBorder="true" applyAlignment="false" applyProtection="true">
      <alignment horizontal="general" vertical="bottom" textRotation="0" wrapText="false" indent="0" shrinkToFit="false"/>
      <protection locked="true" hidden="false"/>
    </xf>
    <xf numFmtId="164" fontId="66" fillId="20" borderId="0" xfId="70" applyFont="true" applyBorder="true" applyAlignment="true" applyProtection="false">
      <alignment horizontal="center" vertical="bottom" textRotation="0" wrapText="false" indent="0" shrinkToFit="false"/>
      <protection locked="true" hidden="false"/>
    </xf>
    <xf numFmtId="167" fontId="66" fillId="20" borderId="0" xfId="70" applyFont="true" applyBorder="true" applyAlignment="true" applyProtection="false">
      <alignment horizontal="center" vertical="bottom" textRotation="0" wrapText="false" indent="0" shrinkToFit="false"/>
      <protection locked="true" hidden="false"/>
    </xf>
    <xf numFmtId="165" fontId="23" fillId="20" borderId="0" xfId="70" applyFont="true" applyBorder="false" applyAlignment="false" applyProtection="false">
      <alignment horizontal="general" vertical="bottom" textRotation="0" wrapText="false" indent="0" shrinkToFit="false"/>
      <protection locked="true" hidden="false"/>
    </xf>
    <xf numFmtId="165" fontId="24" fillId="20" borderId="12" xfId="0" applyFont="true" applyBorder="true" applyAlignment="false" applyProtection="true">
      <alignment horizontal="general" vertical="bottom" textRotation="0" wrapText="false" indent="0" shrinkToFit="false"/>
      <protection locked="true" hidden="false"/>
    </xf>
    <xf numFmtId="165" fontId="55" fillId="6" borderId="0" xfId="70" applyFont="true" applyBorder="false" applyAlignment="true" applyProtection="false">
      <alignment horizontal="center" vertical="bottom" textRotation="0" wrapText="false" indent="0" shrinkToFit="false"/>
      <protection locked="true" hidden="false"/>
    </xf>
    <xf numFmtId="167" fontId="24" fillId="20" borderId="0" xfId="70" applyFont="true" applyBorder="false" applyAlignment="false" applyProtection="false">
      <alignment horizontal="general" vertical="bottom" textRotation="0" wrapText="false" indent="0" shrinkToFit="false"/>
      <protection locked="true" hidden="false"/>
    </xf>
    <xf numFmtId="165" fontId="24" fillId="20" borderId="0" xfId="70" applyFont="true" applyBorder="false" applyAlignment="false" applyProtection="false">
      <alignment horizontal="general" vertical="bottom" textRotation="0" wrapText="false" indent="0" shrinkToFit="false"/>
      <protection locked="true" hidden="false"/>
    </xf>
    <xf numFmtId="165" fontId="55" fillId="20" borderId="0" xfId="70" applyFont="true" applyBorder="false" applyAlignment="true" applyProtection="false">
      <alignment horizontal="center" vertical="bottom" textRotation="0" wrapText="false" indent="0" shrinkToFit="false"/>
      <protection locked="true" hidden="false"/>
    </xf>
    <xf numFmtId="202" fontId="23" fillId="20" borderId="0" xfId="70" applyFont="true" applyBorder="false" applyAlignment="false" applyProtection="false">
      <alignment horizontal="general" vertical="bottom" textRotation="0" wrapText="false" indent="0" shrinkToFit="false"/>
      <protection locked="true" hidden="false"/>
    </xf>
    <xf numFmtId="165" fontId="28" fillId="20" borderId="0" xfId="70" applyFont="true" applyBorder="false" applyAlignment="false" applyProtection="false">
      <alignment horizontal="general" vertical="bottom" textRotation="0" wrapText="false" indent="0" shrinkToFit="false"/>
      <protection locked="true" hidden="false"/>
    </xf>
    <xf numFmtId="165" fontId="57" fillId="20" borderId="0" xfId="70" applyFont="true" applyBorder="true" applyAlignment="true" applyProtection="false">
      <alignment horizontal="left" vertical="bottom" textRotation="0" wrapText="false" indent="0" shrinkToFit="false"/>
      <protection locked="true" hidden="false"/>
    </xf>
    <xf numFmtId="165" fontId="57" fillId="20" borderId="0" xfId="70" applyFont="true" applyBorder="true" applyAlignment="true" applyProtection="false">
      <alignment horizontal="right" vertical="bottom" textRotation="0" wrapText="false" indent="0" shrinkToFit="false"/>
      <protection locked="true" hidden="false"/>
    </xf>
    <xf numFmtId="167" fontId="55" fillId="20" borderId="0" xfId="70" applyFont="true" applyBorder="false" applyAlignment="true" applyProtection="false">
      <alignment horizontal="right" vertical="bottom" textRotation="0" wrapText="false" indent="0" shrinkToFit="false"/>
      <protection locked="true" hidden="false"/>
    </xf>
    <xf numFmtId="167" fontId="55" fillId="20" borderId="0" xfId="70" applyFont="true" applyBorder="false" applyAlignment="true" applyProtection="false">
      <alignment horizontal="general" vertical="bottom" textRotation="0" wrapText="false" indent="0" shrinkToFit="false"/>
      <protection locked="true" hidden="false"/>
    </xf>
    <xf numFmtId="202" fontId="28" fillId="20" borderId="0" xfId="70" applyFont="true" applyBorder="false" applyAlignment="false" applyProtection="false">
      <alignment horizontal="general" vertical="bottom" textRotation="0" wrapText="false" indent="0" shrinkToFit="false"/>
      <protection locked="true" hidden="false"/>
    </xf>
    <xf numFmtId="165" fontId="32" fillId="20" borderId="0" xfId="70" applyFont="true" applyBorder="true" applyAlignment="true" applyProtection="false">
      <alignment horizontal="general" vertical="bottom" textRotation="0" wrapText="false" indent="0" shrinkToFit="false"/>
      <protection locked="true" hidden="false"/>
    </xf>
    <xf numFmtId="165" fontId="54" fillId="20" borderId="0" xfId="70" applyFont="true" applyBorder="true" applyAlignment="true" applyProtection="false">
      <alignment horizontal="left" vertical="bottom" textRotation="0" wrapText="false" indent="0" shrinkToFit="false"/>
      <protection locked="true" hidden="false"/>
    </xf>
    <xf numFmtId="165" fontId="54" fillId="20" borderId="27" xfId="70" applyFont="true" applyBorder="true" applyAlignment="true" applyProtection="false">
      <alignment horizontal="left" vertical="bottom" textRotation="0" wrapText="false" indent="0" shrinkToFit="false"/>
      <protection locked="true" hidden="false"/>
    </xf>
    <xf numFmtId="203" fontId="54" fillId="20" borderId="1" xfId="70" applyFont="true" applyBorder="true" applyAlignment="true" applyProtection="false">
      <alignment horizontal="general" vertical="bottom" textRotation="0" wrapText="false" indent="0" shrinkToFit="false"/>
      <protection locked="true" hidden="false"/>
    </xf>
    <xf numFmtId="167" fontId="54" fillId="20" borderId="1" xfId="19" applyFont="true" applyBorder="true" applyAlignment="true" applyProtection="true">
      <alignment horizontal="general" vertical="bottom" textRotation="0" wrapText="false" indent="0" shrinkToFit="false"/>
      <protection locked="true" hidden="false"/>
    </xf>
    <xf numFmtId="203" fontId="54" fillId="6" borderId="1" xfId="70" applyFont="true" applyBorder="true" applyAlignment="true" applyProtection="false">
      <alignment horizontal="general" vertical="bottom" textRotation="0" wrapText="false" indent="0" shrinkToFit="false"/>
      <protection locked="true" hidden="false"/>
    </xf>
    <xf numFmtId="167" fontId="54" fillId="20" borderId="1" xfId="19" applyFont="true" applyBorder="true" applyAlignment="true" applyProtection="true">
      <alignment horizontal="general" vertical="bottom" textRotation="0" wrapText="false" indent="0" shrinkToFit="false"/>
      <protection locked="true" hidden="false"/>
    </xf>
    <xf numFmtId="203" fontId="54" fillId="20" borderId="0" xfId="70" applyFont="true" applyBorder="true" applyAlignment="true" applyProtection="false">
      <alignment horizontal="general" vertical="bottom" textRotation="0" wrapText="false" indent="0" shrinkToFit="false"/>
      <protection locked="true" hidden="false"/>
    </xf>
    <xf numFmtId="167" fontId="54" fillId="20" borderId="0" xfId="19" applyFont="true" applyBorder="true" applyAlignment="true" applyProtection="true">
      <alignment horizontal="general" vertical="bottom" textRotation="0" wrapText="false" indent="0" shrinkToFit="false"/>
      <protection locked="true" hidden="false"/>
    </xf>
    <xf numFmtId="166" fontId="54" fillId="20" borderId="0" xfId="19" applyFont="true" applyBorder="true" applyAlignment="true" applyProtection="true">
      <alignment horizontal="general" vertical="bottom" textRotation="0" wrapText="false" indent="0" shrinkToFit="false"/>
      <protection locked="true" hidden="false"/>
    </xf>
    <xf numFmtId="167" fontId="54" fillId="20" borderId="0" xfId="19" applyFont="true" applyBorder="true" applyAlignment="true" applyProtection="true">
      <alignment horizontal="general" vertical="bottom" textRotation="0" wrapText="false" indent="0" shrinkToFit="false"/>
      <protection locked="true" hidden="false"/>
    </xf>
    <xf numFmtId="202" fontId="32" fillId="20" borderId="0" xfId="70" applyFont="true" applyBorder="true" applyAlignment="true" applyProtection="false">
      <alignment horizontal="general" vertical="bottom" textRotation="0" wrapText="false" indent="0" shrinkToFit="false"/>
      <protection locked="true" hidden="false"/>
    </xf>
    <xf numFmtId="164" fontId="55" fillId="20" borderId="0" xfId="0" applyFont="true" applyBorder="false" applyAlignment="true" applyProtection="false">
      <alignment horizontal="right" vertical="bottom" textRotation="0" wrapText="false" indent="0" shrinkToFit="false"/>
      <protection locked="true" hidden="false"/>
    </xf>
    <xf numFmtId="167" fontId="24" fillId="20" borderId="0" xfId="0" applyFont="true" applyBorder="false" applyAlignment="false" applyProtection="false">
      <alignment horizontal="general" vertical="bottom" textRotation="0" wrapText="false" indent="0" shrinkToFit="false"/>
      <protection locked="true" hidden="false"/>
    </xf>
    <xf numFmtId="166" fontId="54" fillId="20" borderId="1" xfId="19" applyFont="true" applyBorder="true" applyAlignment="true" applyProtection="true">
      <alignment horizontal="general" vertical="bottom" textRotation="0" wrapText="false" indent="0" shrinkToFit="false"/>
      <protection locked="true" hidden="false"/>
    </xf>
    <xf numFmtId="203" fontId="24" fillId="6" borderId="1" xfId="70" applyFont="true" applyBorder="true" applyAlignment="true" applyProtection="false">
      <alignment horizontal="general" vertical="bottom" textRotation="0" wrapText="false" indent="0" shrinkToFit="false"/>
      <protection locked="true" hidden="false"/>
    </xf>
    <xf numFmtId="167" fontId="54" fillId="20" borderId="0" xfId="70" applyFont="true" applyBorder="true" applyAlignment="true" applyProtection="false">
      <alignment horizontal="general" vertical="bottom" textRotation="0" wrapText="false" indent="0" shrinkToFit="false"/>
      <protection locked="true" hidden="false"/>
    </xf>
    <xf numFmtId="167" fontId="57" fillId="20" borderId="0" xfId="70" applyFont="true" applyBorder="true" applyAlignment="true" applyProtection="false">
      <alignment horizontal="right" vertical="bottom" textRotation="0" wrapText="false" indent="0" shrinkToFit="false"/>
      <protection locked="true" hidden="false"/>
    </xf>
    <xf numFmtId="202" fontId="66" fillId="20" borderId="0" xfId="70" applyFont="true" applyBorder="true" applyAlignment="true" applyProtection="false">
      <alignment horizontal="general" vertical="bottom" textRotation="0" wrapText="false" indent="0" shrinkToFit="false"/>
      <protection locked="true" hidden="false"/>
    </xf>
    <xf numFmtId="204" fontId="54" fillId="20" borderId="1" xfId="70" applyFont="true" applyBorder="true" applyAlignment="true" applyProtection="false">
      <alignment horizontal="general" vertical="bottom" textRotation="0" wrapText="false" indent="0" shrinkToFit="false"/>
      <protection locked="true" hidden="false"/>
    </xf>
    <xf numFmtId="204" fontId="54" fillId="6" borderId="1" xfId="70" applyFont="true" applyBorder="true" applyAlignment="true" applyProtection="false">
      <alignment horizontal="general" vertical="bottom" textRotation="0" wrapText="false" indent="0" shrinkToFit="false"/>
      <protection locked="true" hidden="false"/>
    </xf>
    <xf numFmtId="205" fontId="54" fillId="6" borderId="1" xfId="70" applyFont="true" applyBorder="true" applyAlignment="true" applyProtection="false">
      <alignment horizontal="general" vertical="bottom" textRotation="0" wrapText="false" indent="0" shrinkToFit="false"/>
      <protection locked="true" hidden="false"/>
    </xf>
    <xf numFmtId="167" fontId="54" fillId="20" borderId="1" xfId="19" applyFont="true" applyBorder="true" applyAlignment="true" applyProtection="true">
      <alignment horizontal="right" vertical="bottom" textRotation="0" wrapText="false" indent="0" shrinkToFit="false"/>
      <protection locked="true" hidden="false"/>
    </xf>
    <xf numFmtId="165" fontId="55" fillId="20" borderId="0" xfId="70" applyFont="true" applyBorder="false" applyAlignment="false" applyProtection="false">
      <alignment horizontal="general" vertical="bottom" textRotation="0" wrapText="false" indent="0" shrinkToFit="false"/>
      <protection locked="true" hidden="false"/>
    </xf>
    <xf numFmtId="167" fontId="55" fillId="20" borderId="0" xfId="70" applyFont="true" applyBorder="true" applyAlignment="true" applyProtection="false">
      <alignment horizontal="right" vertical="bottom" textRotation="0" wrapText="false" indent="0" shrinkToFit="false"/>
      <protection locked="true" hidden="false"/>
    </xf>
    <xf numFmtId="165" fontId="24" fillId="20" borderId="27" xfId="70" applyFont="true" applyBorder="true" applyAlignment="false" applyProtection="false">
      <alignment horizontal="general" vertical="bottom" textRotation="0" wrapText="false" indent="0" shrinkToFit="false"/>
      <protection locked="true" hidden="false"/>
    </xf>
    <xf numFmtId="167" fontId="55" fillId="6" borderId="0" xfId="70" applyFont="true" applyBorder="false" applyAlignment="true" applyProtection="false">
      <alignment horizontal="right" vertical="bottom" textRotation="0" wrapText="false" indent="0" shrinkToFit="false"/>
      <protection locked="true" hidden="false"/>
    </xf>
    <xf numFmtId="165" fontId="55" fillId="20" borderId="0" xfId="70" applyFont="true" applyBorder="true" applyAlignment="true" applyProtection="false">
      <alignment horizontal="right" vertical="bottom" textRotation="0" wrapText="false" indent="0" shrinkToFit="false"/>
      <protection locked="true" hidden="false"/>
    </xf>
    <xf numFmtId="167" fontId="24" fillId="20" borderId="0" xfId="70" applyFont="true" applyBorder="true" applyAlignment="true" applyProtection="false">
      <alignment horizontal="right" vertical="bottom" textRotation="0" wrapText="false" indent="0" shrinkToFit="false"/>
      <protection locked="true" hidden="false"/>
    </xf>
    <xf numFmtId="165" fontId="54" fillId="20" borderId="0" xfId="70" applyFont="true" applyBorder="true" applyAlignment="true" applyProtection="false">
      <alignment horizontal="general" vertical="bottom" textRotation="0" wrapText="false" indent="0" shrinkToFit="false"/>
      <protection locked="true" hidden="false"/>
    </xf>
    <xf numFmtId="165" fontId="54" fillId="20" borderId="27" xfId="70" applyFont="true" applyBorder="true" applyAlignment="true" applyProtection="false">
      <alignment horizontal="general" vertical="bottom" textRotation="0" wrapText="false" indent="0" shrinkToFit="false"/>
      <protection locked="true" hidden="false"/>
    </xf>
    <xf numFmtId="167" fontId="54" fillId="20" borderId="0" xfId="70" applyFont="true" applyBorder="true" applyAlignment="true" applyProtection="false">
      <alignment horizontal="right" vertical="bottom" textRotation="0" wrapText="false" indent="0" shrinkToFit="false"/>
      <protection locked="true" hidden="false"/>
    </xf>
    <xf numFmtId="203" fontId="54" fillId="20" borderId="1" xfId="19" applyFont="true" applyBorder="true" applyAlignment="true" applyProtection="true">
      <alignment horizontal="general" vertical="bottom" textRotation="0" wrapText="false" indent="0" shrinkToFit="false"/>
      <protection locked="true" hidden="false"/>
    </xf>
    <xf numFmtId="165" fontId="55" fillId="20" borderId="0" xfId="70" applyFont="true" applyBorder="true" applyAlignment="false" applyProtection="false">
      <alignment horizontal="general" vertical="bottom" textRotation="0" wrapText="false" indent="0" shrinkToFit="false"/>
      <protection locked="true" hidden="false"/>
    </xf>
    <xf numFmtId="167" fontId="55" fillId="20" borderId="0" xfId="70" applyFont="true" applyBorder="true" applyAlignment="false" applyProtection="false">
      <alignment horizontal="general" vertical="bottom" textRotation="0" wrapText="false" indent="0" shrinkToFit="false"/>
      <protection locked="true" hidden="false"/>
    </xf>
    <xf numFmtId="202" fontId="55" fillId="20" borderId="0" xfId="70" applyFont="true" applyBorder="true" applyAlignment="true" applyProtection="false">
      <alignment horizontal="right" vertical="bottom" textRotation="0" wrapText="true" indent="0" shrinkToFit="false"/>
      <protection locked="true" hidden="false"/>
    </xf>
    <xf numFmtId="202" fontId="55" fillId="20" borderId="0" xfId="70" applyFont="true" applyBorder="false" applyAlignment="true" applyProtection="false">
      <alignment horizontal="right" vertical="bottom" textRotation="0" wrapText="true" indent="0" shrinkToFit="false"/>
      <protection locked="true" hidden="false"/>
    </xf>
    <xf numFmtId="167" fontId="55" fillId="20" borderId="0" xfId="19" applyFont="true" applyBorder="true" applyAlignment="true" applyProtection="true">
      <alignment horizontal="right" vertical="bottom" textRotation="0" wrapText="true" indent="0" shrinkToFit="false"/>
      <protection locked="true" hidden="false"/>
    </xf>
    <xf numFmtId="206" fontId="54" fillId="20" borderId="1" xfId="70" applyFont="true" applyBorder="true" applyAlignment="true" applyProtection="false">
      <alignment horizontal="general" vertical="bottom" textRotation="0" wrapText="false" indent="0" shrinkToFit="false"/>
      <protection locked="true" hidden="false"/>
    </xf>
    <xf numFmtId="206" fontId="54" fillId="6" borderId="1" xfId="70" applyFont="true" applyBorder="true" applyAlignment="true" applyProtection="false">
      <alignment horizontal="general" vertical="bottom" textRotation="0" wrapText="false" indent="0" shrinkToFit="false"/>
      <protection locked="true" hidden="false"/>
    </xf>
    <xf numFmtId="204" fontId="54" fillId="20" borderId="0" xfId="70" applyFont="true" applyBorder="true" applyAlignment="true" applyProtection="false">
      <alignment horizontal="general" vertical="bottom" textRotation="0" wrapText="false" indent="0" shrinkToFit="false"/>
      <protection locked="true" hidden="false"/>
    </xf>
    <xf numFmtId="203" fontId="54" fillId="20" borderId="31" xfId="70" applyFont="true" applyBorder="true" applyAlignment="true" applyProtection="false">
      <alignment horizontal="general" vertical="bottom" textRotation="0" wrapText="false" indent="0" shrinkToFit="false"/>
      <protection locked="true" hidden="false"/>
    </xf>
    <xf numFmtId="167" fontId="54" fillId="20" borderId="34" xfId="19" applyFont="true" applyBorder="true" applyAlignment="true" applyProtection="true">
      <alignment horizontal="right" vertical="bottom" textRotation="0" wrapText="false" indent="0" shrinkToFit="false"/>
      <protection locked="true" hidden="false"/>
    </xf>
    <xf numFmtId="167" fontId="54" fillId="20" borderId="34" xfId="19" applyFont="true" applyBorder="true" applyAlignment="true" applyProtection="true">
      <alignment horizontal="general" vertical="bottom" textRotation="0" wrapText="false" indent="0" shrinkToFit="false"/>
      <protection locked="true" hidden="false"/>
    </xf>
    <xf numFmtId="203" fontId="24" fillId="20" borderId="0" xfId="0" applyFont="true" applyBorder="false" applyAlignment="false" applyProtection="false">
      <alignment horizontal="general" vertical="bottom" textRotation="0" wrapText="false" indent="0" shrinkToFit="false"/>
      <protection locked="true" hidden="false"/>
    </xf>
    <xf numFmtId="203" fontId="54" fillId="20" borderId="13" xfId="70" applyFont="true" applyBorder="true" applyAlignment="true" applyProtection="false">
      <alignment horizontal="general" vertical="bottom" textRotation="0" wrapText="false" indent="0" shrinkToFit="false"/>
      <protection locked="true" hidden="false"/>
    </xf>
    <xf numFmtId="167" fontId="54" fillId="20" borderId="35" xfId="19" applyFont="true" applyBorder="true" applyAlignment="true" applyProtection="true">
      <alignment horizontal="general" vertical="bottom" textRotation="0" wrapText="false" indent="0" shrinkToFit="false"/>
      <protection locked="true" hidden="false"/>
    </xf>
    <xf numFmtId="203" fontId="54" fillId="20" borderId="36" xfId="70" applyFont="true" applyBorder="true" applyAlignment="true" applyProtection="false">
      <alignment horizontal="general" vertical="bottom" textRotation="0" wrapText="false" indent="0" shrinkToFit="false"/>
      <protection locked="true" hidden="false"/>
    </xf>
    <xf numFmtId="165" fontId="57" fillId="20" borderId="0" xfId="70" applyFont="true" applyBorder="true" applyAlignment="true" applyProtection="false">
      <alignment horizontal="center" vertical="bottom" textRotation="0" wrapText="false" indent="0" shrinkToFit="false"/>
      <protection locked="true" hidden="false"/>
    </xf>
    <xf numFmtId="167" fontId="57" fillId="20" borderId="0" xfId="19" applyFont="true" applyBorder="true" applyAlignment="true" applyProtection="true">
      <alignment horizontal="right" vertical="bottom" textRotation="0" wrapText="false" indent="0" shrinkToFit="false"/>
      <protection locked="true" hidden="false"/>
    </xf>
    <xf numFmtId="203" fontId="54" fillId="20" borderId="30" xfId="70" applyFont="true" applyBorder="true" applyAlignment="true" applyProtection="false">
      <alignment horizontal="general" vertical="bottom" textRotation="0" wrapText="false" indent="0" shrinkToFit="false"/>
      <protection locked="true" hidden="false"/>
    </xf>
    <xf numFmtId="167" fontId="54" fillId="20" borderId="33" xfId="19" applyFont="true" applyBorder="true" applyAlignment="true" applyProtection="true">
      <alignment horizontal="right" vertical="bottom" textRotation="0" wrapText="false" indent="0" shrinkToFit="false"/>
      <protection locked="true" hidden="false"/>
    </xf>
    <xf numFmtId="167" fontId="54" fillId="20" borderId="34" xfId="19" applyFont="true" applyBorder="true" applyAlignment="true" applyProtection="true">
      <alignment horizontal="right" vertical="bottom" textRotation="0" wrapText="false" indent="0" shrinkToFit="false"/>
      <protection locked="true" hidden="false"/>
    </xf>
    <xf numFmtId="203" fontId="54" fillId="20" borderId="30" xfId="70" applyFont="true" applyBorder="true" applyAlignment="true" applyProtection="true">
      <alignment horizontal="general" vertical="bottom" textRotation="0" wrapText="false" indent="0" shrinkToFit="false"/>
      <protection locked="true" hidden="false"/>
    </xf>
    <xf numFmtId="167" fontId="54" fillId="20" borderId="35" xfId="19" applyFont="true" applyBorder="true" applyAlignment="true" applyProtection="true">
      <alignment horizontal="right" vertical="bottom" textRotation="0" wrapText="false" indent="0" shrinkToFit="false"/>
      <protection locked="true" hidden="false"/>
    </xf>
    <xf numFmtId="167" fontId="54" fillId="20" borderId="37" xfId="19" applyFont="true" applyBorder="true" applyAlignment="true" applyProtection="true">
      <alignment horizontal="general" vertical="bottom" textRotation="0" wrapText="false" indent="0" shrinkToFit="false"/>
      <protection locked="true" hidden="false"/>
    </xf>
    <xf numFmtId="167" fontId="54" fillId="20" borderId="35" xfId="19" applyFont="true" applyBorder="true" applyAlignment="true" applyProtection="true">
      <alignment horizontal="general" vertical="bottom" textRotation="0" wrapText="false" indent="0" shrinkToFit="false"/>
      <protection locked="true" hidden="false"/>
    </xf>
    <xf numFmtId="204" fontId="57" fillId="20" borderId="0" xfId="70" applyFont="true" applyBorder="true" applyAlignment="true" applyProtection="false">
      <alignment horizontal="right" vertical="bottom" textRotation="0" wrapText="false" indent="0" shrinkToFit="false"/>
      <protection locked="true" hidden="false"/>
    </xf>
    <xf numFmtId="203" fontId="54" fillId="6" borderId="1" xfId="70" applyFont="true" applyBorder="true" applyAlignment="true" applyProtection="true">
      <alignment horizontal="general" vertical="bottom" textRotation="0" wrapText="fals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xf numFmtId="202" fontId="24" fillId="25" borderId="0" xfId="0" applyFont="true" applyBorder="false" applyAlignment="true" applyProtection="false">
      <alignment horizontal="center" vertical="bottom" textRotation="0" wrapText="false" indent="0" shrinkToFit="false"/>
      <protection locked="true" hidden="false"/>
    </xf>
    <xf numFmtId="202" fontId="24"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202" fontId="24" fillId="20" borderId="0" xfId="0" applyFont="true" applyBorder="true" applyAlignment="true" applyProtection="false">
      <alignment horizontal="center"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xfId="21"/>
    <cellStyle name="******************************************" xfId="22"/>
    <cellStyle name="20% - Accent1" xfId="23"/>
    <cellStyle name="20% - Accent2" xfId="24"/>
    <cellStyle name="20% - Accent3" xfId="25"/>
    <cellStyle name="20% - Accent4" xfId="26"/>
    <cellStyle name="20% - Accent5" xfId="27"/>
    <cellStyle name="20% - Accent6" xfId="28"/>
    <cellStyle name="40% - Accent1" xfId="29"/>
    <cellStyle name="40% - Accent2" xfId="30"/>
    <cellStyle name="40% - Accent3" xfId="31"/>
    <cellStyle name="40% - Accent4" xfId="32"/>
    <cellStyle name="40% - Accent5" xfId="33"/>
    <cellStyle name="40% - Accent6"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Calculation" xfId="48"/>
    <cellStyle name="Check Cell" xfId="49"/>
    <cellStyle name="Explanatory Text" xfId="50"/>
    <cellStyle name="Good 1" xfId="51"/>
    <cellStyle name="Heading 1 1" xfId="52"/>
    <cellStyle name="Heading 2 1" xfId="53"/>
    <cellStyle name="Heading 3" xfId="54"/>
    <cellStyle name="Heading 4" xfId="55"/>
    <cellStyle name="Input" xfId="56"/>
    <cellStyle name="Linked Cell" xfId="57"/>
    <cellStyle name="Neutral 1" xfId="58"/>
    <cellStyle name="Normal_09.01.26 KPN Q4 2008 Factsheets Internal final" xfId="59"/>
    <cellStyle name="Normal_100331 KPN Q1 2010 Factsheets" xfId="60"/>
    <cellStyle name="Normal_Book1" xfId="61"/>
    <cellStyle name="Normal_Book2" xfId="62"/>
    <cellStyle name="Normal_Book3" xfId="63"/>
    <cellStyle name="Normal_Sheet1" xfId="64"/>
    <cellStyle name="Normal_W&amp;O KPI's" xfId="65"/>
    <cellStyle name="Note 1" xfId="66"/>
    <cellStyle name="Output" xfId="67"/>
    <cellStyle name="Standaard_Bijlage1_1" xfId="68"/>
    <cellStyle name="Standaard_KPN (Qs 2000 and 2001) (2002-03-14)" xfId="69"/>
    <cellStyle name="Standaard_New KPN Tariffs (Jul-Aug-Sep 2002)" xfId="70"/>
    <cellStyle name="Standaard_Schulden per 1 juli" xfId="71"/>
    <cellStyle name="Title" xfId="72"/>
    <cellStyle name="Total" xfId="73"/>
    <cellStyle name="Warning Text" xfId="74"/>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3</xdr:row>
      <xdr:rowOff>95760</xdr:rowOff>
    </xdr:from>
    <xdr:to>
      <xdr:col>7</xdr:col>
      <xdr:colOff>90720</xdr:colOff>
      <xdr:row>8</xdr:row>
      <xdr:rowOff>152640</xdr:rowOff>
    </xdr:to>
    <xdr:pic>
      <xdr:nvPicPr>
        <xdr:cNvPr id="0" name="Picture 1" descr=""/>
        <xdr:cNvPicPr/>
      </xdr:nvPicPr>
      <xdr:blipFill>
        <a:blip r:embed="rId1"/>
        <a:srcRect l="17728" t="25108" r="17521" b="36964"/>
        <a:stretch/>
      </xdr:blipFill>
      <xdr:spPr>
        <a:xfrm>
          <a:off x="189720" y="562320"/>
          <a:ext cx="2131920" cy="866520"/>
        </a:xfrm>
        <a:prstGeom prst="rect">
          <a:avLst/>
        </a:prstGeom>
        <a:ln w="0">
          <a:noFill/>
        </a:ln>
      </xdr:spPr>
    </xdr:pic>
    <xdr:clientData/>
  </xdr:twoCellAnchor>
  <xdr:twoCellAnchor editAs="oneCell">
    <xdr:from>
      <xdr:col>1</xdr:col>
      <xdr:colOff>10080</xdr:colOff>
      <xdr:row>36</xdr:row>
      <xdr:rowOff>37800</xdr:rowOff>
    </xdr:from>
    <xdr:to>
      <xdr:col>16</xdr:col>
      <xdr:colOff>39960</xdr:colOff>
      <xdr:row>51</xdr:row>
      <xdr:rowOff>162000</xdr:rowOff>
    </xdr:to>
    <xdr:sp>
      <xdr:nvSpPr>
        <xdr:cNvPr id="1" name="Rectangle 113"/>
        <xdr:cNvSpPr/>
      </xdr:nvSpPr>
      <xdr:spPr>
        <a:xfrm>
          <a:off x="100080" y="6105240"/>
          <a:ext cx="7874280" cy="255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KPN Sans"/>
            </a:rPr>
            <a:t>Safe harbor</a:t>
          </a:r>
          <a:endParaRPr b="0" lang="en-US" sz="900" spc="-1" strike="noStrike">
            <a:latin typeface="Times New Roman"/>
          </a:endParaRPr>
        </a:p>
        <a:p>
          <a:r>
            <a:rPr b="0" i="1" lang="en-US" sz="900" spc="-1" strike="noStrike">
              <a:latin typeface="KPN Sans"/>
            </a:rPr>
            <a:t>Non-GAAP measures and management estimates</a:t>
          </a:r>
          <a:r>
            <a:rPr b="0" lang="en-US" sz="900" spc="-1" strike="noStrike">
              <a:latin typeface="KPN Sans"/>
            </a:rPr>
            <a:t> </a:t>
          </a:r>
          <a:endParaRPr b="0" lang="en-US" sz="900" spc="-1" strike="noStrike">
            <a:latin typeface="Times New Roman"/>
          </a:endParaRPr>
        </a:p>
        <a:p>
          <a:r>
            <a:rPr b="0" lang="en-US" sz="900" spc="-1" strike="noStrike">
              <a:latin typeface="KPN Sans"/>
            </a:rPr>
            <a:t>This financial report contains a number of non-GAAP figures, such as EBITDA and free cash flow. These non-GAAP figures should not be viewed as a substitute for KPN’s GAAP figures. </a:t>
          </a:r>
          <a:endParaRPr b="0" lang="en-US" sz="900" spc="-1" strike="noStrike">
            <a:latin typeface="Times New Roman"/>
          </a:endParaRPr>
        </a:p>
        <a:p>
          <a:r>
            <a:rPr b="0" lang="en-US" sz="900" spc="-1" strike="noStrike">
              <a:latin typeface="KPN Sans"/>
            </a:rPr>
            <a:t>KPN defines EBITDA as operating result before depreciation and impairments of PP&amp;E and amortization and impairments of intangible assets. Note that KPN’s definition of EBITDA deviates from the literal definition of earnings before interest, taxes, depreciation and amortization and should not be considered in isolation or as a substitute for analyses of the results as reported under IFRS. In the net debt/EBITDA ratio, KPN defines EBITDA as a 12 month rolling average excluding book gains, release of pension provisions and restructuring costs, when over EUR 20m. Free cash flow is defined as cash flow from operating activities plus proceeds from real estate, minus capital expenditures (Capex), being expenditures on PP&amp;E and software and excluding tax recapture regarding E-Plus.</a:t>
          </a:r>
          <a:endParaRPr b="0" lang="en-US" sz="900" spc="-1" strike="noStrike">
            <a:latin typeface="Times New Roman"/>
          </a:endParaRPr>
        </a:p>
        <a:p>
          <a:r>
            <a:rPr b="0" lang="en-US" sz="900" spc="-1" strike="noStrike">
              <a:latin typeface="KPN Sans"/>
            </a:rPr>
            <a:t>Underlying revenues and other income and underlying EBITDA are derived from revenues and other income and EBITDA, respectively, and are adjusted for the impact of MTA and roaming (regulation), changes in the composition of the group (acquisitions and disposals), restructuring costs and incidentals.</a:t>
          </a:r>
          <a:endParaRPr b="0" lang="en-US" sz="900" spc="-1" strike="noStrike">
            <a:latin typeface="Times New Roman"/>
          </a:endParaRPr>
        </a:p>
        <a:p>
          <a:r>
            <a:rPr b="0" lang="en-US" sz="900" spc="-1" strike="noStrike">
              <a:latin typeface="KPN Sans"/>
            </a:rPr>
            <a:t>The term service revenues refers to wireless service revenues.</a:t>
          </a:r>
          <a:endParaRPr b="0" lang="en-US" sz="900" spc="-1" strike="noStrike">
            <a:latin typeface="Times New Roman"/>
          </a:endParaRPr>
        </a:p>
        <a:p>
          <a:r>
            <a:rPr b="0" lang="en-US" sz="900" spc="-1" strike="noStrike">
              <a:latin typeface="KPN Sans"/>
            </a:rPr>
            <a:t>All market share information in this financial report is based on management estimates based on externally available information, unless indicated otherwis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r@kpn.com" TargetMode="External"/><Relationship Id="rId2" Type="http://schemas.openxmlformats.org/officeDocument/2006/relationships/hyperlink" Target="http://www.kpn.com/i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85"/>
    <col collapsed="false" customWidth="true" hidden="false" outlineLevel="0" max="3" min="3" style="1" width="1.7"/>
    <col collapsed="false" customWidth="true" hidden="false" outlineLevel="0" max="4" min="4" style="1" width="0.85"/>
    <col collapsed="false" customWidth="true" hidden="false" outlineLevel="0" max="16" min="5" style="1" width="8.99"/>
    <col collapsed="false" customWidth="true" hidden="false" outlineLevel="0" max="17" min="17" style="1" width="0.85"/>
    <col collapsed="false" customWidth="true" hidden="false" outlineLevel="0" max="18" min="18" style="1" width="1.28"/>
    <col collapsed="false" customWidth="false" hidden="false" outlineLevel="0" max="257" min="19" style="1" width="9.14"/>
  </cols>
  <sheetData>
    <row r="1" customFormat="false" ht="8.25" hidden="false" customHeight="true" outlineLevel="0" collapsed="false">
      <c r="A1" s="2"/>
      <c r="B1" s="3"/>
      <c r="C1" s="4"/>
      <c r="D1" s="4"/>
      <c r="E1" s="4"/>
      <c r="F1" s="4"/>
      <c r="G1" s="4"/>
      <c r="H1" s="4"/>
      <c r="I1" s="4"/>
      <c r="J1" s="4"/>
      <c r="K1" s="3"/>
      <c r="L1" s="5"/>
      <c r="M1" s="5"/>
      <c r="N1" s="5"/>
      <c r="O1" s="6"/>
      <c r="P1" s="4"/>
      <c r="Q1" s="3"/>
      <c r="R1" s="2"/>
    </row>
    <row r="2" customFormat="false" ht="15.75" hidden="false" customHeight="false" outlineLevel="0" collapsed="false">
      <c r="A2" s="7"/>
      <c r="B2" s="8"/>
      <c r="C2" s="8"/>
      <c r="D2" s="8"/>
      <c r="E2" s="8"/>
      <c r="F2" s="8"/>
      <c r="G2" s="8"/>
      <c r="H2" s="8"/>
      <c r="I2" s="8"/>
      <c r="J2" s="8"/>
      <c r="K2" s="8"/>
      <c r="L2" s="8"/>
      <c r="M2" s="8"/>
      <c r="N2" s="8"/>
      <c r="O2" s="8"/>
      <c r="P2" s="8"/>
      <c r="Q2" s="8"/>
      <c r="R2" s="7"/>
    </row>
    <row r="3" customFormat="false" ht="12.75" hidden="false" customHeight="false" outlineLevel="0" collapsed="false">
      <c r="A3" s="2"/>
      <c r="B3" s="8"/>
      <c r="C3" s="8"/>
      <c r="D3" s="8"/>
      <c r="E3" s="8"/>
      <c r="F3" s="8"/>
      <c r="G3" s="8"/>
      <c r="H3" s="8"/>
      <c r="I3" s="8"/>
      <c r="J3" s="9"/>
      <c r="K3" s="8"/>
      <c r="L3" s="8"/>
      <c r="M3" s="8"/>
      <c r="N3" s="8"/>
      <c r="O3" s="8"/>
      <c r="P3" s="8"/>
      <c r="Q3" s="8"/>
      <c r="R3" s="2"/>
    </row>
    <row r="4" customFormat="false" ht="12.75" hidden="false" customHeight="false" outlineLevel="0" collapsed="false">
      <c r="A4" s="2"/>
      <c r="B4" s="8"/>
      <c r="C4" s="8"/>
      <c r="D4" s="8"/>
      <c r="E4" s="8"/>
      <c r="F4" s="8"/>
      <c r="G4" s="8"/>
      <c r="H4" s="8"/>
      <c r="I4" s="8"/>
      <c r="J4" s="8"/>
      <c r="K4" s="8"/>
      <c r="L4" s="8"/>
      <c r="M4" s="8"/>
      <c r="N4" s="8"/>
      <c r="O4" s="8"/>
      <c r="P4" s="8"/>
      <c r="Q4" s="8"/>
      <c r="R4" s="2"/>
    </row>
    <row r="5" customFormat="false" ht="12.75" hidden="false" customHeight="false" outlineLevel="0" collapsed="false">
      <c r="A5" s="2"/>
      <c r="B5" s="8"/>
      <c r="C5" s="8"/>
      <c r="D5" s="8"/>
      <c r="E5" s="8"/>
      <c r="F5" s="8"/>
      <c r="G5" s="8"/>
      <c r="H5" s="8"/>
      <c r="I5" s="8"/>
      <c r="J5" s="8"/>
      <c r="K5" s="8"/>
      <c r="L5" s="8"/>
      <c r="M5" s="8"/>
      <c r="N5" s="8"/>
      <c r="O5" s="8"/>
      <c r="P5" s="8"/>
      <c r="Q5" s="8"/>
      <c r="R5" s="2"/>
    </row>
    <row r="6" customFormat="false" ht="12.75" hidden="false" customHeight="false" outlineLevel="0" collapsed="false">
      <c r="A6" s="2"/>
      <c r="B6" s="8"/>
      <c r="C6" s="8"/>
      <c r="D6" s="8"/>
      <c r="E6" s="8"/>
      <c r="F6" s="8"/>
      <c r="G6" s="8"/>
      <c r="H6" s="8"/>
      <c r="I6" s="8"/>
      <c r="J6" s="8"/>
      <c r="K6" s="8"/>
      <c r="L6" s="8"/>
      <c r="M6" s="8"/>
      <c r="N6" s="8"/>
      <c r="O6" s="8"/>
      <c r="P6" s="8"/>
      <c r="Q6" s="8"/>
      <c r="R6" s="2"/>
    </row>
    <row r="7" customFormat="false" ht="12.75" hidden="false" customHeight="false" outlineLevel="0" collapsed="false">
      <c r="A7" s="2"/>
      <c r="B7" s="8"/>
      <c r="C7" s="8"/>
      <c r="D7" s="8"/>
      <c r="E7" s="8"/>
      <c r="F7" s="8"/>
      <c r="G7" s="8"/>
      <c r="H7" s="8"/>
      <c r="I7" s="8"/>
      <c r="J7" s="8"/>
      <c r="K7" s="8"/>
      <c r="L7" s="8"/>
      <c r="M7" s="8"/>
      <c r="N7" s="8"/>
      <c r="O7" s="8"/>
      <c r="P7" s="8"/>
      <c r="Q7" s="8"/>
      <c r="R7" s="2"/>
    </row>
    <row r="8" customFormat="false" ht="12.75" hidden="false" customHeight="false" outlineLevel="0" collapsed="false">
      <c r="A8" s="2"/>
      <c r="B8" s="8"/>
      <c r="C8" s="8"/>
      <c r="D8" s="8"/>
      <c r="E8" s="8"/>
      <c r="F8" s="8"/>
      <c r="G8" s="8"/>
      <c r="H8" s="8"/>
      <c r="I8" s="8"/>
      <c r="J8" s="8"/>
      <c r="K8" s="8"/>
      <c r="L8" s="8"/>
      <c r="M8" s="8"/>
      <c r="N8" s="8"/>
      <c r="O8" s="8"/>
      <c r="P8" s="8"/>
      <c r="Q8" s="8"/>
      <c r="R8" s="2"/>
    </row>
    <row r="9" customFormat="false" ht="12.75" hidden="false" customHeight="false" outlineLevel="0" collapsed="false">
      <c r="A9" s="2"/>
      <c r="B9" s="8"/>
      <c r="C9" s="8"/>
      <c r="D9" s="8"/>
      <c r="E9" s="8"/>
      <c r="F9" s="8"/>
      <c r="G9" s="8"/>
      <c r="H9" s="8"/>
      <c r="I9" s="8"/>
      <c r="J9" s="8"/>
      <c r="K9" s="8"/>
      <c r="L9" s="8"/>
      <c r="M9" s="8"/>
      <c r="N9" s="8"/>
      <c r="O9" s="8"/>
      <c r="P9" s="8"/>
      <c r="Q9" s="8"/>
      <c r="R9" s="2"/>
    </row>
    <row r="10" customFormat="false" ht="23.25" hidden="false" customHeight="false" outlineLevel="0" collapsed="false">
      <c r="A10" s="2"/>
      <c r="B10" s="8"/>
      <c r="C10" s="10" t="s">
        <v>0</v>
      </c>
      <c r="D10" s="8"/>
      <c r="E10" s="8"/>
      <c r="F10" s="8"/>
      <c r="G10" s="8"/>
      <c r="H10" s="8"/>
      <c r="I10" s="8"/>
      <c r="J10" s="8"/>
      <c r="K10" s="8"/>
      <c r="L10" s="8"/>
      <c r="M10" s="8"/>
      <c r="N10" s="10"/>
      <c r="O10" s="8"/>
      <c r="P10" s="8"/>
      <c r="Q10" s="8"/>
      <c r="R10" s="2"/>
    </row>
    <row r="11" customFormat="false" ht="12.75" hidden="false" customHeight="false" outlineLevel="0" collapsed="false">
      <c r="A11" s="2"/>
      <c r="B11" s="8"/>
      <c r="C11" s="11" t="s">
        <v>1</v>
      </c>
      <c r="D11" s="8"/>
      <c r="E11" s="8"/>
      <c r="F11" s="8"/>
      <c r="G11" s="8"/>
      <c r="H11" s="8"/>
      <c r="I11" s="8"/>
      <c r="J11" s="8"/>
      <c r="K11" s="8"/>
      <c r="L11" s="8"/>
      <c r="M11" s="8"/>
      <c r="N11" s="8"/>
      <c r="O11" s="8"/>
      <c r="P11" s="8"/>
      <c r="Q11" s="8"/>
      <c r="R11" s="2"/>
    </row>
    <row r="12" customFormat="false" ht="15" hidden="false" customHeight="false" outlineLevel="0" collapsed="false">
      <c r="A12" s="2"/>
      <c r="B12" s="8"/>
      <c r="C12" s="12"/>
      <c r="D12" s="8"/>
      <c r="E12" s="8"/>
      <c r="F12" s="8"/>
      <c r="G12" s="8"/>
      <c r="H12" s="8"/>
      <c r="I12" s="8"/>
      <c r="J12" s="8"/>
      <c r="K12" s="8"/>
      <c r="L12" s="8"/>
      <c r="M12" s="8"/>
      <c r="N12" s="8"/>
      <c r="O12" s="8"/>
      <c r="P12" s="8"/>
      <c r="Q12" s="8"/>
      <c r="R12" s="2"/>
    </row>
    <row r="13" customFormat="false" ht="12.75" hidden="false" customHeight="false" outlineLevel="0" collapsed="false">
      <c r="A13" s="2"/>
      <c r="B13" s="8"/>
      <c r="C13" s="8"/>
      <c r="D13" s="8"/>
      <c r="E13" s="8"/>
      <c r="F13" s="8"/>
      <c r="G13" s="8"/>
      <c r="H13" s="8"/>
      <c r="I13" s="8"/>
      <c r="J13" s="8"/>
      <c r="K13" s="8"/>
      <c r="L13" s="8"/>
      <c r="M13" s="8"/>
      <c r="N13" s="8"/>
      <c r="O13" s="8"/>
      <c r="P13" s="8"/>
      <c r="Q13" s="8"/>
      <c r="R13" s="2"/>
    </row>
    <row r="14" customFormat="false" ht="14.25" hidden="false" customHeight="false" outlineLevel="0" collapsed="false">
      <c r="A14" s="2"/>
      <c r="B14" s="8"/>
      <c r="C14" s="13" t="s">
        <v>2</v>
      </c>
      <c r="D14" s="8"/>
      <c r="E14" s="8"/>
      <c r="F14" s="8"/>
      <c r="G14" s="8"/>
      <c r="H14" s="8"/>
      <c r="I14" s="8"/>
      <c r="J14" s="8"/>
      <c r="K14" s="8"/>
      <c r="L14" s="8"/>
      <c r="M14" s="8"/>
      <c r="N14" s="8"/>
      <c r="O14" s="8"/>
      <c r="P14" s="8"/>
      <c r="Q14" s="8"/>
      <c r="R14" s="2"/>
    </row>
    <row r="15" customFormat="false" ht="12.75" hidden="false" customHeight="false" outlineLevel="0" collapsed="false">
      <c r="A15" s="2"/>
      <c r="B15" s="8"/>
      <c r="C15" s="14" t="s">
        <v>3</v>
      </c>
      <c r="D15" s="14"/>
      <c r="E15" s="14" t="s">
        <v>4</v>
      </c>
      <c r="F15" s="8"/>
      <c r="G15" s="8"/>
      <c r="H15" s="8"/>
      <c r="I15" s="8"/>
      <c r="J15" s="8"/>
      <c r="K15" s="8"/>
      <c r="L15" s="8"/>
      <c r="M15" s="8"/>
      <c r="N15" s="8"/>
      <c r="O15" s="8"/>
      <c r="P15" s="8"/>
      <c r="Q15" s="8"/>
      <c r="R15" s="2"/>
    </row>
    <row r="16" customFormat="false" ht="12.75" hidden="false" customHeight="false" outlineLevel="0" collapsed="false">
      <c r="A16" s="2"/>
      <c r="B16" s="8"/>
      <c r="C16" s="14" t="s">
        <v>3</v>
      </c>
      <c r="D16" s="14"/>
      <c r="E16" s="14" t="s">
        <v>5</v>
      </c>
      <c r="F16" s="8"/>
      <c r="G16" s="8"/>
      <c r="H16" s="8"/>
      <c r="I16" s="8"/>
      <c r="J16" s="8"/>
      <c r="K16" s="8"/>
      <c r="L16" s="8"/>
      <c r="M16" s="8"/>
      <c r="N16" s="8"/>
      <c r="O16" s="8"/>
      <c r="P16" s="8"/>
      <c r="Q16" s="8"/>
      <c r="R16" s="2"/>
    </row>
    <row r="17" customFormat="false" ht="12.75" hidden="false" customHeight="false" outlineLevel="0" collapsed="false">
      <c r="A17" s="2"/>
      <c r="B17" s="8"/>
      <c r="C17" s="14" t="s">
        <v>3</v>
      </c>
      <c r="D17" s="14"/>
      <c r="E17" s="14" t="s">
        <v>6</v>
      </c>
      <c r="F17" s="8"/>
      <c r="G17" s="8"/>
      <c r="H17" s="8"/>
      <c r="I17" s="8"/>
      <c r="J17" s="8"/>
      <c r="K17" s="8"/>
      <c r="L17" s="8"/>
      <c r="M17" s="8"/>
      <c r="N17" s="8"/>
      <c r="O17" s="8"/>
      <c r="P17" s="8"/>
      <c r="Q17" s="8"/>
      <c r="R17" s="2"/>
    </row>
    <row r="18" customFormat="false" ht="12.75" hidden="false" customHeight="false" outlineLevel="0" collapsed="false">
      <c r="A18" s="2"/>
      <c r="B18" s="8"/>
      <c r="C18" s="14" t="s">
        <v>3</v>
      </c>
      <c r="D18" s="14"/>
      <c r="E18" s="14" t="s">
        <v>7</v>
      </c>
      <c r="F18" s="14"/>
      <c r="G18" s="8"/>
      <c r="H18" s="8"/>
      <c r="I18" s="8"/>
      <c r="J18" s="8"/>
      <c r="K18" s="8"/>
      <c r="L18" s="8"/>
      <c r="M18" s="8"/>
      <c r="N18" s="8"/>
      <c r="O18" s="8"/>
      <c r="P18" s="8"/>
      <c r="Q18" s="8"/>
      <c r="R18" s="2"/>
    </row>
    <row r="19" customFormat="false" ht="12.75" hidden="false" customHeight="false" outlineLevel="0" collapsed="false">
      <c r="A19" s="2"/>
      <c r="B19" s="8"/>
      <c r="C19" s="14" t="s">
        <v>3</v>
      </c>
      <c r="D19" s="15"/>
      <c r="E19" s="15" t="s">
        <v>8</v>
      </c>
      <c r="F19" s="15"/>
      <c r="G19" s="15"/>
      <c r="H19" s="8"/>
      <c r="I19" s="8"/>
      <c r="J19" s="8"/>
      <c r="K19" s="8"/>
      <c r="L19" s="8"/>
      <c r="M19" s="8"/>
      <c r="N19" s="8"/>
      <c r="O19" s="8"/>
      <c r="P19" s="8"/>
      <c r="Q19" s="8"/>
      <c r="R19" s="2"/>
    </row>
    <row r="20" customFormat="false" ht="12.75" hidden="false" customHeight="false" outlineLevel="0" collapsed="false">
      <c r="A20" s="2"/>
      <c r="B20" s="8"/>
      <c r="C20" s="14" t="s">
        <v>3</v>
      </c>
      <c r="D20" s="14"/>
      <c r="E20" s="14" t="s">
        <v>9</v>
      </c>
      <c r="F20" s="15"/>
      <c r="G20" s="15"/>
      <c r="H20" s="8"/>
      <c r="I20" s="8"/>
      <c r="J20" s="8"/>
      <c r="K20" s="8"/>
      <c r="L20" s="8"/>
      <c r="M20" s="8"/>
      <c r="N20" s="8"/>
      <c r="O20" s="8"/>
      <c r="P20" s="8"/>
      <c r="Q20" s="8"/>
      <c r="R20" s="2"/>
    </row>
    <row r="21" customFormat="false" ht="14.25" hidden="false" customHeight="false" outlineLevel="0" collapsed="false">
      <c r="A21" s="16"/>
      <c r="B21" s="8"/>
      <c r="C21" s="14" t="s">
        <v>3</v>
      </c>
      <c r="D21" s="14"/>
      <c r="E21" s="14" t="s">
        <v>10</v>
      </c>
      <c r="F21" s="14"/>
      <c r="G21" s="8"/>
      <c r="H21" s="8"/>
      <c r="I21" s="8"/>
      <c r="J21" s="8"/>
      <c r="K21" s="8"/>
      <c r="L21" s="8"/>
      <c r="M21" s="8"/>
      <c r="N21" s="8"/>
      <c r="O21" s="8"/>
      <c r="P21" s="8"/>
      <c r="Q21" s="8"/>
      <c r="R21" s="16"/>
    </row>
    <row r="22" customFormat="false" ht="12.75" hidden="false" customHeight="false" outlineLevel="0" collapsed="false">
      <c r="A22" s="2"/>
      <c r="B22" s="8"/>
      <c r="C22" s="14" t="s">
        <v>3</v>
      </c>
      <c r="D22" s="14"/>
      <c r="E22" s="14" t="s">
        <v>11</v>
      </c>
      <c r="F22" s="14"/>
      <c r="G22" s="8"/>
      <c r="H22" s="8"/>
      <c r="I22" s="8"/>
      <c r="J22" s="8"/>
      <c r="K22" s="8"/>
      <c r="L22" s="8"/>
      <c r="M22" s="8"/>
      <c r="N22" s="8"/>
      <c r="O22" s="8"/>
      <c r="P22" s="8"/>
      <c r="Q22" s="8"/>
      <c r="R22" s="2"/>
    </row>
    <row r="23" customFormat="false" ht="12.75" hidden="false" customHeight="false" outlineLevel="0" collapsed="false">
      <c r="A23" s="2"/>
      <c r="B23" s="8"/>
      <c r="C23" s="14" t="s">
        <v>3</v>
      </c>
      <c r="D23" s="14"/>
      <c r="E23" s="14" t="s">
        <v>12</v>
      </c>
      <c r="F23" s="14"/>
      <c r="G23" s="8"/>
      <c r="H23" s="8"/>
      <c r="I23" s="8"/>
      <c r="J23" s="8"/>
      <c r="K23" s="8"/>
      <c r="L23" s="8"/>
      <c r="M23" s="8"/>
      <c r="N23" s="8"/>
      <c r="O23" s="8"/>
      <c r="P23" s="8"/>
      <c r="Q23" s="8"/>
      <c r="R23" s="2"/>
    </row>
    <row r="24" customFormat="false" ht="14.25" hidden="false" customHeight="false" outlineLevel="0" collapsed="false">
      <c r="A24" s="16"/>
      <c r="B24" s="8"/>
      <c r="C24" s="14" t="s">
        <v>3</v>
      </c>
      <c r="D24" s="14"/>
      <c r="E24" s="14" t="s">
        <v>13</v>
      </c>
      <c r="F24" s="14"/>
      <c r="G24" s="8"/>
      <c r="H24" s="8"/>
      <c r="I24" s="8"/>
      <c r="J24" s="8"/>
      <c r="K24" s="8"/>
      <c r="L24" s="8"/>
      <c r="M24" s="8"/>
      <c r="N24" s="8"/>
      <c r="O24" s="8"/>
      <c r="P24" s="8"/>
      <c r="Q24" s="8"/>
      <c r="R24" s="16"/>
    </row>
    <row r="25" customFormat="false" ht="14.25" hidden="false" customHeight="false" outlineLevel="0" collapsed="false">
      <c r="A25" s="16"/>
      <c r="B25" s="8"/>
      <c r="C25" s="14" t="s">
        <v>3</v>
      </c>
      <c r="D25" s="14"/>
      <c r="E25" s="14" t="s">
        <v>14</v>
      </c>
      <c r="F25" s="14"/>
      <c r="G25" s="8"/>
      <c r="H25" s="8"/>
      <c r="I25" s="8"/>
      <c r="J25" s="8"/>
      <c r="K25" s="8"/>
      <c r="L25" s="8"/>
      <c r="M25" s="8"/>
      <c r="N25" s="8"/>
      <c r="O25" s="8"/>
      <c r="P25" s="8"/>
      <c r="Q25" s="8"/>
      <c r="R25" s="16"/>
    </row>
    <row r="26" customFormat="false" ht="12.75" hidden="false" customHeight="false" outlineLevel="0" collapsed="false">
      <c r="A26" s="2"/>
      <c r="B26" s="8"/>
      <c r="C26" s="14" t="s">
        <v>3</v>
      </c>
      <c r="D26" s="14"/>
      <c r="E26" s="14" t="s">
        <v>15</v>
      </c>
      <c r="F26" s="14"/>
      <c r="G26" s="8"/>
      <c r="H26" s="8"/>
      <c r="I26" s="8"/>
      <c r="J26" s="8"/>
      <c r="K26" s="8"/>
      <c r="L26" s="8"/>
      <c r="M26" s="8"/>
      <c r="N26" s="8"/>
      <c r="O26" s="8"/>
      <c r="P26" s="8"/>
      <c r="Q26" s="8"/>
      <c r="R26" s="2"/>
    </row>
    <row r="27" customFormat="false" ht="12.75" hidden="false" customHeight="false" outlineLevel="0" collapsed="false">
      <c r="A27" s="2"/>
      <c r="B27" s="8"/>
      <c r="C27" s="14" t="s">
        <v>3</v>
      </c>
      <c r="D27" s="14"/>
      <c r="E27" s="14" t="s">
        <v>16</v>
      </c>
      <c r="F27" s="14"/>
      <c r="G27" s="8"/>
      <c r="H27" s="8"/>
      <c r="I27" s="8"/>
      <c r="J27" s="8"/>
      <c r="K27" s="8"/>
      <c r="L27" s="8"/>
      <c r="M27" s="8"/>
      <c r="N27" s="8"/>
      <c r="O27" s="8"/>
      <c r="P27" s="8"/>
      <c r="Q27" s="8"/>
      <c r="R27" s="2"/>
    </row>
    <row r="28" customFormat="false" ht="12.75" hidden="false" customHeight="false" outlineLevel="0" collapsed="false">
      <c r="A28" s="2"/>
      <c r="B28" s="8"/>
      <c r="C28" s="14" t="s">
        <v>3</v>
      </c>
      <c r="D28" s="14"/>
      <c r="E28" s="14" t="s">
        <v>17</v>
      </c>
      <c r="F28" s="14"/>
      <c r="G28" s="8"/>
      <c r="H28" s="8"/>
      <c r="I28" s="8"/>
      <c r="J28" s="8"/>
      <c r="K28" s="8"/>
      <c r="L28" s="8"/>
      <c r="M28" s="8"/>
      <c r="N28" s="8"/>
      <c r="O28" s="8"/>
      <c r="P28" s="8"/>
      <c r="Q28" s="8"/>
      <c r="R28" s="2"/>
    </row>
    <row r="29" customFormat="false" ht="12.75" hidden="false" customHeight="false" outlineLevel="0" collapsed="false">
      <c r="A29" s="2"/>
      <c r="B29" s="8"/>
      <c r="C29" s="8"/>
      <c r="D29" s="8"/>
      <c r="E29" s="8"/>
      <c r="F29" s="8"/>
      <c r="G29" s="8"/>
      <c r="H29" s="8"/>
      <c r="I29" s="8"/>
      <c r="J29" s="8"/>
      <c r="K29" s="8"/>
      <c r="L29" s="8"/>
      <c r="M29" s="8"/>
      <c r="N29" s="8"/>
      <c r="O29" s="8"/>
      <c r="P29" s="8"/>
      <c r="Q29" s="8"/>
      <c r="R29" s="2"/>
    </row>
    <row r="30" customFormat="false" ht="12.75" hidden="false" customHeight="false" outlineLevel="0" collapsed="false">
      <c r="A30" s="2"/>
      <c r="B30" s="8"/>
      <c r="C30" s="8"/>
      <c r="D30" s="8"/>
      <c r="E30" s="8"/>
      <c r="F30" s="8"/>
      <c r="G30" s="8"/>
      <c r="H30" s="8"/>
      <c r="I30" s="8"/>
      <c r="J30" s="8"/>
      <c r="K30" s="8"/>
      <c r="L30" s="8"/>
      <c r="M30" s="8"/>
      <c r="N30" s="8"/>
      <c r="O30" s="8"/>
      <c r="P30" s="8"/>
      <c r="Q30" s="8"/>
      <c r="R30" s="2"/>
    </row>
    <row r="31" customFormat="false" ht="12.75" hidden="false" customHeight="false" outlineLevel="0" collapsed="false">
      <c r="A31" s="2"/>
      <c r="B31" s="8"/>
      <c r="C31" s="17" t="s">
        <v>18</v>
      </c>
      <c r="D31" s="18"/>
      <c r="E31" s="19"/>
      <c r="F31" s="19"/>
      <c r="G31" s="8"/>
      <c r="H31" s="8"/>
      <c r="I31" s="8"/>
      <c r="J31" s="8"/>
      <c r="K31" s="8"/>
      <c r="L31" s="8"/>
      <c r="M31" s="8"/>
      <c r="N31" s="8"/>
      <c r="O31" s="8"/>
      <c r="P31" s="8"/>
      <c r="Q31" s="8"/>
      <c r="R31" s="2"/>
    </row>
    <row r="32" customFormat="false" ht="12.75" hidden="false" customHeight="false" outlineLevel="0" collapsed="false">
      <c r="A32" s="2"/>
      <c r="B32" s="8"/>
      <c r="C32" s="20" t="s">
        <v>19</v>
      </c>
      <c r="D32" s="18"/>
      <c r="E32" s="19"/>
      <c r="F32" s="19"/>
      <c r="G32" s="8"/>
      <c r="H32" s="8"/>
      <c r="I32" s="8"/>
      <c r="J32" s="8"/>
      <c r="K32" s="8"/>
      <c r="L32" s="8"/>
      <c r="M32" s="8"/>
      <c r="N32" s="8"/>
      <c r="O32" s="8"/>
      <c r="P32" s="8"/>
      <c r="Q32" s="8"/>
      <c r="R32" s="2"/>
    </row>
    <row r="33" customFormat="false" ht="12.75" hidden="false" customHeight="false" outlineLevel="0" collapsed="false">
      <c r="A33" s="2"/>
      <c r="B33" s="8"/>
      <c r="C33" s="20" t="s">
        <v>20</v>
      </c>
      <c r="D33" s="20"/>
      <c r="E33" s="19"/>
      <c r="F33" s="20" t="s">
        <v>21</v>
      </c>
      <c r="G33" s="21"/>
      <c r="H33" s="8"/>
      <c r="I33" s="8"/>
      <c r="J33" s="8"/>
      <c r="K33" s="8"/>
      <c r="L33" s="8"/>
      <c r="M33" s="8"/>
      <c r="N33" s="8"/>
      <c r="O33" s="8"/>
      <c r="P33" s="8"/>
      <c r="Q33" s="8"/>
      <c r="R33" s="2"/>
    </row>
    <row r="34" customFormat="false" ht="12.75" hidden="false" customHeight="false" outlineLevel="0" collapsed="false">
      <c r="A34" s="2"/>
      <c r="B34" s="8"/>
      <c r="C34" s="20"/>
      <c r="D34" s="20"/>
      <c r="E34" s="19"/>
      <c r="F34" s="20"/>
      <c r="G34" s="21"/>
      <c r="H34" s="8"/>
      <c r="I34" s="8"/>
      <c r="J34" s="8"/>
      <c r="K34" s="8"/>
      <c r="L34" s="8"/>
      <c r="M34" s="8"/>
      <c r="N34" s="8"/>
      <c r="O34" s="8"/>
      <c r="P34" s="8"/>
      <c r="Q34" s="8"/>
      <c r="R34" s="2"/>
    </row>
    <row r="35" customFormat="false" ht="12.75" hidden="false" customHeight="false" outlineLevel="0" collapsed="false">
      <c r="A35" s="2"/>
      <c r="B35" s="8"/>
      <c r="C35" s="22" t="s">
        <v>22</v>
      </c>
      <c r="D35" s="18"/>
      <c r="E35" s="19"/>
      <c r="F35" s="19"/>
      <c r="G35" s="8"/>
      <c r="H35" s="8"/>
      <c r="I35" s="8"/>
      <c r="J35" s="8"/>
      <c r="K35" s="8"/>
      <c r="L35" s="8"/>
      <c r="M35" s="8"/>
      <c r="N35" s="8"/>
      <c r="O35" s="8"/>
      <c r="P35" s="8"/>
      <c r="Q35" s="8"/>
      <c r="R35" s="2"/>
    </row>
    <row r="36" customFormat="false" ht="14.25" hidden="false" customHeight="false" outlineLevel="0" collapsed="false">
      <c r="A36" s="16"/>
      <c r="B36" s="8"/>
      <c r="C36" s="23" t="s">
        <v>23</v>
      </c>
      <c r="D36" s="18"/>
      <c r="E36" s="19"/>
      <c r="F36" s="19"/>
      <c r="G36" s="8"/>
      <c r="H36" s="8"/>
      <c r="I36" s="8"/>
      <c r="J36" s="8"/>
      <c r="K36" s="8"/>
      <c r="L36" s="8"/>
      <c r="M36" s="8"/>
      <c r="N36" s="8"/>
      <c r="O36" s="8"/>
      <c r="P36" s="8"/>
      <c r="Q36" s="8"/>
      <c r="R36" s="16"/>
    </row>
    <row r="37" customFormat="false" ht="12.75" hidden="false" customHeight="false" outlineLevel="0" collapsed="false">
      <c r="A37" s="2"/>
      <c r="B37" s="8"/>
      <c r="C37" s="8"/>
      <c r="D37" s="8"/>
      <c r="E37" s="8"/>
      <c r="F37" s="8"/>
      <c r="G37" s="8"/>
      <c r="H37" s="8"/>
      <c r="I37" s="8"/>
      <c r="J37" s="8"/>
      <c r="K37" s="8"/>
      <c r="L37" s="8"/>
      <c r="M37" s="8"/>
      <c r="N37" s="8"/>
      <c r="O37" s="8"/>
      <c r="P37" s="8"/>
      <c r="Q37" s="8"/>
      <c r="R37" s="2"/>
    </row>
    <row r="38" customFormat="false" ht="12.75" hidden="false" customHeight="false" outlineLevel="0" collapsed="false">
      <c r="A38" s="2"/>
      <c r="B38" s="8"/>
      <c r="C38" s="8"/>
      <c r="D38" s="8"/>
      <c r="E38" s="8"/>
      <c r="F38" s="8"/>
      <c r="G38" s="8"/>
      <c r="H38" s="8"/>
      <c r="I38" s="8"/>
      <c r="J38" s="8"/>
      <c r="K38" s="8"/>
      <c r="L38" s="8"/>
      <c r="M38" s="8"/>
      <c r="N38" s="8"/>
      <c r="O38" s="8"/>
      <c r="P38" s="8"/>
      <c r="Q38" s="8"/>
      <c r="R38" s="2"/>
    </row>
    <row r="39" customFormat="false" ht="12.75" hidden="false" customHeight="false" outlineLevel="0" collapsed="false">
      <c r="A39" s="2"/>
      <c r="B39" s="8"/>
      <c r="C39" s="24"/>
      <c r="D39" s="8"/>
      <c r="E39" s="8"/>
      <c r="F39" s="8"/>
      <c r="G39" s="8"/>
      <c r="H39" s="8"/>
      <c r="I39" s="8"/>
      <c r="J39" s="8"/>
      <c r="K39" s="8"/>
      <c r="L39" s="8"/>
      <c r="M39" s="8"/>
      <c r="N39" s="8"/>
      <c r="O39" s="8"/>
      <c r="P39" s="8"/>
      <c r="Q39" s="8"/>
      <c r="R39" s="2"/>
    </row>
    <row r="40" customFormat="false" ht="12.75" hidden="false" customHeight="false" outlineLevel="0" collapsed="false">
      <c r="A40" s="2"/>
      <c r="B40" s="15"/>
      <c r="C40" s="25"/>
      <c r="D40" s="15"/>
      <c r="E40" s="15"/>
      <c r="F40" s="15"/>
      <c r="G40" s="15"/>
      <c r="H40" s="15"/>
      <c r="I40" s="15"/>
      <c r="J40" s="15"/>
      <c r="K40" s="15"/>
      <c r="L40" s="15"/>
      <c r="M40" s="15"/>
      <c r="N40" s="15"/>
      <c r="O40" s="15"/>
      <c r="P40" s="15"/>
      <c r="Q40" s="15"/>
      <c r="R40" s="2"/>
    </row>
    <row r="41" customFormat="false" ht="12.75" hidden="false" customHeight="false" outlineLevel="0" collapsed="false">
      <c r="A41" s="2"/>
      <c r="B41" s="15"/>
      <c r="C41" s="24"/>
      <c r="D41" s="15"/>
      <c r="E41" s="15"/>
      <c r="F41" s="15"/>
      <c r="G41" s="15"/>
      <c r="H41" s="15"/>
      <c r="I41" s="15"/>
      <c r="J41" s="15"/>
      <c r="K41" s="15"/>
      <c r="L41" s="15"/>
      <c r="M41" s="15"/>
      <c r="N41" s="15"/>
      <c r="O41" s="15"/>
      <c r="P41" s="15"/>
      <c r="Q41" s="15"/>
      <c r="R41" s="2"/>
    </row>
    <row r="42" customFormat="false" ht="12.75" hidden="false" customHeight="false" outlineLevel="0" collapsed="false">
      <c r="A42" s="2"/>
      <c r="B42" s="15"/>
      <c r="C42" s="24"/>
      <c r="D42" s="15"/>
      <c r="E42" s="15"/>
      <c r="F42" s="15"/>
      <c r="G42" s="15"/>
      <c r="H42" s="15"/>
      <c r="I42" s="15"/>
      <c r="J42" s="15"/>
      <c r="K42" s="15"/>
      <c r="L42" s="15"/>
      <c r="M42" s="15"/>
      <c r="N42" s="15"/>
      <c r="O42" s="15"/>
      <c r="P42" s="15"/>
      <c r="Q42" s="15"/>
      <c r="R42" s="2"/>
    </row>
    <row r="43" customFormat="false" ht="12.75" hidden="false" customHeight="false" outlineLevel="0" collapsed="false">
      <c r="A43" s="2"/>
      <c r="B43" s="15"/>
      <c r="C43" s="15"/>
      <c r="D43" s="15"/>
      <c r="E43" s="15"/>
      <c r="F43" s="15"/>
      <c r="G43" s="15"/>
      <c r="H43" s="15"/>
      <c r="I43" s="15"/>
      <c r="J43" s="15"/>
      <c r="K43" s="15"/>
      <c r="L43" s="15"/>
      <c r="M43" s="15"/>
      <c r="N43" s="15"/>
      <c r="O43" s="15"/>
      <c r="P43" s="15"/>
      <c r="Q43" s="15"/>
      <c r="R43" s="2"/>
    </row>
    <row r="44" customFormat="false" ht="12.75" hidden="false" customHeight="false" outlineLevel="0" collapsed="false">
      <c r="A44" s="2"/>
      <c r="B44" s="15"/>
      <c r="C44" s="15"/>
      <c r="D44" s="15"/>
      <c r="E44" s="15"/>
      <c r="F44" s="15"/>
      <c r="G44" s="15"/>
      <c r="H44" s="15"/>
      <c r="I44" s="15"/>
      <c r="J44" s="15"/>
      <c r="K44" s="15"/>
      <c r="L44" s="15"/>
      <c r="M44" s="15"/>
      <c r="N44" s="15"/>
      <c r="O44" s="15"/>
      <c r="P44" s="15"/>
      <c r="Q44" s="15"/>
      <c r="R44" s="2"/>
    </row>
    <row r="45" customFormat="false" ht="12.75" hidden="false" customHeight="false" outlineLevel="0" collapsed="false">
      <c r="A45" s="2"/>
      <c r="B45" s="15"/>
      <c r="C45" s="15"/>
      <c r="D45" s="15"/>
      <c r="E45" s="15"/>
      <c r="F45" s="15"/>
      <c r="G45" s="15"/>
      <c r="H45" s="15"/>
      <c r="I45" s="15"/>
      <c r="J45" s="15"/>
      <c r="K45" s="15"/>
      <c r="L45" s="15"/>
      <c r="M45" s="15"/>
      <c r="N45" s="15"/>
      <c r="O45" s="15"/>
      <c r="P45" s="15"/>
      <c r="Q45" s="15"/>
      <c r="R45" s="2"/>
    </row>
    <row r="46" customFormat="false" ht="12.75" hidden="false" customHeight="false" outlineLevel="0" collapsed="false">
      <c r="A46" s="2"/>
      <c r="B46" s="15"/>
      <c r="C46" s="15"/>
      <c r="D46" s="15"/>
      <c r="E46" s="15"/>
      <c r="F46" s="15"/>
      <c r="G46" s="15"/>
      <c r="H46" s="15"/>
      <c r="I46" s="15"/>
      <c r="J46" s="15"/>
      <c r="K46" s="15"/>
      <c r="L46" s="15"/>
      <c r="M46" s="15"/>
      <c r="N46" s="15"/>
      <c r="O46" s="15"/>
      <c r="P46" s="15"/>
      <c r="Q46" s="15"/>
      <c r="R46" s="2"/>
    </row>
    <row r="47" customFormat="false" ht="12.75" hidden="false" customHeight="false" outlineLevel="0" collapsed="false">
      <c r="A47" s="2"/>
      <c r="B47" s="15"/>
      <c r="C47" s="15"/>
      <c r="D47" s="15"/>
      <c r="E47" s="15"/>
      <c r="F47" s="15"/>
      <c r="G47" s="15"/>
      <c r="H47" s="15"/>
      <c r="I47" s="15"/>
      <c r="J47" s="15"/>
      <c r="K47" s="15"/>
      <c r="L47" s="15"/>
      <c r="M47" s="15"/>
      <c r="N47" s="15"/>
      <c r="O47" s="15"/>
      <c r="P47" s="15"/>
      <c r="Q47" s="15"/>
      <c r="R47" s="2"/>
    </row>
    <row r="48" customFormat="false" ht="12.75" hidden="false" customHeight="false" outlineLevel="0" collapsed="false">
      <c r="A48" s="2"/>
      <c r="B48" s="15"/>
      <c r="C48" s="15"/>
      <c r="D48" s="15"/>
      <c r="E48" s="15"/>
      <c r="F48" s="15"/>
      <c r="G48" s="15"/>
      <c r="H48" s="15"/>
      <c r="I48" s="15"/>
      <c r="J48" s="15"/>
      <c r="K48" s="15"/>
      <c r="L48" s="15"/>
      <c r="M48" s="15"/>
      <c r="N48" s="15"/>
      <c r="O48" s="15"/>
      <c r="P48" s="15"/>
      <c r="Q48" s="15"/>
      <c r="R48" s="2"/>
    </row>
    <row r="49" customFormat="false" ht="12.75" hidden="false" customHeight="false" outlineLevel="0" collapsed="false">
      <c r="A49" s="2"/>
      <c r="B49" s="15"/>
      <c r="C49" s="15"/>
      <c r="D49" s="15"/>
      <c r="E49" s="15"/>
      <c r="F49" s="15"/>
      <c r="G49" s="15"/>
      <c r="H49" s="15"/>
      <c r="I49" s="15"/>
      <c r="J49" s="15"/>
      <c r="K49" s="15"/>
      <c r="L49" s="15"/>
      <c r="M49" s="15"/>
      <c r="N49" s="15"/>
      <c r="O49" s="15"/>
      <c r="P49" s="15"/>
      <c r="Q49" s="15"/>
      <c r="R49" s="2"/>
    </row>
    <row r="50" customFormat="false" ht="12.75" hidden="false" customHeight="false" outlineLevel="0" collapsed="false">
      <c r="A50" s="2"/>
      <c r="B50" s="15"/>
      <c r="C50" s="15"/>
      <c r="D50" s="15"/>
      <c r="E50" s="15"/>
      <c r="F50" s="15"/>
      <c r="G50" s="15"/>
      <c r="H50" s="15"/>
      <c r="I50" s="15"/>
      <c r="J50" s="15"/>
      <c r="K50" s="15"/>
      <c r="L50" s="15"/>
      <c r="M50" s="15"/>
      <c r="N50" s="15"/>
      <c r="O50" s="15"/>
      <c r="P50" s="15"/>
      <c r="Q50" s="15"/>
      <c r="R50" s="2"/>
    </row>
    <row r="51" customFormat="false" ht="12.75" hidden="false" customHeight="false" outlineLevel="0" collapsed="false">
      <c r="A51" s="2"/>
      <c r="B51" s="15"/>
      <c r="C51" s="15"/>
      <c r="D51" s="15"/>
      <c r="E51" s="15"/>
      <c r="F51" s="15"/>
      <c r="G51" s="15"/>
      <c r="H51" s="15"/>
      <c r="I51" s="15"/>
      <c r="J51" s="15"/>
      <c r="K51" s="15"/>
      <c r="L51" s="15"/>
      <c r="M51" s="15"/>
      <c r="N51" s="15"/>
      <c r="O51" s="15"/>
      <c r="P51" s="15"/>
      <c r="Q51" s="15"/>
      <c r="R51" s="2"/>
    </row>
    <row r="52" customFormat="false" ht="12.75" hidden="false" customHeight="false" outlineLevel="0" collapsed="false">
      <c r="A52" s="2"/>
      <c r="B52" s="15"/>
      <c r="C52" s="15"/>
      <c r="D52" s="15"/>
      <c r="E52" s="15"/>
      <c r="F52" s="15"/>
      <c r="G52" s="15"/>
      <c r="H52" s="15"/>
      <c r="I52" s="15"/>
      <c r="J52" s="15"/>
      <c r="K52" s="15"/>
      <c r="L52" s="15"/>
      <c r="M52" s="15"/>
      <c r="N52" s="15"/>
      <c r="O52" s="15"/>
      <c r="P52" s="15"/>
      <c r="Q52" s="15"/>
      <c r="R52" s="2"/>
    </row>
    <row r="53" customFormat="false" ht="8.25" hidden="false" customHeight="true" outlineLevel="0" collapsed="false">
      <c r="A53" s="2"/>
      <c r="B53" s="3"/>
      <c r="C53" s="4"/>
      <c r="D53" s="4"/>
      <c r="E53" s="4"/>
      <c r="F53" s="4"/>
      <c r="G53" s="4"/>
      <c r="H53" s="4"/>
      <c r="I53" s="4"/>
      <c r="J53" s="4"/>
      <c r="K53" s="3"/>
      <c r="L53" s="5"/>
      <c r="M53" s="5"/>
      <c r="N53" s="5"/>
      <c r="O53" s="6"/>
      <c r="P53" s="4"/>
      <c r="Q53" s="3"/>
      <c r="R53" s="2"/>
    </row>
  </sheetData>
  <hyperlinks>
    <hyperlink ref="C35" r:id="rId1" display="ir@kpn.com"/>
    <hyperlink ref="C36" r:id="rId2" display="www.kpn.com/ir"/>
  </hyperlinks>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11" width="1.7"/>
    <col collapsed="false" customWidth="true" hidden="false" outlineLevel="0" max="3" min="3" style="311" width="40.7"/>
    <col collapsed="false" customWidth="true" hidden="false" outlineLevel="0" max="6" min="4" style="311" width="9.7"/>
    <col collapsed="false" customWidth="true" hidden="false" outlineLevel="0" max="7" min="7" style="311" width="1.7"/>
    <col collapsed="false" customWidth="true" hidden="false" outlineLevel="0" max="9" min="8" style="312" width="9.7"/>
    <col collapsed="false" customWidth="true" hidden="false" outlineLevel="0" max="10" min="10" style="311" width="1.7"/>
    <col collapsed="false" customWidth="true" hidden="false" outlineLevel="0" max="11" min="11" style="313" width="8.7"/>
    <col collapsed="false" customWidth="true" hidden="false" outlineLevel="0" max="12" min="12" style="311" width="8.7"/>
    <col collapsed="false" customWidth="true" hidden="false" outlineLevel="0" max="14" min="13" style="311" width="8.85"/>
    <col collapsed="false" customWidth="true" hidden="false" outlineLevel="0" max="15" min="15" style="311" width="8.7"/>
    <col collapsed="false" customWidth="true" hidden="false" outlineLevel="0" max="16" min="16" style="311" width="9.7"/>
    <col collapsed="false" customWidth="true" hidden="false" outlineLevel="0" max="18" min="17" style="311" width="1.7"/>
    <col collapsed="false" customWidth="false" hidden="false" outlineLevel="0" max="257" min="19" style="311" width="9.14"/>
  </cols>
  <sheetData>
    <row r="1" customFormat="false" ht="9" hidden="false" customHeight="true" outlineLevel="0" collapsed="false">
      <c r="A1" s="314"/>
      <c r="B1" s="315"/>
      <c r="C1" s="315"/>
      <c r="D1" s="529"/>
      <c r="E1" s="529"/>
      <c r="F1" s="529"/>
      <c r="G1" s="530"/>
      <c r="H1" s="531"/>
      <c r="I1" s="531"/>
      <c r="J1" s="530"/>
      <c r="K1" s="318"/>
      <c r="L1" s="315"/>
      <c r="M1" s="315"/>
      <c r="N1" s="315"/>
      <c r="O1" s="315"/>
      <c r="P1" s="529"/>
      <c r="Q1" s="530"/>
      <c r="R1" s="319"/>
    </row>
    <row r="2" customFormat="false" ht="12" hidden="false" customHeight="false" outlineLevel="0" collapsed="false">
      <c r="A2" s="314"/>
      <c r="B2" s="320"/>
      <c r="C2" s="620" t="s">
        <v>281</v>
      </c>
      <c r="D2" s="34" t="s">
        <v>25</v>
      </c>
      <c r="E2" s="35" t="s">
        <v>26</v>
      </c>
      <c r="F2" s="36" t="s">
        <v>27</v>
      </c>
      <c r="G2" s="103"/>
      <c r="H2" s="34" t="s">
        <v>28</v>
      </c>
      <c r="I2" s="532" t="s">
        <v>28</v>
      </c>
      <c r="J2" s="39"/>
      <c r="K2" s="104" t="n">
        <v>2010</v>
      </c>
      <c r="L2" s="36" t="s">
        <v>29</v>
      </c>
      <c r="M2" s="36" t="s">
        <v>30</v>
      </c>
      <c r="N2" s="34" t="s">
        <v>31</v>
      </c>
      <c r="O2" s="35" t="s">
        <v>32</v>
      </c>
      <c r="P2" s="36" t="s">
        <v>33</v>
      </c>
      <c r="Q2" s="621"/>
      <c r="R2" s="319"/>
    </row>
    <row r="3" customFormat="false" ht="12" hidden="false" customHeight="false" outlineLevel="0" collapsed="false">
      <c r="A3" s="314"/>
      <c r="B3" s="324"/>
      <c r="C3" s="327"/>
      <c r="D3" s="50"/>
      <c r="E3" s="51"/>
      <c r="F3" s="43"/>
      <c r="G3" s="43"/>
      <c r="H3" s="34" t="s">
        <v>35</v>
      </c>
      <c r="I3" s="534" t="s">
        <v>36</v>
      </c>
      <c r="J3" s="43"/>
      <c r="K3" s="43"/>
      <c r="L3" s="43"/>
      <c r="M3" s="43"/>
      <c r="N3" s="50"/>
      <c r="O3" s="106"/>
      <c r="P3" s="46"/>
      <c r="Q3" s="326"/>
      <c r="R3" s="319"/>
    </row>
    <row r="4" customFormat="false" ht="12" hidden="false" customHeight="false" outlineLevel="0" collapsed="false">
      <c r="A4" s="314"/>
      <c r="B4" s="324"/>
      <c r="C4" s="327"/>
      <c r="D4" s="42"/>
      <c r="E4" s="35"/>
      <c r="F4" s="43"/>
      <c r="G4" s="43"/>
      <c r="H4" s="34"/>
      <c r="I4" s="534"/>
      <c r="J4" s="46"/>
      <c r="K4" s="36"/>
      <c r="L4" s="43"/>
      <c r="M4" s="43"/>
      <c r="N4" s="34"/>
      <c r="O4" s="106"/>
      <c r="P4" s="36"/>
      <c r="Q4" s="540"/>
      <c r="R4" s="319"/>
    </row>
    <row r="5" customFormat="false" ht="12" hidden="false" customHeight="false" outlineLevel="0" collapsed="false">
      <c r="A5" s="369"/>
      <c r="B5" s="370"/>
      <c r="C5" s="328" t="s">
        <v>282</v>
      </c>
      <c r="D5" s="507"/>
      <c r="E5" s="508"/>
      <c r="F5" s="505"/>
      <c r="G5" s="544"/>
      <c r="H5" s="66"/>
      <c r="I5" s="67"/>
      <c r="J5" s="544"/>
      <c r="K5" s="505"/>
      <c r="L5" s="505"/>
      <c r="M5" s="505"/>
      <c r="N5" s="507"/>
      <c r="O5" s="508"/>
      <c r="P5" s="505"/>
      <c r="Q5" s="540"/>
      <c r="R5" s="319"/>
    </row>
    <row r="6" customFormat="false" ht="12" hidden="false" customHeight="false" outlineLevel="0" collapsed="false">
      <c r="A6" s="369"/>
      <c r="B6" s="547"/>
      <c r="C6" s="337" t="s">
        <v>283</v>
      </c>
      <c r="D6" s="475" t="n">
        <f aca="false">'Consumer KPIs'!D18+'Business KPIs'!D9+'Business KPIs'!D10</f>
        <v>2838</v>
      </c>
      <c r="E6" s="510" t="n">
        <f aca="false">'Consumer KPIs'!E18+'Business KPIs'!E9+'Business KPIs'!E10</f>
        <v>2838</v>
      </c>
      <c r="F6" s="511" t="n">
        <f aca="false">'Consumer KPIs'!F18+'Business KPIs'!F9+'Business KPIs'!F10</f>
        <v>2881</v>
      </c>
      <c r="G6" s="544"/>
      <c r="H6" s="58" t="n">
        <f aca="false">D6/N6-1</f>
        <v>-0.122177544076709</v>
      </c>
      <c r="I6" s="59" t="n">
        <f aca="false">E6/O6-1</f>
        <v>-0.122177544076709</v>
      </c>
      <c r="J6" s="544"/>
      <c r="K6" s="511" t="n">
        <f aca="false">'Consumer KPIs'!K18+'Business KPIs'!K9+'Business KPIs'!K10</f>
        <v>3032</v>
      </c>
      <c r="L6" s="511" t="n">
        <f aca="false">'Consumer KPIs'!L18+'Business KPIs'!L9+'Business KPIs'!L10</f>
        <v>3032</v>
      </c>
      <c r="M6" s="511" t="n">
        <f aca="false">'Consumer KPIs'!M18+'Business KPIs'!M9+'Business KPIs'!M10</f>
        <v>3137</v>
      </c>
      <c r="N6" s="516" t="n">
        <f aca="false">O6</f>
        <v>3233</v>
      </c>
      <c r="O6" s="514" t="n">
        <f aca="false">'Consumer KPIs'!O18+'Business KPIs'!O9+'Business KPIs'!O10</f>
        <v>3233</v>
      </c>
      <c r="P6" s="511" t="n">
        <f aca="false">'Consumer KPIs'!P18+'Business KPIs'!P9+'Business KPIs'!P10</f>
        <v>3335</v>
      </c>
      <c r="Q6" s="540"/>
      <c r="R6" s="319"/>
    </row>
    <row r="7" customFormat="false" ht="12" hidden="false" customHeight="false" outlineLevel="0" collapsed="false">
      <c r="A7" s="314"/>
      <c r="B7" s="324"/>
      <c r="C7" s="337"/>
      <c r="D7" s="475"/>
      <c r="E7" s="510"/>
      <c r="F7" s="511"/>
      <c r="G7" s="544"/>
      <c r="H7" s="58"/>
      <c r="I7" s="59"/>
      <c r="J7" s="544"/>
      <c r="K7" s="511"/>
      <c r="L7" s="511"/>
      <c r="M7" s="511"/>
      <c r="N7" s="516"/>
      <c r="O7" s="514"/>
      <c r="P7" s="511"/>
      <c r="Q7" s="540"/>
      <c r="R7" s="319"/>
      <c r="X7" s="313"/>
    </row>
    <row r="8" customFormat="false" ht="12" hidden="false" customHeight="false" outlineLevel="0" collapsed="false">
      <c r="A8" s="314"/>
      <c r="B8" s="324"/>
      <c r="C8" s="328" t="s">
        <v>284</v>
      </c>
      <c r="D8" s="475"/>
      <c r="E8" s="510"/>
      <c r="F8" s="511"/>
      <c r="G8" s="544"/>
      <c r="H8" s="58"/>
      <c r="I8" s="59"/>
      <c r="J8" s="544"/>
      <c r="K8" s="511"/>
      <c r="L8" s="511"/>
      <c r="M8" s="511"/>
      <c r="N8" s="516"/>
      <c r="O8" s="514"/>
      <c r="P8" s="511"/>
      <c r="Q8" s="540"/>
      <c r="R8" s="319"/>
    </row>
    <row r="9" customFormat="false" ht="14.25" hidden="false" customHeight="false" outlineLevel="0" collapsed="false">
      <c r="A9" s="314"/>
      <c r="B9" s="324"/>
      <c r="C9" s="337" t="s">
        <v>285</v>
      </c>
      <c r="D9" s="475" t="n">
        <f aca="false">E9</f>
        <v>3647</v>
      </c>
      <c r="E9" s="510" t="n">
        <v>3647</v>
      </c>
      <c r="F9" s="511" t="n">
        <v>3668</v>
      </c>
      <c r="G9" s="544"/>
      <c r="H9" s="58" t="n">
        <f aca="false">D9/N9-1</f>
        <v>-0.0212023617820719</v>
      </c>
      <c r="I9" s="59" t="n">
        <f aca="false">E9/O9-1</f>
        <v>-0.0212023617820719</v>
      </c>
      <c r="J9" s="544"/>
      <c r="K9" s="511" t="n">
        <v>3689</v>
      </c>
      <c r="L9" s="511" t="n">
        <v>3689</v>
      </c>
      <c r="M9" s="511" t="n">
        <v>3707</v>
      </c>
      <c r="N9" s="516" t="n">
        <v>3726</v>
      </c>
      <c r="O9" s="514" t="n">
        <v>3726</v>
      </c>
      <c r="P9" s="511" t="n">
        <v>3752</v>
      </c>
      <c r="Q9" s="540"/>
      <c r="R9" s="319"/>
      <c r="T9" s="313"/>
      <c r="U9" s="313"/>
      <c r="V9" s="313"/>
      <c r="W9" s="313"/>
      <c r="X9" s="313"/>
      <c r="Y9" s="313"/>
      <c r="Z9" s="313"/>
      <c r="AA9" s="313"/>
      <c r="AB9" s="313"/>
      <c r="AC9" s="313"/>
    </row>
    <row r="10" customFormat="false" ht="14.25" hidden="false" customHeight="false" outlineLevel="0" collapsed="false">
      <c r="A10" s="314"/>
      <c r="B10" s="324"/>
      <c r="C10" s="337" t="s">
        <v>286</v>
      </c>
      <c r="D10" s="475" t="n">
        <f aca="false">E10</f>
        <v>1151</v>
      </c>
      <c r="E10" s="510" t="n">
        <v>1151</v>
      </c>
      <c r="F10" s="511" t="n">
        <v>1199</v>
      </c>
      <c r="G10" s="544"/>
      <c r="H10" s="58" t="n">
        <f aca="false">D10/N10-1</f>
        <v>-0.167751265365148</v>
      </c>
      <c r="I10" s="59" t="n">
        <f aca="false">E10/O10-1</f>
        <v>-0.167751265365148</v>
      </c>
      <c r="J10" s="544"/>
      <c r="K10" s="511" t="n">
        <f aca="false">L10</f>
        <v>1268</v>
      </c>
      <c r="L10" s="511" t="n">
        <v>1268</v>
      </c>
      <c r="M10" s="511" t="n">
        <v>1322</v>
      </c>
      <c r="N10" s="516" t="n">
        <f aca="false">O10</f>
        <v>1383</v>
      </c>
      <c r="O10" s="514" t="n">
        <v>1383</v>
      </c>
      <c r="P10" s="511" t="n">
        <v>1441</v>
      </c>
      <c r="Q10" s="540"/>
      <c r="R10" s="319"/>
      <c r="T10" s="313"/>
      <c r="U10" s="313"/>
      <c r="V10" s="313"/>
      <c r="W10" s="313"/>
      <c r="X10" s="313"/>
      <c r="Y10" s="313"/>
      <c r="Z10" s="313"/>
      <c r="AA10" s="313"/>
      <c r="AB10" s="313"/>
      <c r="AC10" s="313"/>
    </row>
    <row r="11" customFormat="false" ht="12" hidden="false" customHeight="false" outlineLevel="0" collapsed="false">
      <c r="A11" s="314"/>
      <c r="B11" s="324"/>
      <c r="C11" s="337"/>
      <c r="D11" s="622"/>
      <c r="E11" s="623"/>
      <c r="F11" s="624"/>
      <c r="G11" s="625"/>
      <c r="H11" s="626"/>
      <c r="I11" s="627"/>
      <c r="J11" s="625"/>
      <c r="K11" s="624"/>
      <c r="L11" s="624"/>
      <c r="M11" s="624"/>
      <c r="N11" s="628"/>
      <c r="O11" s="629"/>
      <c r="P11" s="624"/>
      <c r="Q11" s="535"/>
      <c r="R11" s="319"/>
      <c r="T11" s="630"/>
      <c r="U11" s="630"/>
      <c r="V11" s="630"/>
      <c r="W11" s="630"/>
      <c r="X11" s="630"/>
      <c r="Y11" s="630"/>
    </row>
    <row r="12" s="392" customFormat="true" ht="12" hidden="false" customHeight="false" outlineLevel="0" collapsed="false">
      <c r="A12" s="631"/>
      <c r="B12" s="324"/>
      <c r="C12" s="325" t="s">
        <v>287</v>
      </c>
      <c r="D12" s="632"/>
      <c r="E12" s="633"/>
      <c r="F12" s="634"/>
      <c r="G12" s="635"/>
      <c r="H12" s="636"/>
      <c r="I12" s="637"/>
      <c r="J12" s="635"/>
      <c r="K12" s="634"/>
      <c r="L12" s="634"/>
      <c r="M12" s="634"/>
      <c r="N12" s="638"/>
      <c r="O12" s="639"/>
      <c r="P12" s="634"/>
      <c r="Q12" s="640"/>
      <c r="R12" s="388"/>
      <c r="T12" s="641"/>
      <c r="U12" s="641"/>
      <c r="V12" s="641"/>
      <c r="W12" s="641"/>
      <c r="X12" s="641"/>
      <c r="Y12" s="641"/>
    </row>
    <row r="13" customFormat="false" ht="12" hidden="false" customHeight="false" outlineLevel="0" collapsed="false">
      <c r="A13" s="314"/>
      <c r="B13" s="324"/>
      <c r="C13" s="337"/>
      <c r="D13" s="642"/>
      <c r="E13" s="643"/>
      <c r="F13" s="644"/>
      <c r="G13" s="645"/>
      <c r="H13" s="491"/>
      <c r="I13" s="492"/>
      <c r="J13" s="645"/>
      <c r="K13" s="644"/>
      <c r="L13" s="644"/>
      <c r="M13" s="644"/>
      <c r="N13" s="646"/>
      <c r="O13" s="647"/>
      <c r="P13" s="644"/>
      <c r="Q13" s="535"/>
      <c r="R13" s="319"/>
      <c r="T13" s="630"/>
      <c r="U13" s="630"/>
      <c r="V13" s="630"/>
      <c r="W13" s="630"/>
      <c r="X13" s="630"/>
      <c r="Y13" s="630"/>
    </row>
    <row r="14" customFormat="false" ht="12" hidden="false" customHeight="false" outlineLevel="0" collapsed="false">
      <c r="A14" s="314"/>
      <c r="B14" s="324"/>
      <c r="C14" s="328" t="s">
        <v>288</v>
      </c>
      <c r="D14" s="648"/>
      <c r="E14" s="649"/>
      <c r="F14" s="650"/>
      <c r="G14" s="544"/>
      <c r="H14" s="58"/>
      <c r="I14" s="59"/>
      <c r="J14" s="544"/>
      <c r="K14" s="650"/>
      <c r="L14" s="650"/>
      <c r="M14" s="650"/>
      <c r="N14" s="342"/>
      <c r="O14" s="343"/>
      <c r="P14" s="650"/>
      <c r="Q14" s="540"/>
      <c r="R14" s="319"/>
    </row>
    <row r="15" customFormat="false" ht="12" hidden="false" customHeight="false" outlineLevel="0" collapsed="false">
      <c r="A15" s="314"/>
      <c r="B15" s="324"/>
      <c r="C15" s="337" t="s">
        <v>289</v>
      </c>
      <c r="D15" s="651" t="n">
        <f aca="false">E15</f>
        <v>667</v>
      </c>
      <c r="E15" s="652" t="n">
        <v>667</v>
      </c>
      <c r="F15" s="653" t="n">
        <v>669</v>
      </c>
      <c r="G15" s="654"/>
      <c r="H15" s="58" t="n">
        <f aca="false">D15/N15-1</f>
        <v>0.00603318250377072</v>
      </c>
      <c r="I15" s="59" t="n">
        <f aca="false">E15/O15-1</f>
        <v>0.00603318250377072</v>
      </c>
      <c r="J15" s="654"/>
      <c r="K15" s="653" t="n">
        <f aca="false">L15</f>
        <v>669</v>
      </c>
      <c r="L15" s="653" t="n">
        <v>669</v>
      </c>
      <c r="M15" s="653" t="n">
        <v>669</v>
      </c>
      <c r="N15" s="655" t="n">
        <f aca="false">O15</f>
        <v>663</v>
      </c>
      <c r="O15" s="656" t="n">
        <v>663</v>
      </c>
      <c r="P15" s="653" t="n">
        <v>657</v>
      </c>
      <c r="Q15" s="535"/>
      <c r="R15" s="319"/>
      <c r="T15" s="630"/>
      <c r="U15" s="630"/>
      <c r="V15" s="630"/>
      <c r="W15" s="630"/>
      <c r="X15" s="630"/>
      <c r="Y15" s="630"/>
    </row>
    <row r="16" customFormat="false" ht="12" hidden="false" customHeight="false" outlineLevel="0" collapsed="false">
      <c r="A16" s="314"/>
      <c r="B16" s="324"/>
      <c r="C16" s="337" t="s">
        <v>290</v>
      </c>
      <c r="D16" s="651" t="n">
        <f aca="false">E16</f>
        <v>238</v>
      </c>
      <c r="E16" s="652" t="n">
        <v>238</v>
      </c>
      <c r="F16" s="653" t="n">
        <v>234</v>
      </c>
      <c r="G16" s="654"/>
      <c r="H16" s="58" t="n">
        <f aca="false">D16/N16-1</f>
        <v>0.0303030303030303</v>
      </c>
      <c r="I16" s="59" t="n">
        <f aca="false">E16/O16-1</f>
        <v>0.0303030303030303</v>
      </c>
      <c r="J16" s="654"/>
      <c r="K16" s="653" t="n">
        <f aca="false">L16</f>
        <v>233</v>
      </c>
      <c r="L16" s="653" t="n">
        <v>233</v>
      </c>
      <c r="M16" s="653" t="n">
        <v>231</v>
      </c>
      <c r="N16" s="655" t="n">
        <f aca="false">O16</f>
        <v>231</v>
      </c>
      <c r="O16" s="656" t="n">
        <v>231</v>
      </c>
      <c r="P16" s="653" t="n">
        <v>233</v>
      </c>
      <c r="Q16" s="535"/>
      <c r="R16" s="319"/>
      <c r="T16" s="630"/>
      <c r="U16" s="630"/>
      <c r="V16" s="630"/>
      <c r="W16" s="630"/>
      <c r="X16" s="630"/>
      <c r="Y16" s="630"/>
    </row>
    <row r="17" customFormat="false" ht="12" hidden="false" customHeight="false" outlineLevel="0" collapsed="false">
      <c r="A17" s="314"/>
      <c r="B17" s="324"/>
      <c r="C17" s="337" t="s">
        <v>291</v>
      </c>
      <c r="D17" s="651" t="n">
        <f aca="false">E17</f>
        <v>234</v>
      </c>
      <c r="E17" s="652" t="n">
        <v>234</v>
      </c>
      <c r="F17" s="653" t="n">
        <v>231</v>
      </c>
      <c r="G17" s="654"/>
      <c r="H17" s="58" t="n">
        <f aca="false">D17/N17-1</f>
        <v>0.017391304347826</v>
      </c>
      <c r="I17" s="59" t="n">
        <f aca="false">E17/O17-1</f>
        <v>0.017391304347826</v>
      </c>
      <c r="J17" s="654"/>
      <c r="K17" s="653" t="n">
        <f aca="false">L17</f>
        <v>231</v>
      </c>
      <c r="L17" s="653" t="n">
        <v>231</v>
      </c>
      <c r="M17" s="653" t="n">
        <v>230</v>
      </c>
      <c r="N17" s="655" t="n">
        <f aca="false">O17</f>
        <v>230</v>
      </c>
      <c r="O17" s="656" t="n">
        <v>230</v>
      </c>
      <c r="P17" s="653" t="n">
        <v>233</v>
      </c>
      <c r="Q17" s="535"/>
      <c r="R17" s="319"/>
      <c r="T17" s="630"/>
      <c r="U17" s="630"/>
      <c r="V17" s="630"/>
      <c r="W17" s="630"/>
      <c r="X17" s="630"/>
      <c r="Y17" s="630"/>
    </row>
    <row r="18" customFormat="false" ht="12" hidden="false" customHeight="false" outlineLevel="0" collapsed="false">
      <c r="A18" s="314"/>
      <c r="B18" s="324"/>
      <c r="C18" s="337" t="s">
        <v>292</v>
      </c>
      <c r="D18" s="651" t="n">
        <f aca="false">E18</f>
        <v>4</v>
      </c>
      <c r="E18" s="652" t="n">
        <v>4</v>
      </c>
      <c r="F18" s="653" t="n">
        <v>3</v>
      </c>
      <c r="G18" s="654"/>
      <c r="H18" s="58" t="s">
        <v>39</v>
      </c>
      <c r="I18" s="59" t="s">
        <v>39</v>
      </c>
      <c r="J18" s="654"/>
      <c r="K18" s="653" t="n">
        <f aca="false">L18</f>
        <v>2</v>
      </c>
      <c r="L18" s="653" t="n">
        <v>2</v>
      </c>
      <c r="M18" s="653" t="n">
        <v>1</v>
      </c>
      <c r="N18" s="655" t="n">
        <f aca="false">O18</f>
        <v>1</v>
      </c>
      <c r="O18" s="656" t="n">
        <v>1</v>
      </c>
      <c r="P18" s="653" t="n">
        <v>0</v>
      </c>
      <c r="Q18" s="535"/>
      <c r="R18" s="319"/>
      <c r="T18" s="630"/>
      <c r="U18" s="630"/>
      <c r="V18" s="630"/>
      <c r="W18" s="630"/>
      <c r="X18" s="630"/>
      <c r="Y18" s="630"/>
    </row>
    <row r="19" customFormat="false" ht="12" hidden="false" customHeight="false" outlineLevel="0" collapsed="false">
      <c r="A19" s="314"/>
      <c r="B19" s="324"/>
      <c r="C19" s="337"/>
      <c r="D19" s="651"/>
      <c r="E19" s="652"/>
      <c r="F19" s="653"/>
      <c r="G19" s="654"/>
      <c r="H19" s="657"/>
      <c r="I19" s="658"/>
      <c r="J19" s="654"/>
      <c r="K19" s="653"/>
      <c r="L19" s="653"/>
      <c r="M19" s="653"/>
      <c r="N19" s="655"/>
      <c r="O19" s="656"/>
      <c r="P19" s="653"/>
      <c r="Q19" s="535"/>
      <c r="R19" s="319"/>
      <c r="T19" s="630"/>
      <c r="U19" s="630"/>
      <c r="V19" s="630"/>
      <c r="W19" s="630"/>
      <c r="X19" s="630"/>
      <c r="Y19" s="630"/>
    </row>
    <row r="20" customFormat="false" ht="12" hidden="false" customHeight="false" outlineLevel="0" collapsed="false">
      <c r="A20" s="314"/>
      <c r="B20" s="324"/>
      <c r="C20" s="659" t="s">
        <v>293</v>
      </c>
      <c r="D20" s="651" t="n">
        <f aca="false">E20</f>
        <v>197</v>
      </c>
      <c r="E20" s="652" t="n">
        <v>197</v>
      </c>
      <c r="F20" s="653" t="n">
        <v>205</v>
      </c>
      <c r="G20" s="654"/>
      <c r="H20" s="58" t="n">
        <f aca="false">D20/N20-1</f>
        <v>-0.143478260869565</v>
      </c>
      <c r="I20" s="59" t="n">
        <f aca="false">E20/O20-1</f>
        <v>-0.143478260869565</v>
      </c>
      <c r="J20" s="654"/>
      <c r="K20" s="653" t="n">
        <f aca="false">L20</f>
        <v>215</v>
      </c>
      <c r="L20" s="653" t="n">
        <v>215</v>
      </c>
      <c r="M20" s="653" t="n">
        <v>222</v>
      </c>
      <c r="N20" s="655" t="n">
        <f aca="false">O20</f>
        <v>230</v>
      </c>
      <c r="O20" s="656" t="n">
        <v>230</v>
      </c>
      <c r="P20" s="653" t="n">
        <v>241</v>
      </c>
      <c r="Q20" s="535"/>
      <c r="R20" s="319"/>
      <c r="T20" s="630"/>
      <c r="U20" s="630"/>
      <c r="V20" s="630"/>
      <c r="W20" s="630"/>
      <c r="X20" s="630"/>
      <c r="Y20" s="630"/>
    </row>
    <row r="21" s="673" customFormat="true" ht="12" hidden="false" customHeight="false" outlineLevel="0" collapsed="false">
      <c r="A21" s="660"/>
      <c r="B21" s="661"/>
      <c r="C21" s="662"/>
      <c r="D21" s="663"/>
      <c r="E21" s="664"/>
      <c r="F21" s="665"/>
      <c r="G21" s="666"/>
      <c r="H21" s="667"/>
      <c r="I21" s="668"/>
      <c r="J21" s="666"/>
      <c r="K21" s="665"/>
      <c r="L21" s="665"/>
      <c r="M21" s="665"/>
      <c r="N21" s="669"/>
      <c r="O21" s="670"/>
      <c r="P21" s="665"/>
      <c r="Q21" s="671"/>
      <c r="R21" s="672"/>
      <c r="T21" s="674"/>
      <c r="U21" s="674"/>
      <c r="V21" s="674"/>
      <c r="W21" s="674"/>
      <c r="X21" s="674"/>
      <c r="Y21" s="674"/>
    </row>
    <row r="22" s="673" customFormat="true" ht="12" hidden="false" customHeight="false" outlineLevel="0" collapsed="false">
      <c r="A22" s="660"/>
      <c r="B22" s="661"/>
      <c r="C22" s="328" t="s">
        <v>294</v>
      </c>
      <c r="D22" s="663"/>
      <c r="E22" s="664"/>
      <c r="F22" s="665"/>
      <c r="G22" s="666"/>
      <c r="H22" s="667"/>
      <c r="I22" s="668"/>
      <c r="J22" s="666"/>
      <c r="K22" s="665"/>
      <c r="L22" s="665"/>
      <c r="M22" s="665"/>
      <c r="N22" s="669"/>
      <c r="O22" s="670"/>
      <c r="P22" s="665"/>
      <c r="Q22" s="671"/>
      <c r="R22" s="672"/>
      <c r="T22" s="674"/>
      <c r="U22" s="674"/>
      <c r="V22" s="674"/>
      <c r="W22" s="674"/>
      <c r="X22" s="674"/>
      <c r="Y22" s="674"/>
    </row>
    <row r="23" customFormat="false" ht="12" hidden="false" customHeight="false" outlineLevel="0" collapsed="false">
      <c r="A23" s="314"/>
      <c r="B23" s="324"/>
      <c r="C23" s="337" t="s">
        <v>295</v>
      </c>
      <c r="D23" s="651" t="n">
        <f aca="false">E23</f>
        <v>69</v>
      </c>
      <c r="E23" s="652" t="n">
        <v>69</v>
      </c>
      <c r="F23" s="653" t="n">
        <v>68</v>
      </c>
      <c r="G23" s="654"/>
      <c r="H23" s="58" t="n">
        <f aca="false">D23/N23-1</f>
        <v>0.0454545454545454</v>
      </c>
      <c r="I23" s="59" t="n">
        <f aca="false">E23/O23-1</f>
        <v>0.0454545454545454</v>
      </c>
      <c r="J23" s="654"/>
      <c r="K23" s="653" t="n">
        <f aca="false">L23</f>
        <v>67</v>
      </c>
      <c r="L23" s="653" t="n">
        <v>67</v>
      </c>
      <c r="M23" s="653" t="n">
        <v>67</v>
      </c>
      <c r="N23" s="655" t="n">
        <f aca="false">O23</f>
        <v>66</v>
      </c>
      <c r="O23" s="656" t="n">
        <v>66</v>
      </c>
      <c r="P23" s="653" t="n">
        <v>65</v>
      </c>
      <c r="Q23" s="535"/>
      <c r="R23" s="319"/>
      <c r="T23" s="630"/>
      <c r="U23" s="630"/>
      <c r="V23" s="630"/>
      <c r="W23" s="630"/>
      <c r="X23" s="630"/>
      <c r="Y23" s="630"/>
    </row>
    <row r="24" customFormat="false" ht="12" hidden="false" customHeight="false" outlineLevel="0" collapsed="false">
      <c r="A24" s="314"/>
      <c r="B24" s="324"/>
      <c r="C24" s="337" t="s">
        <v>296</v>
      </c>
      <c r="D24" s="651" t="n">
        <f aca="false">E24</f>
        <v>14</v>
      </c>
      <c r="E24" s="652" t="n">
        <v>14</v>
      </c>
      <c r="F24" s="653" t="n">
        <v>14</v>
      </c>
      <c r="G24" s="654"/>
      <c r="H24" s="58" t="n">
        <f aca="false">D24/N24-1</f>
        <v>0</v>
      </c>
      <c r="I24" s="59" t="n">
        <f aca="false">E24/O24-1</f>
        <v>0</v>
      </c>
      <c r="J24" s="654"/>
      <c r="K24" s="653" t="n">
        <f aca="false">L24</f>
        <v>14</v>
      </c>
      <c r="L24" s="653" t="n">
        <v>14</v>
      </c>
      <c r="M24" s="653" t="n">
        <v>14</v>
      </c>
      <c r="N24" s="655" t="n">
        <f aca="false">O24</f>
        <v>14</v>
      </c>
      <c r="O24" s="656" t="n">
        <v>14</v>
      </c>
      <c r="P24" s="653" t="n">
        <v>14</v>
      </c>
      <c r="Q24" s="535"/>
      <c r="R24" s="319"/>
      <c r="T24" s="630"/>
      <c r="U24" s="630"/>
      <c r="V24" s="630"/>
      <c r="W24" s="630"/>
      <c r="X24" s="630"/>
      <c r="Y24" s="630"/>
    </row>
    <row r="25" customFormat="false" ht="12" hidden="false" customHeight="false" outlineLevel="0" collapsed="false">
      <c r="A25" s="314"/>
      <c r="B25" s="324"/>
      <c r="C25" s="337"/>
      <c r="D25" s="651"/>
      <c r="E25" s="652"/>
      <c r="F25" s="653"/>
      <c r="G25" s="654"/>
      <c r="H25" s="657"/>
      <c r="I25" s="658"/>
      <c r="J25" s="654"/>
      <c r="K25" s="653"/>
      <c r="L25" s="653"/>
      <c r="M25" s="653"/>
      <c r="N25" s="655"/>
      <c r="O25" s="656"/>
      <c r="P25" s="653"/>
      <c r="Q25" s="535"/>
      <c r="R25" s="319"/>
      <c r="T25" s="630"/>
      <c r="U25" s="630"/>
      <c r="V25" s="630"/>
      <c r="W25" s="630"/>
      <c r="X25" s="630"/>
      <c r="Y25" s="630"/>
    </row>
    <row r="26" customFormat="false" ht="12" hidden="false" customHeight="false" outlineLevel="0" collapsed="false">
      <c r="A26" s="314"/>
      <c r="B26" s="324"/>
      <c r="C26" s="659" t="s">
        <v>297</v>
      </c>
      <c r="D26" s="651" t="n">
        <f aca="false">E26</f>
        <v>7</v>
      </c>
      <c r="E26" s="652" t="n">
        <v>7</v>
      </c>
      <c r="F26" s="653" t="n">
        <v>7</v>
      </c>
      <c r="G26" s="654"/>
      <c r="H26" s="58" t="n">
        <f aca="false">D26/N26-1</f>
        <v>-0.125</v>
      </c>
      <c r="I26" s="59" t="n">
        <f aca="false">E26/O26-1</f>
        <v>-0.125</v>
      </c>
      <c r="J26" s="654"/>
      <c r="K26" s="653" t="n">
        <f aca="false">L26</f>
        <v>7</v>
      </c>
      <c r="L26" s="653" t="n">
        <v>7</v>
      </c>
      <c r="M26" s="653" t="n">
        <v>7</v>
      </c>
      <c r="N26" s="655" t="n">
        <f aca="false">O26</f>
        <v>8</v>
      </c>
      <c r="O26" s="656" t="n">
        <v>8</v>
      </c>
      <c r="P26" s="653" t="n">
        <v>8</v>
      </c>
      <c r="Q26" s="535"/>
      <c r="R26" s="319"/>
      <c r="T26" s="630"/>
      <c r="U26" s="630"/>
      <c r="V26" s="630"/>
      <c r="W26" s="630"/>
      <c r="X26" s="630"/>
      <c r="Y26" s="630"/>
    </row>
    <row r="27" customFormat="false" ht="12" hidden="false" customHeight="false" outlineLevel="0" collapsed="false">
      <c r="A27" s="314"/>
      <c r="B27" s="324"/>
      <c r="C27" s="659"/>
      <c r="D27" s="651"/>
      <c r="E27" s="652"/>
      <c r="F27" s="653"/>
      <c r="G27" s="654"/>
      <c r="H27" s="657"/>
      <c r="I27" s="658"/>
      <c r="J27" s="654"/>
      <c r="K27" s="653"/>
      <c r="L27" s="653"/>
      <c r="M27" s="653"/>
      <c r="N27" s="655"/>
      <c r="O27" s="656"/>
      <c r="P27" s="653"/>
      <c r="Q27" s="535"/>
      <c r="R27" s="319"/>
      <c r="T27" s="630"/>
      <c r="U27" s="630"/>
      <c r="V27" s="630"/>
      <c r="W27" s="630"/>
      <c r="X27" s="630"/>
      <c r="Y27" s="630"/>
    </row>
    <row r="28" s="392" customFormat="true" ht="12" hidden="false" customHeight="false" outlineLevel="0" collapsed="false">
      <c r="A28" s="631"/>
      <c r="B28" s="324"/>
      <c r="C28" s="328" t="s">
        <v>298</v>
      </c>
      <c r="D28" s="675" t="n">
        <f aca="false">E28</f>
        <v>306</v>
      </c>
      <c r="E28" s="676" t="n">
        <v>306</v>
      </c>
      <c r="F28" s="677" t="n">
        <v>313</v>
      </c>
      <c r="G28" s="678"/>
      <c r="H28" s="66" t="n">
        <f aca="false">D28/N28-1</f>
        <v>-0.172972972972973</v>
      </c>
      <c r="I28" s="67" t="n">
        <f aca="false">E28/O28-1</f>
        <v>-0.172972972972973</v>
      </c>
      <c r="J28" s="678"/>
      <c r="K28" s="677" t="n">
        <f aca="false">L28</f>
        <v>353</v>
      </c>
      <c r="L28" s="677" t="n">
        <v>353</v>
      </c>
      <c r="M28" s="677" t="n">
        <v>356</v>
      </c>
      <c r="N28" s="679" t="n">
        <f aca="false">O28</f>
        <v>370</v>
      </c>
      <c r="O28" s="680" t="n">
        <v>370</v>
      </c>
      <c r="P28" s="677" t="n">
        <v>384</v>
      </c>
      <c r="Q28" s="640"/>
      <c r="R28" s="388"/>
      <c r="T28" s="641"/>
      <c r="U28" s="641"/>
      <c r="V28" s="641"/>
      <c r="W28" s="641"/>
      <c r="X28" s="641"/>
      <c r="Y28" s="641"/>
    </row>
    <row r="29" customFormat="false" ht="12" hidden="false" customHeight="false" outlineLevel="0" collapsed="false">
      <c r="A29" s="314"/>
      <c r="B29" s="324"/>
      <c r="C29" s="337"/>
      <c r="D29" s="681"/>
      <c r="E29" s="682"/>
      <c r="F29" s="683"/>
      <c r="G29" s="625"/>
      <c r="H29" s="626"/>
      <c r="I29" s="627"/>
      <c r="J29" s="625"/>
      <c r="K29" s="683"/>
      <c r="L29" s="683"/>
      <c r="M29" s="683"/>
      <c r="N29" s="684"/>
      <c r="O29" s="685"/>
      <c r="P29" s="683"/>
      <c r="Q29" s="540"/>
      <c r="R29" s="319"/>
      <c r="T29" s="313"/>
      <c r="U29" s="313"/>
      <c r="V29" s="313"/>
      <c r="W29" s="313"/>
      <c r="X29" s="313"/>
      <c r="Y29" s="313"/>
      <c r="Z29" s="313"/>
      <c r="AA29" s="313"/>
      <c r="AB29" s="313"/>
      <c r="AC29" s="313"/>
    </row>
    <row r="30" customFormat="false" ht="12" hidden="false" customHeight="false" outlineLevel="0" collapsed="false">
      <c r="A30" s="314"/>
      <c r="B30" s="324"/>
      <c r="C30" s="328" t="s">
        <v>299</v>
      </c>
      <c r="D30" s="686" t="n">
        <f aca="false">E30</f>
        <v>1.1</v>
      </c>
      <c r="E30" s="687" t="n">
        <f aca="false">E32+E31</f>
        <v>1.1</v>
      </c>
      <c r="F30" s="688" t="n">
        <f aca="false">F32+F31</f>
        <v>1.1</v>
      </c>
      <c r="G30" s="544"/>
      <c r="H30" s="66" t="n">
        <f aca="false">D30/N30-1</f>
        <v>-0.0833333333333334</v>
      </c>
      <c r="I30" s="67" t="n">
        <f aca="false">E30/O30-1</f>
        <v>-0.0833333333333334</v>
      </c>
      <c r="J30" s="544"/>
      <c r="K30" s="688" t="n">
        <f aca="false">K31+K32</f>
        <v>1.2</v>
      </c>
      <c r="L30" s="688" t="n">
        <f aca="false">L31+L32</f>
        <v>1.2</v>
      </c>
      <c r="M30" s="688" t="n">
        <f aca="false">M31+M32</f>
        <v>1.2</v>
      </c>
      <c r="N30" s="686" t="n">
        <f aca="false">O30</f>
        <v>1.2</v>
      </c>
      <c r="O30" s="687" t="n">
        <f aca="false">O31+O32</f>
        <v>1.2</v>
      </c>
      <c r="P30" s="688" t="n">
        <f aca="false">P32+P31</f>
        <v>1.2</v>
      </c>
      <c r="Q30" s="535"/>
      <c r="R30" s="319"/>
      <c r="T30" s="393"/>
      <c r="U30" s="689"/>
      <c r="V30" s="540"/>
      <c r="W30" s="690"/>
      <c r="X30" s="540"/>
      <c r="Y30" s="691"/>
      <c r="Z30" s="692"/>
      <c r="AA30" s="692"/>
      <c r="AB30" s="692"/>
      <c r="AC30" s="689"/>
    </row>
    <row r="31" customFormat="false" ht="14.25" hidden="false" customHeight="false" outlineLevel="0" collapsed="false">
      <c r="A31" s="314"/>
      <c r="B31" s="324"/>
      <c r="C31" s="337" t="s">
        <v>300</v>
      </c>
      <c r="D31" s="693" t="n">
        <f aca="false">E31</f>
        <v>0.3</v>
      </c>
      <c r="E31" s="694" t="n">
        <v>0.3</v>
      </c>
      <c r="F31" s="695" t="n">
        <v>0.3</v>
      </c>
      <c r="G31" s="645"/>
      <c r="H31" s="491" t="n">
        <f aca="false">D31/N31-1</f>
        <v>-0.25</v>
      </c>
      <c r="I31" s="492" t="n">
        <f aca="false">E31/O31-1</f>
        <v>-0.25</v>
      </c>
      <c r="J31" s="645"/>
      <c r="K31" s="695" t="n">
        <v>0.4</v>
      </c>
      <c r="L31" s="695" t="n">
        <v>0.4</v>
      </c>
      <c r="M31" s="695" t="n">
        <v>0.4</v>
      </c>
      <c r="N31" s="693" t="n">
        <f aca="false">O31</f>
        <v>0.4</v>
      </c>
      <c r="O31" s="694" t="n">
        <v>0.4</v>
      </c>
      <c r="P31" s="695" t="n">
        <v>0.4</v>
      </c>
      <c r="Q31" s="535"/>
      <c r="R31" s="319"/>
      <c r="T31" s="337"/>
      <c r="U31" s="696"/>
      <c r="V31" s="540"/>
      <c r="W31" s="697"/>
      <c r="X31" s="540"/>
      <c r="Y31" s="698"/>
      <c r="Z31" s="699"/>
      <c r="AA31" s="699"/>
      <c r="AB31" s="699"/>
      <c r="AC31" s="696"/>
    </row>
    <row r="32" customFormat="false" ht="14.25" hidden="false" customHeight="false" outlineLevel="0" collapsed="false">
      <c r="A32" s="314"/>
      <c r="B32" s="324"/>
      <c r="C32" s="562" t="s">
        <v>301</v>
      </c>
      <c r="D32" s="700" t="n">
        <f aca="false">E32</f>
        <v>0.8</v>
      </c>
      <c r="E32" s="701" t="n">
        <v>0.8</v>
      </c>
      <c r="F32" s="702" t="n">
        <v>0.8</v>
      </c>
      <c r="G32" s="544"/>
      <c r="H32" s="58" t="n">
        <f aca="false">D32/N32-1</f>
        <v>0</v>
      </c>
      <c r="I32" s="59" t="n">
        <f aca="false">E32/O32-1</f>
        <v>0</v>
      </c>
      <c r="J32" s="544"/>
      <c r="K32" s="702" t="n">
        <v>0.8</v>
      </c>
      <c r="L32" s="702" t="n">
        <v>0.8</v>
      </c>
      <c r="M32" s="702" t="n">
        <v>0.8</v>
      </c>
      <c r="N32" s="700" t="n">
        <f aca="false">O32</f>
        <v>0.8</v>
      </c>
      <c r="O32" s="701" t="n">
        <v>0.8</v>
      </c>
      <c r="P32" s="702" t="n">
        <v>0.8</v>
      </c>
      <c r="Q32" s="535"/>
      <c r="R32" s="319"/>
      <c r="T32" s="562"/>
      <c r="U32" s="696"/>
      <c r="V32" s="540"/>
      <c r="W32" s="697"/>
      <c r="X32" s="540"/>
      <c r="Y32" s="698"/>
      <c r="Z32" s="699"/>
      <c r="AA32" s="699"/>
      <c r="AB32" s="699"/>
      <c r="AC32" s="696"/>
    </row>
    <row r="33" customFormat="false" ht="12" hidden="false" customHeight="false" outlineLevel="0" collapsed="false">
      <c r="A33" s="314"/>
      <c r="B33" s="324"/>
      <c r="C33" s="327"/>
      <c r="D33" s="703"/>
      <c r="E33" s="605"/>
      <c r="F33" s="606"/>
      <c r="G33" s="544"/>
      <c r="H33" s="351"/>
      <c r="I33" s="352"/>
      <c r="J33" s="544"/>
      <c r="K33" s="607"/>
      <c r="L33" s="607"/>
      <c r="M33" s="607"/>
      <c r="N33" s="608"/>
      <c r="O33" s="609"/>
      <c r="P33" s="606"/>
      <c r="Q33" s="540"/>
      <c r="R33" s="319"/>
      <c r="T33" s="313"/>
      <c r="U33" s="313"/>
      <c r="V33" s="313"/>
      <c r="W33" s="313"/>
      <c r="X33" s="313"/>
      <c r="Y33" s="313"/>
      <c r="Z33" s="313"/>
      <c r="AA33" s="313"/>
      <c r="AB33" s="313"/>
      <c r="AC33" s="313"/>
    </row>
    <row r="34" customFormat="false" ht="12" hidden="false" customHeight="false" outlineLevel="0" collapsed="false">
      <c r="A34" s="314"/>
      <c r="B34" s="324"/>
      <c r="C34" s="328" t="s">
        <v>302</v>
      </c>
      <c r="D34" s="704" t="n">
        <f aca="false">SUM(D35:D37)</f>
        <v>7.7</v>
      </c>
      <c r="E34" s="705" t="n">
        <f aca="false">E35+E36+E37</f>
        <v>3.8</v>
      </c>
      <c r="F34" s="706" t="n">
        <f aca="false">F35+F36+F37</f>
        <v>3.9</v>
      </c>
      <c r="G34" s="544"/>
      <c r="H34" s="58" t="n">
        <f aca="false">D34/N34-1</f>
        <v>-0.0493827160493828</v>
      </c>
      <c r="I34" s="59" t="n">
        <f aca="false">E34/O34-1</f>
        <v>-0.0256410256410258</v>
      </c>
      <c r="J34" s="544"/>
      <c r="K34" s="707" t="n">
        <f aca="false">K35+K36+K37</f>
        <v>15.9</v>
      </c>
      <c r="L34" s="706" t="n">
        <f aca="false">L35+L36+L37</f>
        <v>4.1</v>
      </c>
      <c r="M34" s="706" t="n">
        <f aca="false">M35+M36+M37</f>
        <v>3.7</v>
      </c>
      <c r="N34" s="708" t="n">
        <f aca="false">SUM(O34:P34)</f>
        <v>8.1</v>
      </c>
      <c r="O34" s="709" t="n">
        <f aca="false">O35+O36+O37</f>
        <v>3.9</v>
      </c>
      <c r="P34" s="706" t="n">
        <f aca="false">P35+P36+P37</f>
        <v>4.2</v>
      </c>
      <c r="Q34" s="540"/>
      <c r="R34" s="319"/>
      <c r="T34" s="313"/>
      <c r="U34" s="313"/>
      <c r="V34" s="313"/>
      <c r="W34" s="313"/>
      <c r="X34" s="313"/>
      <c r="Y34" s="313"/>
      <c r="Z34" s="313"/>
      <c r="AA34" s="313"/>
      <c r="AB34" s="313"/>
      <c r="AC34" s="313"/>
    </row>
    <row r="35" customFormat="false" ht="12" hidden="false" customHeight="false" outlineLevel="0" collapsed="false">
      <c r="A35" s="314"/>
      <c r="B35" s="324"/>
      <c r="C35" s="337" t="s">
        <v>303</v>
      </c>
      <c r="D35" s="700" t="n">
        <f aca="false">SUM(E35:F35)</f>
        <v>1.6</v>
      </c>
      <c r="E35" s="701" t="n">
        <v>0.8</v>
      </c>
      <c r="F35" s="710" t="n">
        <v>0.8</v>
      </c>
      <c r="G35" s="544"/>
      <c r="H35" s="58" t="n">
        <f aca="false">D35/N35-1</f>
        <v>-0.157894736842105</v>
      </c>
      <c r="I35" s="59" t="n">
        <f aca="false">E35/O35-1</f>
        <v>-0.111111111111111</v>
      </c>
      <c r="J35" s="544"/>
      <c r="K35" s="710" t="n">
        <f aca="false">M35+O35+P35+L35</f>
        <v>3.6</v>
      </c>
      <c r="L35" s="710" t="n">
        <v>0.9</v>
      </c>
      <c r="M35" s="710" t="n">
        <v>0.8</v>
      </c>
      <c r="N35" s="711" t="n">
        <f aca="false">SUM(O35:P35)</f>
        <v>1.9</v>
      </c>
      <c r="O35" s="712" t="n">
        <v>0.9</v>
      </c>
      <c r="P35" s="710" t="n">
        <v>1</v>
      </c>
      <c r="Q35" s="540"/>
      <c r="R35" s="319"/>
      <c r="T35" s="313"/>
      <c r="U35" s="313"/>
      <c r="V35" s="313"/>
      <c r="W35" s="313"/>
      <c r="X35" s="313"/>
      <c r="Y35" s="313"/>
      <c r="Z35" s="313"/>
      <c r="AA35" s="313"/>
      <c r="AB35" s="313"/>
      <c r="AC35" s="313"/>
    </row>
    <row r="36" customFormat="false" ht="12" hidden="false" customHeight="false" outlineLevel="0" collapsed="false">
      <c r="A36" s="314"/>
      <c r="B36" s="324"/>
      <c r="C36" s="337" t="s">
        <v>304</v>
      </c>
      <c r="D36" s="700" t="n">
        <f aca="false">SUM(E36:F36)</f>
        <v>3.7</v>
      </c>
      <c r="E36" s="701" t="n">
        <v>1.8</v>
      </c>
      <c r="F36" s="710" t="n">
        <v>1.9</v>
      </c>
      <c r="G36" s="544"/>
      <c r="H36" s="58" t="n">
        <f aca="false">D36/N36-1</f>
        <v>-0.0263157894736841</v>
      </c>
      <c r="I36" s="59" t="n">
        <f aca="false">E36/O36-1</f>
        <v>0</v>
      </c>
      <c r="J36" s="544"/>
      <c r="K36" s="710" t="n">
        <f aca="false">M36+O36+P36+L36</f>
        <v>7.6</v>
      </c>
      <c r="L36" s="710" t="n">
        <v>2</v>
      </c>
      <c r="M36" s="710" t="n">
        <v>1.8</v>
      </c>
      <c r="N36" s="711" t="n">
        <f aca="false">SUM(O36:P36)</f>
        <v>3.8</v>
      </c>
      <c r="O36" s="712" t="n">
        <v>1.8</v>
      </c>
      <c r="P36" s="710" t="n">
        <v>2</v>
      </c>
      <c r="Q36" s="540"/>
      <c r="R36" s="319"/>
      <c r="T36" s="313"/>
      <c r="U36" s="313"/>
      <c r="V36" s="313"/>
      <c r="W36" s="313"/>
      <c r="X36" s="313"/>
      <c r="Y36" s="313"/>
      <c r="Z36" s="313"/>
      <c r="AA36" s="313"/>
      <c r="AB36" s="313"/>
      <c r="AC36" s="313"/>
    </row>
    <row r="37" customFormat="false" ht="12" hidden="false" customHeight="false" outlineLevel="0" collapsed="false">
      <c r="A37" s="314"/>
      <c r="B37" s="324"/>
      <c r="C37" s="337" t="s">
        <v>305</v>
      </c>
      <c r="D37" s="700" t="n">
        <f aca="false">SUM(E37:F37)</f>
        <v>2.4</v>
      </c>
      <c r="E37" s="701" t="n">
        <v>1.2</v>
      </c>
      <c r="F37" s="710" t="n">
        <v>1.2</v>
      </c>
      <c r="G37" s="544"/>
      <c r="H37" s="58" t="n">
        <f aca="false">D37/N37-1</f>
        <v>0</v>
      </c>
      <c r="I37" s="59" t="n">
        <f aca="false">E37/O37-1</f>
        <v>0</v>
      </c>
      <c r="J37" s="544"/>
      <c r="K37" s="710" t="n">
        <f aca="false">M37+O37+P37+L37</f>
        <v>4.7</v>
      </c>
      <c r="L37" s="710" t="n">
        <v>1.2</v>
      </c>
      <c r="M37" s="710" t="n">
        <v>1.1</v>
      </c>
      <c r="N37" s="711" t="n">
        <f aca="false">SUM(O37:P37)</f>
        <v>2.4</v>
      </c>
      <c r="O37" s="712" t="n">
        <v>1.2</v>
      </c>
      <c r="P37" s="710" t="n">
        <v>1.2</v>
      </c>
      <c r="Q37" s="540"/>
      <c r="R37" s="319"/>
      <c r="T37" s="313"/>
      <c r="U37" s="313"/>
      <c r="V37" s="313"/>
      <c r="W37" s="313"/>
      <c r="X37" s="313"/>
      <c r="Y37" s="313"/>
      <c r="Z37" s="313"/>
      <c r="AA37" s="313"/>
      <c r="AB37" s="313"/>
      <c r="AC37" s="313"/>
    </row>
    <row r="38" customFormat="false" ht="12" hidden="false" customHeight="false" outlineLevel="0" collapsed="false">
      <c r="A38" s="314"/>
      <c r="B38" s="324"/>
      <c r="C38" s="327"/>
      <c r="D38" s="703"/>
      <c r="E38" s="605"/>
      <c r="F38" s="606"/>
      <c r="G38" s="544"/>
      <c r="H38" s="351"/>
      <c r="I38" s="352"/>
      <c r="J38" s="544"/>
      <c r="K38" s="607"/>
      <c r="L38" s="607"/>
      <c r="M38" s="607"/>
      <c r="N38" s="608"/>
      <c r="O38" s="609"/>
      <c r="P38" s="606"/>
      <c r="Q38" s="540"/>
      <c r="R38" s="319"/>
    </row>
    <row r="39" customFormat="false" ht="12" hidden="false" customHeight="false" outlineLevel="0" collapsed="false">
      <c r="A39" s="314"/>
      <c r="B39" s="324"/>
      <c r="C39" s="328" t="s">
        <v>306</v>
      </c>
      <c r="D39" s="648"/>
      <c r="E39" s="649"/>
      <c r="F39" s="650"/>
      <c r="G39" s="544"/>
      <c r="H39" s="58"/>
      <c r="I39" s="59"/>
      <c r="J39" s="544"/>
      <c r="K39" s="650"/>
      <c r="L39" s="650"/>
      <c r="M39" s="650"/>
      <c r="N39" s="342"/>
      <c r="O39" s="343"/>
      <c r="P39" s="650"/>
      <c r="Q39" s="540"/>
      <c r="R39" s="319"/>
    </row>
    <row r="40" customFormat="false" ht="12" hidden="false" customHeight="false" outlineLevel="0" collapsed="false">
      <c r="A40" s="314"/>
      <c r="B40" s="324"/>
      <c r="C40" s="337" t="s">
        <v>307</v>
      </c>
      <c r="D40" s="475" t="n">
        <f aca="false">E40</f>
        <v>626</v>
      </c>
      <c r="E40" s="476" t="n">
        <v>626</v>
      </c>
      <c r="F40" s="713" t="n">
        <v>506</v>
      </c>
      <c r="G40" s="544"/>
      <c r="H40" s="58" t="s">
        <v>40</v>
      </c>
      <c r="I40" s="59" t="s">
        <v>40</v>
      </c>
      <c r="J40" s="544"/>
      <c r="K40" s="713" t="n">
        <f aca="false">L40</f>
        <v>446</v>
      </c>
      <c r="L40" s="713" t="n">
        <v>446</v>
      </c>
      <c r="M40" s="713" t="n">
        <v>392</v>
      </c>
      <c r="N40" s="714" t="n">
        <f aca="false">O40</f>
        <v>288</v>
      </c>
      <c r="O40" s="715" t="n">
        <v>288</v>
      </c>
      <c r="P40" s="713" t="n">
        <v>210</v>
      </c>
      <c r="Q40" s="540"/>
      <c r="R40" s="319"/>
      <c r="T40" s="716"/>
      <c r="U40" s="717"/>
      <c r="V40" s="718"/>
      <c r="W40" s="718"/>
      <c r="X40" s="718"/>
      <c r="Y40" s="719"/>
      <c r="Z40" s="313"/>
      <c r="AA40" s="337"/>
      <c r="AB40" s="313"/>
      <c r="AC40" s="313"/>
      <c r="AD40" s="313"/>
      <c r="AE40" s="313"/>
    </row>
    <row r="41" customFormat="false" ht="12" hidden="false" customHeight="false" outlineLevel="0" collapsed="false">
      <c r="A41" s="314"/>
      <c r="B41" s="324"/>
      <c r="C41" s="562" t="s">
        <v>308</v>
      </c>
      <c r="D41" s="475" t="n">
        <f aca="false">E41</f>
        <v>62</v>
      </c>
      <c r="E41" s="476" t="n">
        <v>62</v>
      </c>
      <c r="F41" s="511" t="n">
        <v>50</v>
      </c>
      <c r="G41" s="544"/>
      <c r="H41" s="58" t="s">
        <v>40</v>
      </c>
      <c r="I41" s="59" t="s">
        <v>40</v>
      </c>
      <c r="J41" s="544"/>
      <c r="K41" s="511" t="n">
        <f aca="false">L41</f>
        <v>41</v>
      </c>
      <c r="L41" s="511" t="n">
        <v>41</v>
      </c>
      <c r="M41" s="511" t="n">
        <v>33</v>
      </c>
      <c r="N41" s="714" t="n">
        <f aca="false">O41</f>
        <v>26</v>
      </c>
      <c r="O41" s="514" t="n">
        <v>26</v>
      </c>
      <c r="P41" s="511" t="n">
        <v>22</v>
      </c>
      <c r="Q41" s="535"/>
      <c r="R41" s="319"/>
    </row>
    <row r="42" customFormat="false" ht="12" hidden="false" customHeight="false" outlineLevel="0" collapsed="false">
      <c r="A42" s="314"/>
      <c r="B42" s="324"/>
      <c r="C42" s="327"/>
      <c r="D42" s="720"/>
      <c r="E42" s="721"/>
      <c r="F42" s="722"/>
      <c r="G42" s="589"/>
      <c r="H42" s="723"/>
      <c r="I42" s="724"/>
      <c r="J42" s="589"/>
      <c r="K42" s="722"/>
      <c r="L42" s="722"/>
      <c r="M42" s="722"/>
      <c r="N42" s="720"/>
      <c r="O42" s="721"/>
      <c r="P42" s="722"/>
      <c r="Q42" s="535"/>
      <c r="R42" s="319"/>
    </row>
    <row r="43" customFormat="false" ht="9" hidden="false" customHeight="true" outlineLevel="0" collapsed="false">
      <c r="A43" s="314"/>
      <c r="B43" s="315"/>
      <c r="C43" s="315"/>
      <c r="D43" s="529"/>
      <c r="E43" s="529"/>
      <c r="F43" s="529"/>
      <c r="G43" s="530"/>
      <c r="H43" s="531"/>
      <c r="I43" s="531"/>
      <c r="J43" s="530"/>
      <c r="K43" s="318"/>
      <c r="L43" s="315"/>
      <c r="M43" s="315"/>
      <c r="N43" s="315"/>
      <c r="O43" s="315"/>
      <c r="P43" s="529"/>
      <c r="Q43" s="530"/>
      <c r="R43" s="319"/>
    </row>
    <row r="44" s="454" customFormat="true" ht="14.25" hidden="false" customHeight="false" outlineLevel="0" collapsed="false">
      <c r="A44" s="592"/>
      <c r="B44" s="725" t="s">
        <v>309</v>
      </c>
      <c r="D44" s="592"/>
      <c r="E44" s="592"/>
      <c r="F44" s="592"/>
      <c r="G44" s="592"/>
      <c r="H44" s="726"/>
      <c r="I44" s="726"/>
      <c r="J44" s="592"/>
      <c r="K44" s="459"/>
      <c r="L44" s="458"/>
      <c r="M44" s="458"/>
      <c r="N44" s="458"/>
      <c r="O44" s="458"/>
      <c r="P44" s="592"/>
      <c r="Q44" s="592"/>
      <c r="R44" s="592"/>
    </row>
    <row r="45" s="454" customFormat="true" ht="14.25" hidden="false" customHeight="false" outlineLevel="0" collapsed="false">
      <c r="A45" s="592"/>
      <c r="B45" s="725" t="s">
        <v>310</v>
      </c>
      <c r="D45" s="592"/>
      <c r="E45" s="592"/>
      <c r="F45" s="592"/>
      <c r="G45" s="592"/>
      <c r="H45" s="726"/>
      <c r="I45" s="726"/>
      <c r="J45" s="592"/>
      <c r="K45" s="459"/>
      <c r="L45" s="458"/>
      <c r="M45" s="458"/>
      <c r="N45" s="458"/>
      <c r="O45" s="458"/>
      <c r="P45" s="592"/>
      <c r="Q45" s="592"/>
      <c r="R45" s="592"/>
    </row>
    <row r="46" s="454" customFormat="true" ht="14.25" hidden="false" customHeight="false" outlineLevel="0" collapsed="false">
      <c r="A46" s="592"/>
      <c r="B46" s="725" t="s">
        <v>311</v>
      </c>
      <c r="D46" s="592"/>
      <c r="E46" s="592"/>
      <c r="F46" s="592"/>
      <c r="G46" s="592"/>
      <c r="H46" s="726"/>
      <c r="I46" s="726"/>
      <c r="J46" s="592"/>
      <c r="K46" s="459"/>
      <c r="L46" s="458"/>
      <c r="M46" s="458"/>
      <c r="N46" s="458"/>
      <c r="O46" s="458"/>
      <c r="P46" s="592"/>
      <c r="Q46" s="592"/>
      <c r="R46" s="592"/>
    </row>
    <row r="47" s="454" customFormat="true" ht="14.25" hidden="false" customHeight="false" outlineLevel="0" collapsed="false">
      <c r="A47" s="592"/>
      <c r="B47" s="725" t="s">
        <v>312</v>
      </c>
      <c r="D47" s="592"/>
      <c r="E47" s="592"/>
      <c r="F47" s="592"/>
      <c r="G47" s="592"/>
      <c r="H47" s="726"/>
      <c r="I47" s="726"/>
      <c r="J47" s="592"/>
      <c r="K47" s="459"/>
      <c r="L47" s="458"/>
      <c r="M47" s="458"/>
      <c r="N47" s="458"/>
      <c r="O47" s="458"/>
      <c r="P47" s="592"/>
      <c r="Q47" s="592"/>
      <c r="R47" s="592"/>
    </row>
    <row r="48" customFormat="false" ht="12" hidden="false" customHeight="false" outlineLevel="0" collapsed="false">
      <c r="A48" s="592"/>
      <c r="B48" s="592"/>
      <c r="C48" s="592"/>
      <c r="D48" s="592"/>
      <c r="E48" s="592"/>
      <c r="F48" s="592"/>
      <c r="G48" s="592"/>
      <c r="H48" s="726"/>
      <c r="I48" s="726"/>
      <c r="J48" s="592"/>
      <c r="K48" s="595"/>
      <c r="L48" s="592"/>
      <c r="M48" s="592"/>
      <c r="N48" s="592"/>
      <c r="O48" s="592"/>
      <c r="P48" s="592"/>
      <c r="Q48" s="592"/>
      <c r="R48" s="592"/>
    </row>
    <row r="49" customFormat="false" ht="9" hidden="false" customHeight="true" outlineLevel="0" collapsed="false"/>
    <row r="53" customFormat="false" ht="12" hidden="false" customHeight="false" outlineLevel="0" collapsed="false">
      <c r="T53" s="630"/>
    </row>
    <row r="57" customFormat="false" ht="9" hidden="false" customHeight="true" outlineLevel="0" collapsed="false"/>
  </sheetData>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11" width="1.7"/>
    <col collapsed="false" customWidth="true" hidden="false" outlineLevel="0" max="3" min="3" style="311" width="40.7"/>
    <col collapsed="false" customWidth="true" hidden="false" outlineLevel="0" max="6" min="4" style="311" width="9.7"/>
    <col collapsed="false" customWidth="true" hidden="false" outlineLevel="0" max="7" min="7" style="311" width="1.7"/>
    <col collapsed="false" customWidth="true" hidden="false" outlineLevel="0" max="9" min="8" style="312" width="9.7"/>
    <col collapsed="false" customWidth="true" hidden="false" outlineLevel="0" max="10" min="10" style="311" width="1.7"/>
    <col collapsed="false" customWidth="true" hidden="false" outlineLevel="0" max="11" min="11" style="313" width="8.7"/>
    <col collapsed="false" customWidth="true" hidden="false" outlineLevel="0" max="15" min="12" style="311" width="8.7"/>
    <col collapsed="false" customWidth="true" hidden="false" outlineLevel="0" max="16" min="16" style="311" width="9.7"/>
    <col collapsed="false" customWidth="true" hidden="false" outlineLevel="0" max="18" min="17" style="311" width="1.7"/>
    <col collapsed="false" customWidth="false" hidden="false" outlineLevel="0" max="257" min="19" style="311" width="9.14"/>
  </cols>
  <sheetData>
    <row r="1" customFormat="false" ht="9" hidden="false" customHeight="true" outlineLevel="0" collapsed="false">
      <c r="A1" s="314"/>
      <c r="B1" s="315"/>
      <c r="C1" s="315"/>
      <c r="D1" s="316"/>
      <c r="E1" s="316"/>
      <c r="F1" s="316"/>
      <c r="G1" s="316"/>
      <c r="H1" s="317"/>
      <c r="I1" s="317"/>
      <c r="J1" s="316"/>
      <c r="K1" s="318"/>
      <c r="L1" s="315"/>
      <c r="M1" s="315"/>
      <c r="N1" s="315"/>
      <c r="O1" s="315"/>
      <c r="P1" s="316"/>
      <c r="Q1" s="316"/>
      <c r="R1" s="319"/>
    </row>
    <row r="2" customFormat="false" ht="12" hidden="false" customHeight="false" outlineLevel="0" collapsed="false">
      <c r="A2" s="314"/>
      <c r="B2" s="320"/>
      <c r="C2" s="727" t="s">
        <v>313</v>
      </c>
      <c r="D2" s="34" t="s">
        <v>25</v>
      </c>
      <c r="E2" s="35" t="s">
        <v>26</v>
      </c>
      <c r="F2" s="36" t="s">
        <v>27</v>
      </c>
      <c r="G2" s="103"/>
      <c r="H2" s="34" t="s">
        <v>28</v>
      </c>
      <c r="I2" s="532" t="s">
        <v>28</v>
      </c>
      <c r="J2" s="39"/>
      <c r="K2" s="104" t="n">
        <v>2010</v>
      </c>
      <c r="L2" s="36" t="s">
        <v>29</v>
      </c>
      <c r="M2" s="36" t="s">
        <v>30</v>
      </c>
      <c r="N2" s="34" t="s">
        <v>31</v>
      </c>
      <c r="O2" s="35" t="s">
        <v>32</v>
      </c>
      <c r="P2" s="36" t="s">
        <v>33</v>
      </c>
      <c r="Q2" s="323"/>
      <c r="R2" s="319"/>
    </row>
    <row r="3" customFormat="false" ht="12" hidden="false" customHeight="false" outlineLevel="0" collapsed="false">
      <c r="A3" s="314"/>
      <c r="B3" s="324"/>
      <c r="C3" s="621"/>
      <c r="D3" s="42"/>
      <c r="E3" s="35"/>
      <c r="F3" s="43"/>
      <c r="G3" s="43"/>
      <c r="H3" s="34" t="s">
        <v>35</v>
      </c>
      <c r="I3" s="534" t="s">
        <v>36</v>
      </c>
      <c r="J3" s="46"/>
      <c r="K3" s="36"/>
      <c r="L3" s="43"/>
      <c r="M3" s="43"/>
      <c r="N3" s="34"/>
      <c r="O3" s="106"/>
      <c r="P3" s="36"/>
      <c r="Q3" s="326"/>
      <c r="R3" s="319"/>
    </row>
    <row r="4" customFormat="false" ht="12" hidden="false" customHeight="false" outlineLevel="0" collapsed="false">
      <c r="A4" s="314"/>
      <c r="B4" s="324"/>
      <c r="C4" s="621"/>
      <c r="D4" s="618"/>
      <c r="E4" s="619"/>
      <c r="F4" s="617"/>
      <c r="G4" s="362"/>
      <c r="H4" s="615"/>
      <c r="I4" s="616"/>
      <c r="J4" s="362"/>
      <c r="K4" s="617"/>
      <c r="L4" s="614"/>
      <c r="M4" s="614"/>
      <c r="N4" s="612"/>
      <c r="O4" s="613"/>
      <c r="P4" s="617"/>
      <c r="Q4" s="326"/>
      <c r="R4" s="319"/>
    </row>
    <row r="5" customFormat="false" ht="12" hidden="false" customHeight="false" outlineLevel="0" collapsed="false">
      <c r="A5" s="314"/>
      <c r="B5" s="324"/>
      <c r="C5" s="328" t="s">
        <v>314</v>
      </c>
      <c r="D5" s="518" t="n">
        <f aca="false">SUM(E5:F5)</f>
        <v>832</v>
      </c>
      <c r="E5" s="519" t="n">
        <v>417</v>
      </c>
      <c r="F5" s="520" t="n">
        <v>415</v>
      </c>
      <c r="G5" s="728"/>
      <c r="H5" s="66" t="n">
        <f aca="false">D5/N5-1</f>
        <v>-0.00597371565113503</v>
      </c>
      <c r="I5" s="67" t="n">
        <f aca="false">E5/O5-1</f>
        <v>-0.00239234449760761</v>
      </c>
      <c r="J5" s="728"/>
      <c r="K5" s="520" t="n">
        <f aca="false">M5+O5+P5+L5</f>
        <v>1706</v>
      </c>
      <c r="L5" s="520" t="n">
        <v>453</v>
      </c>
      <c r="M5" s="520" t="n">
        <v>416</v>
      </c>
      <c r="N5" s="518" t="n">
        <f aca="false">SUM(O5:P5)</f>
        <v>837</v>
      </c>
      <c r="O5" s="519" t="n">
        <v>418</v>
      </c>
      <c r="P5" s="520" t="n">
        <v>419</v>
      </c>
      <c r="Q5" s="729"/>
      <c r="R5" s="319"/>
    </row>
    <row r="6" customFormat="false" ht="12" hidden="false" customHeight="false" outlineLevel="0" collapsed="false">
      <c r="A6" s="314"/>
      <c r="B6" s="324"/>
      <c r="C6" s="621"/>
      <c r="D6" s="552"/>
      <c r="E6" s="553"/>
      <c r="F6" s="554"/>
      <c r="G6" s="728"/>
      <c r="H6" s="58"/>
      <c r="I6" s="59"/>
      <c r="J6" s="728"/>
      <c r="K6" s="554"/>
      <c r="L6" s="554"/>
      <c r="M6" s="554"/>
      <c r="N6" s="552"/>
      <c r="O6" s="553"/>
      <c r="P6" s="554"/>
      <c r="Q6" s="729"/>
      <c r="R6" s="319"/>
    </row>
    <row r="7" customFormat="false" ht="12" hidden="false" customHeight="false" outlineLevel="0" collapsed="false">
      <c r="A7" s="369"/>
      <c r="B7" s="370"/>
      <c r="C7" s="328" t="s">
        <v>315</v>
      </c>
      <c r="D7" s="507"/>
      <c r="E7" s="508"/>
      <c r="F7" s="505"/>
      <c r="G7" s="373"/>
      <c r="H7" s="66"/>
      <c r="I7" s="67"/>
      <c r="J7" s="373"/>
      <c r="K7" s="505"/>
      <c r="L7" s="505"/>
      <c r="M7" s="505"/>
      <c r="N7" s="507"/>
      <c r="O7" s="508"/>
      <c r="P7" s="505"/>
      <c r="Q7" s="370"/>
      <c r="R7" s="376"/>
    </row>
    <row r="8" customFormat="false" ht="12" hidden="false" customHeight="false" outlineLevel="0" collapsed="false">
      <c r="A8" s="369"/>
      <c r="B8" s="730"/>
      <c r="C8" s="337" t="s">
        <v>316</v>
      </c>
      <c r="D8" s="114" t="n">
        <f aca="false">E8</f>
        <v>1.7</v>
      </c>
      <c r="E8" s="112" t="n">
        <v>1.7</v>
      </c>
      <c r="F8" s="710" t="n">
        <v>1.7</v>
      </c>
      <c r="G8" s="551"/>
      <c r="H8" s="58" t="n">
        <f aca="false">D8/N8-1</f>
        <v>0</v>
      </c>
      <c r="I8" s="59" t="n">
        <f aca="false">E8/O8-1</f>
        <v>0</v>
      </c>
      <c r="J8" s="551"/>
      <c r="K8" s="710" t="n">
        <f aca="false">L8</f>
        <v>1.7</v>
      </c>
      <c r="L8" s="710" t="n">
        <v>1.7</v>
      </c>
      <c r="M8" s="710" t="n">
        <v>1.7</v>
      </c>
      <c r="N8" s="711" t="n">
        <f aca="false">O8</f>
        <v>1.7</v>
      </c>
      <c r="O8" s="712" t="n">
        <v>1.7</v>
      </c>
      <c r="P8" s="710" t="n">
        <v>1.7</v>
      </c>
      <c r="Q8" s="547"/>
      <c r="R8" s="369"/>
    </row>
    <row r="9" customFormat="false" ht="12" hidden="false" customHeight="false" outlineLevel="0" collapsed="false">
      <c r="A9" s="369"/>
      <c r="B9" s="547"/>
      <c r="C9" s="337" t="s">
        <v>317</v>
      </c>
      <c r="D9" s="114" t="n">
        <f aca="false">E9</f>
        <v>0.5</v>
      </c>
      <c r="E9" s="112" t="n">
        <v>0.5</v>
      </c>
      <c r="F9" s="710" t="n">
        <v>0.5</v>
      </c>
      <c r="G9" s="551"/>
      <c r="H9" s="58" t="n">
        <f aca="false">D9/N9-1</f>
        <v>-0.166666666666667</v>
      </c>
      <c r="I9" s="59" t="n">
        <f aca="false">E9/O9-1</f>
        <v>-0.166666666666667</v>
      </c>
      <c r="J9" s="551"/>
      <c r="K9" s="710" t="n">
        <f aca="false">L9</f>
        <v>0.5</v>
      </c>
      <c r="L9" s="710" t="n">
        <v>0.5</v>
      </c>
      <c r="M9" s="710" t="n">
        <v>0.5</v>
      </c>
      <c r="N9" s="711" t="n">
        <f aca="false">O9</f>
        <v>0.6</v>
      </c>
      <c r="O9" s="712" t="n">
        <v>0.6</v>
      </c>
      <c r="P9" s="710" t="n">
        <v>0.6</v>
      </c>
      <c r="Q9" s="547"/>
      <c r="R9" s="376"/>
    </row>
    <row r="10" customFormat="false" ht="12" hidden="false" customHeight="false" outlineLevel="0" collapsed="false">
      <c r="A10" s="314"/>
      <c r="B10" s="324"/>
      <c r="C10" s="731"/>
      <c r="D10" s="475"/>
      <c r="E10" s="510"/>
      <c r="F10" s="554"/>
      <c r="G10" s="544"/>
      <c r="H10" s="409"/>
      <c r="I10" s="410"/>
      <c r="J10" s="544"/>
      <c r="K10" s="554"/>
      <c r="L10" s="554"/>
      <c r="M10" s="554"/>
      <c r="N10" s="552"/>
      <c r="O10" s="553"/>
      <c r="P10" s="554"/>
      <c r="Q10" s="540"/>
      <c r="R10" s="319"/>
    </row>
    <row r="11" customFormat="false" ht="12" hidden="false" customHeight="false" outlineLevel="0" collapsed="false">
      <c r="A11" s="369"/>
      <c r="B11" s="370"/>
      <c r="C11" s="328" t="s">
        <v>318</v>
      </c>
      <c r="D11" s="474"/>
      <c r="E11" s="504"/>
      <c r="F11" s="732"/>
      <c r="G11" s="373"/>
      <c r="H11" s="66"/>
      <c r="I11" s="67"/>
      <c r="J11" s="373"/>
      <c r="K11" s="732"/>
      <c r="L11" s="732"/>
      <c r="M11" s="732"/>
      <c r="N11" s="733"/>
      <c r="O11" s="734"/>
      <c r="P11" s="732"/>
      <c r="Q11" s="370"/>
      <c r="R11" s="376"/>
    </row>
    <row r="12" customFormat="false" ht="14.25" hidden="false" customHeight="false" outlineLevel="0" collapsed="false">
      <c r="A12" s="369"/>
      <c r="B12" s="547"/>
      <c r="C12" s="337" t="s">
        <v>319</v>
      </c>
      <c r="D12" s="114" t="n">
        <f aca="false">E12</f>
        <v>25</v>
      </c>
      <c r="E12" s="112" t="n">
        <v>25</v>
      </c>
      <c r="F12" s="710" t="n">
        <v>25</v>
      </c>
      <c r="G12" s="551"/>
      <c r="H12" s="58" t="n">
        <f aca="false">D12/N12-1</f>
        <v>0</v>
      </c>
      <c r="I12" s="59" t="n">
        <f aca="false">E12/O12-1</f>
        <v>0</v>
      </c>
      <c r="J12" s="551"/>
      <c r="K12" s="710" t="n">
        <f aca="false">L12</f>
        <v>25</v>
      </c>
      <c r="L12" s="710" t="n">
        <v>25</v>
      </c>
      <c r="M12" s="710" t="n">
        <v>25</v>
      </c>
      <c r="N12" s="711" t="n">
        <f aca="false">O12</f>
        <v>25</v>
      </c>
      <c r="O12" s="712" t="n">
        <v>25</v>
      </c>
      <c r="P12" s="710" t="n">
        <v>25</v>
      </c>
      <c r="Q12" s="547"/>
      <c r="R12" s="376"/>
    </row>
    <row r="13" customFormat="false" ht="12" hidden="false" customHeight="false" outlineLevel="0" collapsed="false">
      <c r="A13" s="369"/>
      <c r="B13" s="547"/>
      <c r="C13" s="337" t="s">
        <v>320</v>
      </c>
      <c r="D13" s="114" t="n">
        <f aca="false">E13</f>
        <v>15.1</v>
      </c>
      <c r="E13" s="112" t="n">
        <v>15.1</v>
      </c>
      <c r="F13" s="710" t="n">
        <v>14.6</v>
      </c>
      <c r="G13" s="551"/>
      <c r="H13" s="58" t="n">
        <f aca="false">D13/N13-1</f>
        <v>0.0863309352517985</v>
      </c>
      <c r="I13" s="59" t="n">
        <f aca="false">E13/O13-1</f>
        <v>0.0863309352517985</v>
      </c>
      <c r="J13" s="551"/>
      <c r="K13" s="710" t="n">
        <f aca="false">L13</f>
        <v>14.5</v>
      </c>
      <c r="L13" s="710" t="n">
        <v>14.5</v>
      </c>
      <c r="M13" s="710" t="n">
        <v>14.4</v>
      </c>
      <c r="N13" s="711" t="n">
        <f aca="false">O13</f>
        <v>13.9</v>
      </c>
      <c r="O13" s="712" t="n">
        <v>13.9</v>
      </c>
      <c r="P13" s="710" t="n">
        <v>13.6</v>
      </c>
      <c r="Q13" s="547"/>
      <c r="R13" s="376"/>
    </row>
    <row r="14" customFormat="false" ht="12" hidden="false" customHeight="false" outlineLevel="0" collapsed="false">
      <c r="A14" s="314"/>
      <c r="B14" s="324"/>
      <c r="C14" s="327"/>
      <c r="D14" s="735"/>
      <c r="E14" s="736"/>
      <c r="F14" s="737"/>
      <c r="G14" s="535"/>
      <c r="H14" s="738"/>
      <c r="I14" s="739"/>
      <c r="J14" s="535"/>
      <c r="K14" s="737"/>
      <c r="L14" s="737"/>
      <c r="M14" s="737"/>
      <c r="N14" s="740"/>
      <c r="O14" s="741"/>
      <c r="P14" s="737"/>
      <c r="Q14" s="540"/>
      <c r="R14" s="319"/>
    </row>
    <row r="15" customFormat="false" ht="9" hidden="false" customHeight="true" outlineLevel="0" collapsed="false">
      <c r="A15" s="314"/>
      <c r="B15" s="315"/>
      <c r="C15" s="315"/>
      <c r="D15" s="316"/>
      <c r="E15" s="316"/>
      <c r="F15" s="316"/>
      <c r="G15" s="316"/>
      <c r="H15" s="317"/>
      <c r="I15" s="317"/>
      <c r="J15" s="316"/>
      <c r="K15" s="318"/>
      <c r="L15" s="315"/>
      <c r="M15" s="315"/>
      <c r="N15" s="315"/>
      <c r="O15" s="315"/>
      <c r="P15" s="316"/>
      <c r="Q15" s="316"/>
      <c r="R15" s="319"/>
    </row>
    <row r="16" customFormat="false" ht="14.25" hidden="false" customHeight="false" outlineLevel="0" collapsed="false">
      <c r="A16" s="592"/>
      <c r="B16" s="354"/>
      <c r="C16" s="454"/>
      <c r="D16" s="593"/>
      <c r="E16" s="593"/>
      <c r="F16" s="593"/>
      <c r="G16" s="593"/>
      <c r="H16" s="742"/>
      <c r="I16" s="742"/>
      <c r="J16" s="593"/>
      <c r="K16" s="457"/>
      <c r="L16" s="354"/>
      <c r="M16" s="354"/>
      <c r="N16" s="354"/>
      <c r="O16" s="354"/>
      <c r="P16" s="593"/>
      <c r="Q16" s="593"/>
      <c r="R16" s="595"/>
    </row>
    <row r="17" customFormat="false" ht="12" hidden="false" customHeight="false" outlineLevel="0" collapsed="false">
      <c r="A17" s="454"/>
      <c r="B17" s="454"/>
      <c r="C17" s="454"/>
      <c r="D17" s="454"/>
      <c r="E17" s="454"/>
      <c r="F17" s="454"/>
      <c r="G17" s="454"/>
      <c r="H17" s="528"/>
      <c r="I17" s="528"/>
      <c r="J17" s="454"/>
      <c r="K17" s="200"/>
      <c r="L17" s="454"/>
      <c r="M17" s="454"/>
      <c r="N17" s="454"/>
      <c r="O17" s="454"/>
      <c r="P17" s="454"/>
      <c r="Q17" s="454"/>
      <c r="R17" s="454"/>
    </row>
    <row r="18" customFormat="false" ht="9" hidden="false" customHeight="true" outlineLevel="0" collapsed="false">
      <c r="A18" s="314"/>
      <c r="B18" s="315"/>
      <c r="C18" s="315"/>
      <c r="D18" s="316"/>
      <c r="E18" s="316"/>
      <c r="F18" s="316"/>
      <c r="G18" s="316"/>
      <c r="H18" s="317"/>
      <c r="I18" s="317"/>
      <c r="J18" s="316"/>
      <c r="K18" s="318"/>
      <c r="L18" s="315"/>
      <c r="M18" s="315"/>
      <c r="N18" s="315"/>
      <c r="O18" s="315"/>
      <c r="P18" s="316"/>
      <c r="Q18" s="316"/>
      <c r="R18" s="319"/>
    </row>
    <row r="19" s="313" customFormat="true" ht="12" hidden="false" customHeight="false" outlineLevel="0" collapsed="false">
      <c r="A19" s="314"/>
      <c r="B19" s="320"/>
      <c r="C19" s="502" t="s">
        <v>321</v>
      </c>
      <c r="D19" s="34" t="s">
        <v>25</v>
      </c>
      <c r="E19" s="35" t="s">
        <v>26</v>
      </c>
      <c r="F19" s="36" t="s">
        <v>27</v>
      </c>
      <c r="G19" s="103"/>
      <c r="H19" s="34" t="s">
        <v>28</v>
      </c>
      <c r="I19" s="532" t="s">
        <v>28</v>
      </c>
      <c r="J19" s="39"/>
      <c r="K19" s="104" t="n">
        <v>2010</v>
      </c>
      <c r="L19" s="36" t="s">
        <v>29</v>
      </c>
      <c r="M19" s="36" t="s">
        <v>30</v>
      </c>
      <c r="N19" s="34" t="s">
        <v>31</v>
      </c>
      <c r="O19" s="35" t="s">
        <v>32</v>
      </c>
      <c r="P19" s="36" t="s">
        <v>33</v>
      </c>
      <c r="Q19" s="621"/>
      <c r="R19" s="319"/>
    </row>
    <row r="20" s="313" customFormat="true" ht="12" hidden="false" customHeight="false" outlineLevel="0" collapsed="false">
      <c r="A20" s="743"/>
      <c r="B20" s="521"/>
      <c r="C20" s="533" t="s">
        <v>322</v>
      </c>
      <c r="D20" s="42"/>
      <c r="E20" s="35"/>
      <c r="F20" s="43"/>
      <c r="G20" s="43"/>
      <c r="H20" s="34" t="s">
        <v>35</v>
      </c>
      <c r="I20" s="534" t="s">
        <v>36</v>
      </c>
      <c r="J20" s="46"/>
      <c r="K20" s="36"/>
      <c r="L20" s="43"/>
      <c r="M20" s="43"/>
      <c r="N20" s="34"/>
      <c r="O20" s="106"/>
      <c r="P20" s="36"/>
      <c r="Q20" s="104"/>
      <c r="R20" s="743"/>
    </row>
    <row r="21" s="313" customFormat="true" ht="12" hidden="false" customHeight="false" outlineLevel="0" collapsed="false">
      <c r="A21" s="314"/>
      <c r="B21" s="324"/>
      <c r="C21" s="327"/>
      <c r="D21" s="698"/>
      <c r="E21" s="696"/>
      <c r="F21" s="699"/>
      <c r="G21" s="535"/>
      <c r="H21" s="744"/>
      <c r="I21" s="690"/>
      <c r="J21" s="535"/>
      <c r="K21" s="699"/>
      <c r="L21" s="699"/>
      <c r="M21" s="699"/>
      <c r="N21" s="698"/>
      <c r="O21" s="696"/>
      <c r="P21" s="699"/>
      <c r="Q21" s="540"/>
      <c r="R21" s="319"/>
    </row>
    <row r="22" s="313" customFormat="true" ht="12" hidden="false" customHeight="false" outlineLevel="0" collapsed="false">
      <c r="A22" s="369"/>
      <c r="B22" s="547"/>
      <c r="C22" s="337" t="s">
        <v>323</v>
      </c>
      <c r="D22" s="711" t="n">
        <f aca="false">SUM(E22:F22)</f>
        <v>12.7</v>
      </c>
      <c r="E22" s="712" t="n">
        <v>6.4</v>
      </c>
      <c r="F22" s="710" t="n">
        <v>6.3</v>
      </c>
      <c r="G22" s="551"/>
      <c r="H22" s="58" t="n">
        <f aca="false">D22/N22-1</f>
        <v>0.0762711864406778</v>
      </c>
      <c r="I22" s="59" t="n">
        <f aca="false">E22/O22-1</f>
        <v>0.015873015873016</v>
      </c>
      <c r="J22" s="551"/>
      <c r="K22" s="710" t="n">
        <f aca="false">M22+O22+P22+L22</f>
        <v>24.1</v>
      </c>
      <c r="L22" s="710" t="n">
        <v>6.2</v>
      </c>
      <c r="M22" s="710" t="n">
        <v>6.1</v>
      </c>
      <c r="N22" s="711" t="n">
        <f aca="false">SUM(O22:P22)</f>
        <v>11.8</v>
      </c>
      <c r="O22" s="712" t="n">
        <v>6.3</v>
      </c>
      <c r="P22" s="710" t="n">
        <v>5.5</v>
      </c>
      <c r="Q22" s="547"/>
      <c r="R22" s="369"/>
    </row>
    <row r="23" s="313" customFormat="true" ht="12" hidden="false" customHeight="false" outlineLevel="0" collapsed="false">
      <c r="A23" s="369"/>
      <c r="B23" s="547"/>
      <c r="C23" s="337"/>
      <c r="D23" s="711"/>
      <c r="E23" s="712"/>
      <c r="F23" s="710"/>
      <c r="G23" s="551"/>
      <c r="H23" s="58"/>
      <c r="I23" s="59"/>
      <c r="J23" s="551"/>
      <c r="K23" s="710"/>
      <c r="L23" s="710"/>
      <c r="M23" s="710"/>
      <c r="N23" s="711"/>
      <c r="O23" s="712"/>
      <c r="P23" s="710"/>
      <c r="Q23" s="547"/>
      <c r="R23" s="369"/>
    </row>
    <row r="24" s="313" customFormat="true" ht="12" hidden="false" customHeight="false" outlineLevel="0" collapsed="false">
      <c r="A24" s="369"/>
      <c r="B24" s="547"/>
      <c r="C24" s="562" t="s">
        <v>324</v>
      </c>
      <c r="D24" s="711" t="n">
        <v>3.7</v>
      </c>
      <c r="E24" s="712" t="n">
        <v>3.8</v>
      </c>
      <c r="F24" s="710" t="n">
        <v>3.6</v>
      </c>
      <c r="G24" s="551"/>
      <c r="H24" s="58" t="n">
        <f aca="false">D24/N24-1</f>
        <v>0.0277777777777779</v>
      </c>
      <c r="I24" s="59" t="n">
        <f aca="false">E24/O24-1</f>
        <v>0</v>
      </c>
      <c r="J24" s="551"/>
      <c r="K24" s="710" t="n">
        <v>3.8</v>
      </c>
      <c r="L24" s="710" t="n">
        <v>3.8</v>
      </c>
      <c r="M24" s="710" t="n">
        <v>4.1</v>
      </c>
      <c r="N24" s="711" t="n">
        <v>3.6</v>
      </c>
      <c r="O24" s="712" t="n">
        <v>3.8</v>
      </c>
      <c r="P24" s="710" t="n">
        <v>3.5</v>
      </c>
      <c r="Q24" s="547"/>
      <c r="R24" s="369"/>
    </row>
    <row r="25" s="313" customFormat="true" ht="12" hidden="false" customHeight="false" outlineLevel="0" collapsed="false">
      <c r="A25" s="314"/>
      <c r="B25" s="324"/>
      <c r="C25" s="327"/>
      <c r="D25" s="612"/>
      <c r="E25" s="613"/>
      <c r="F25" s="614"/>
      <c r="G25" s="535"/>
      <c r="H25" s="615"/>
      <c r="I25" s="616"/>
      <c r="J25" s="535"/>
      <c r="K25" s="617"/>
      <c r="L25" s="617"/>
      <c r="M25" s="617"/>
      <c r="N25" s="618"/>
      <c r="O25" s="619"/>
      <c r="P25" s="614"/>
      <c r="Q25" s="540"/>
      <c r="R25" s="319"/>
    </row>
    <row r="26" customFormat="false" ht="9" hidden="false" customHeight="true" outlineLevel="0" collapsed="false">
      <c r="A26" s="314"/>
      <c r="B26" s="315"/>
      <c r="C26" s="315"/>
      <c r="D26" s="316"/>
      <c r="E26" s="316"/>
      <c r="F26" s="316"/>
      <c r="G26" s="316"/>
      <c r="H26" s="317"/>
      <c r="I26" s="317"/>
      <c r="J26" s="316"/>
      <c r="K26" s="318"/>
      <c r="L26" s="315"/>
      <c r="M26" s="315"/>
      <c r="N26" s="315"/>
      <c r="O26" s="315"/>
      <c r="P26" s="316"/>
      <c r="Q26" s="316"/>
      <c r="R26" s="319"/>
    </row>
    <row r="27" s="313" customFormat="true" ht="14.25" hidden="false" customHeight="false" outlineLevel="0" collapsed="false">
      <c r="A27" s="592"/>
      <c r="B27" s="275"/>
      <c r="C27" s="454"/>
      <c r="D27" s="592"/>
      <c r="E27" s="592"/>
      <c r="F27" s="592"/>
      <c r="G27" s="592"/>
      <c r="H27" s="726"/>
      <c r="I27" s="726"/>
      <c r="J27" s="592"/>
      <c r="K27" s="745"/>
      <c r="L27" s="275"/>
      <c r="M27" s="275"/>
      <c r="N27" s="275"/>
      <c r="O27" s="275"/>
      <c r="P27" s="592"/>
      <c r="Q27" s="592"/>
      <c r="R27" s="592"/>
    </row>
    <row r="28" s="313" customFormat="true" ht="12" hidden="false" customHeight="false" outlineLevel="0" collapsed="false">
      <c r="H28" s="746"/>
      <c r="I28" s="746"/>
    </row>
  </sheetData>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11" width="1.7"/>
    <col collapsed="false" customWidth="true" hidden="false" outlineLevel="0" max="3" min="3" style="311" width="40.7"/>
    <col collapsed="false" customWidth="true" hidden="false" outlineLevel="0" max="6" min="4" style="311" width="9.7"/>
    <col collapsed="false" customWidth="true" hidden="false" outlineLevel="0" max="7" min="7" style="311" width="1.7"/>
    <col collapsed="false" customWidth="true" hidden="false" outlineLevel="0" max="9" min="8" style="28" width="9.7"/>
    <col collapsed="false" customWidth="true" hidden="false" outlineLevel="0" max="10" min="10" style="311" width="1.7"/>
    <col collapsed="false" customWidth="true" hidden="false" outlineLevel="0" max="11" min="11" style="313" width="8.7"/>
    <col collapsed="false" customWidth="true" hidden="false" outlineLevel="0" max="15" min="12" style="311" width="8.7"/>
    <col collapsed="false" customWidth="true" hidden="false" outlineLevel="0" max="16" min="16" style="311" width="9.7"/>
    <col collapsed="false" customWidth="true" hidden="false" outlineLevel="0" max="18" min="17" style="311" width="1.7"/>
    <col collapsed="false" customWidth="true" hidden="false" outlineLevel="0" max="19" min="19" style="454" width="1.13"/>
    <col collapsed="false" customWidth="false" hidden="false" outlineLevel="0" max="257" min="20" style="311" width="9.14"/>
  </cols>
  <sheetData>
    <row r="1" customFormat="false" ht="8.25" hidden="false" customHeight="true" outlineLevel="0" collapsed="false">
      <c r="A1" s="314"/>
      <c r="B1" s="315"/>
      <c r="C1" s="315"/>
      <c r="D1" s="747"/>
      <c r="E1" s="747"/>
      <c r="F1" s="747"/>
      <c r="G1" s="501"/>
      <c r="H1" s="30"/>
      <c r="I1" s="30"/>
      <c r="J1" s="501"/>
      <c r="K1" s="318"/>
      <c r="L1" s="315"/>
      <c r="M1" s="315"/>
      <c r="N1" s="315"/>
      <c r="O1" s="315"/>
      <c r="P1" s="747"/>
      <c r="Q1" s="501"/>
      <c r="R1" s="319"/>
    </row>
    <row r="2" customFormat="false" ht="12" hidden="false" customHeight="false" outlineLevel="0" collapsed="false">
      <c r="A2" s="314"/>
      <c r="B2" s="320"/>
      <c r="C2" s="620" t="s">
        <v>98</v>
      </c>
      <c r="D2" s="34" t="s">
        <v>25</v>
      </c>
      <c r="E2" s="35" t="s">
        <v>26</v>
      </c>
      <c r="F2" s="36" t="s">
        <v>27</v>
      </c>
      <c r="G2" s="103"/>
      <c r="H2" s="34" t="s">
        <v>28</v>
      </c>
      <c r="I2" s="532" t="s">
        <v>28</v>
      </c>
      <c r="J2" s="39"/>
      <c r="K2" s="104" t="n">
        <v>2010</v>
      </c>
      <c r="L2" s="36" t="s">
        <v>29</v>
      </c>
      <c r="M2" s="36" t="s">
        <v>30</v>
      </c>
      <c r="N2" s="34" t="s">
        <v>31</v>
      </c>
      <c r="O2" s="35" t="s">
        <v>32</v>
      </c>
      <c r="P2" s="36" t="s">
        <v>33</v>
      </c>
      <c r="Q2" s="748"/>
      <c r="R2" s="319"/>
    </row>
    <row r="3" customFormat="false" ht="12" hidden="false" customHeight="false" outlineLevel="0" collapsed="false">
      <c r="A3" s="314"/>
      <c r="B3" s="324"/>
      <c r="C3" s="327"/>
      <c r="D3" s="42"/>
      <c r="E3" s="35"/>
      <c r="F3" s="43"/>
      <c r="G3" s="43"/>
      <c r="H3" s="34" t="s">
        <v>35</v>
      </c>
      <c r="I3" s="534" t="s">
        <v>36</v>
      </c>
      <c r="J3" s="46"/>
      <c r="K3" s="36"/>
      <c r="L3" s="43"/>
      <c r="M3" s="43"/>
      <c r="N3" s="34"/>
      <c r="O3" s="106"/>
      <c r="P3" s="36"/>
      <c r="Q3" s="503"/>
      <c r="R3" s="319"/>
    </row>
    <row r="4" customFormat="false" ht="12" hidden="false" customHeight="false" outlineLevel="0" collapsed="false">
      <c r="A4" s="314"/>
      <c r="B4" s="324"/>
      <c r="C4" s="327"/>
      <c r="D4" s="618"/>
      <c r="E4" s="619"/>
      <c r="F4" s="617"/>
      <c r="G4" s="749"/>
      <c r="H4" s="750"/>
      <c r="I4" s="751"/>
      <c r="J4" s="749"/>
      <c r="K4" s="617"/>
      <c r="L4" s="617"/>
      <c r="M4" s="617"/>
      <c r="N4" s="618"/>
      <c r="O4" s="619"/>
      <c r="P4" s="617"/>
      <c r="Q4" s="503"/>
      <c r="R4" s="319"/>
    </row>
    <row r="5" customFormat="false" ht="12" hidden="false" customHeight="false" outlineLevel="0" collapsed="false">
      <c r="A5" s="752"/>
      <c r="B5" s="509"/>
      <c r="C5" s="423" t="s">
        <v>229</v>
      </c>
      <c r="D5" s="753" t="n">
        <f aca="false">D6+D7+D8</f>
        <v>1935</v>
      </c>
      <c r="E5" s="754" t="n">
        <f aca="false">E6+E7+E8</f>
        <v>989</v>
      </c>
      <c r="F5" s="755" t="n">
        <f aca="false">F6+F7+F8</f>
        <v>946</v>
      </c>
      <c r="G5" s="517"/>
      <c r="H5" s="66" t="n">
        <f aca="false">D5/N5-1</f>
        <v>0.0109717868338557</v>
      </c>
      <c r="I5" s="67" t="n">
        <f aca="false">E5/O5-1</f>
        <v>0.00202634245187427</v>
      </c>
      <c r="J5" s="517"/>
      <c r="K5" s="756" t="n">
        <f aca="false">K6+K7+K8</f>
        <v>3938</v>
      </c>
      <c r="L5" s="755" t="n">
        <f aca="false">L6+L7+L8</f>
        <v>999</v>
      </c>
      <c r="M5" s="755" t="n">
        <f aca="false">M6+M7+M8</f>
        <v>1025</v>
      </c>
      <c r="N5" s="753" t="n">
        <f aca="false">SUM(O5:P5)</f>
        <v>1914</v>
      </c>
      <c r="O5" s="754" t="n">
        <f aca="false">O6+O7+O8</f>
        <v>987</v>
      </c>
      <c r="P5" s="755" t="n">
        <f aca="false">P6+P7+P8</f>
        <v>927</v>
      </c>
      <c r="Q5" s="503"/>
      <c r="R5" s="319"/>
    </row>
    <row r="6" customFormat="false" ht="12" hidden="false" customHeight="false" outlineLevel="0" collapsed="false">
      <c r="A6" s="752"/>
      <c r="B6" s="515"/>
      <c r="C6" s="562" t="s">
        <v>95</v>
      </c>
      <c r="D6" s="475" t="n">
        <f aca="false">E6+F6</f>
        <v>1504</v>
      </c>
      <c r="E6" s="510" t="n">
        <v>768</v>
      </c>
      <c r="F6" s="757" t="n">
        <v>736</v>
      </c>
      <c r="G6" s="517"/>
      <c r="H6" s="58" t="n">
        <f aca="false">D6/N6-1</f>
        <v>0.00199866755496325</v>
      </c>
      <c r="I6" s="59" t="n">
        <f aca="false">E6/O6-1</f>
        <v>-0.00518134715025909</v>
      </c>
      <c r="J6" s="517"/>
      <c r="K6" s="107" t="n">
        <f aca="false">M6+O6+P6+L6</f>
        <v>3092</v>
      </c>
      <c r="L6" s="757" t="n">
        <v>781</v>
      </c>
      <c r="M6" s="757" t="n">
        <v>810</v>
      </c>
      <c r="N6" s="758" t="n">
        <f aca="false">SUM(O6:P6)</f>
        <v>1501</v>
      </c>
      <c r="O6" s="759" t="n">
        <v>772</v>
      </c>
      <c r="P6" s="757" t="n">
        <v>729</v>
      </c>
      <c r="Q6" s="503"/>
      <c r="R6" s="319"/>
      <c r="T6" s="760"/>
      <c r="U6" s="28"/>
    </row>
    <row r="7" customFormat="false" ht="12" hidden="false" customHeight="false" outlineLevel="0" collapsed="false">
      <c r="A7" s="752"/>
      <c r="B7" s="515"/>
      <c r="C7" s="562" t="s">
        <v>325</v>
      </c>
      <c r="D7" s="475" t="n">
        <f aca="false">E7+F7</f>
        <v>331</v>
      </c>
      <c r="E7" s="510" t="n">
        <v>171</v>
      </c>
      <c r="F7" s="757" t="n">
        <v>160</v>
      </c>
      <c r="G7" s="517"/>
      <c r="H7" s="58" t="n">
        <f aca="false">D7/N7-1</f>
        <v>-0.0461095100864554</v>
      </c>
      <c r="I7" s="59" t="n">
        <f aca="false">E7/O7-1</f>
        <v>-0.0393258426966292</v>
      </c>
      <c r="J7" s="517"/>
      <c r="K7" s="757" t="n">
        <f aca="false">M7+O7+P7+L7</f>
        <v>684</v>
      </c>
      <c r="L7" s="757" t="n">
        <v>167</v>
      </c>
      <c r="M7" s="757" t="n">
        <v>170</v>
      </c>
      <c r="N7" s="758" t="n">
        <f aca="false">SUM(O7:P7)</f>
        <v>347</v>
      </c>
      <c r="O7" s="759" t="n">
        <v>178</v>
      </c>
      <c r="P7" s="757" t="n">
        <v>169</v>
      </c>
      <c r="Q7" s="503"/>
      <c r="R7" s="319"/>
      <c r="T7" s="760"/>
      <c r="U7" s="28"/>
      <c r="V7" s="28"/>
    </row>
    <row r="8" customFormat="false" ht="14.25" hidden="false" customHeight="false" outlineLevel="0" collapsed="false">
      <c r="A8" s="314"/>
      <c r="B8" s="324"/>
      <c r="C8" s="562" t="s">
        <v>326</v>
      </c>
      <c r="D8" s="475" t="n">
        <v>100</v>
      </c>
      <c r="E8" s="510" t="n">
        <v>50</v>
      </c>
      <c r="F8" s="757" t="n">
        <v>50</v>
      </c>
      <c r="G8" s="517"/>
      <c r="H8" s="58" t="n">
        <f aca="false">D8/N8-1</f>
        <v>0.515151515151515</v>
      </c>
      <c r="I8" s="59" t="n">
        <f aca="false">E8/O8-1</f>
        <v>0.351351351351351</v>
      </c>
      <c r="J8" s="517"/>
      <c r="K8" s="757" t="n">
        <v>162</v>
      </c>
      <c r="L8" s="757" t="n">
        <v>51</v>
      </c>
      <c r="M8" s="757" t="n">
        <v>45</v>
      </c>
      <c r="N8" s="758" t="n">
        <v>66</v>
      </c>
      <c r="O8" s="759" t="n">
        <v>37</v>
      </c>
      <c r="P8" s="757" t="n">
        <v>29</v>
      </c>
      <c r="Q8" s="503"/>
      <c r="R8" s="319"/>
    </row>
    <row r="9" customFormat="false" ht="12" hidden="false" customHeight="false" outlineLevel="0" collapsed="false">
      <c r="A9" s="314"/>
      <c r="B9" s="324"/>
      <c r="C9" s="327"/>
      <c r="D9" s="475"/>
      <c r="E9" s="510"/>
      <c r="F9" s="554"/>
      <c r="G9" s="517"/>
      <c r="H9" s="58"/>
      <c r="I9" s="59"/>
      <c r="J9" s="517"/>
      <c r="K9" s="554"/>
      <c r="L9" s="554"/>
      <c r="M9" s="554"/>
      <c r="N9" s="552"/>
      <c r="O9" s="553"/>
      <c r="P9" s="554"/>
      <c r="Q9" s="503"/>
      <c r="R9" s="319"/>
      <c r="S9" s="200"/>
      <c r="U9" s="760"/>
    </row>
    <row r="10" customFormat="false" ht="14.25" hidden="false" customHeight="false" outlineLevel="0" collapsed="false">
      <c r="A10" s="752"/>
      <c r="B10" s="509"/>
      <c r="C10" s="423" t="s">
        <v>327</v>
      </c>
      <c r="D10" s="474" t="n">
        <f aca="false">D11+D12</f>
        <v>25445</v>
      </c>
      <c r="E10" s="504" t="n">
        <f aca="false">E11+E12</f>
        <v>25445</v>
      </c>
      <c r="F10" s="505" t="n">
        <f aca="false">F11+F12</f>
        <v>24858</v>
      </c>
      <c r="G10" s="506"/>
      <c r="H10" s="66" t="n">
        <f aca="false">D10/N10-1</f>
        <v>0.0958697618329816</v>
      </c>
      <c r="I10" s="67" t="n">
        <f aca="false">E10/O10-1</f>
        <v>0.0958697618329816</v>
      </c>
      <c r="J10" s="506"/>
      <c r="K10" s="505" t="n">
        <f aca="false">K11+K12</f>
        <v>24155</v>
      </c>
      <c r="L10" s="505" t="n">
        <f aca="false">L11+L12</f>
        <v>24155</v>
      </c>
      <c r="M10" s="505" t="n">
        <f aca="false">M11+M12</f>
        <v>23566</v>
      </c>
      <c r="N10" s="507" t="n">
        <f aca="false">N11+N12</f>
        <v>23219</v>
      </c>
      <c r="O10" s="508" t="n">
        <f aca="false">O11+O12</f>
        <v>23219</v>
      </c>
      <c r="P10" s="505" t="n">
        <f aca="false">P11+P12</f>
        <v>22856</v>
      </c>
      <c r="Q10" s="509"/>
      <c r="R10" s="761"/>
      <c r="S10" s="200"/>
    </row>
    <row r="11" customFormat="false" ht="12" hidden="false" customHeight="false" outlineLevel="0" collapsed="false">
      <c r="A11" s="752"/>
      <c r="B11" s="515"/>
      <c r="C11" s="337" t="s">
        <v>226</v>
      </c>
      <c r="D11" s="475" t="n">
        <f aca="false">E11</f>
        <v>8067</v>
      </c>
      <c r="E11" s="510" t="n">
        <v>8067</v>
      </c>
      <c r="F11" s="511" t="n">
        <v>7945</v>
      </c>
      <c r="G11" s="512"/>
      <c r="H11" s="58" t="n">
        <f aca="false">D11/N11-1</f>
        <v>0.0717417297728178</v>
      </c>
      <c r="I11" s="59" t="n">
        <f aca="false">E11/O11-1</f>
        <v>0.0717417297728178</v>
      </c>
      <c r="J11" s="512"/>
      <c r="K11" s="511" t="n">
        <f aca="false">L11</f>
        <v>7812</v>
      </c>
      <c r="L11" s="511" t="n">
        <v>7812</v>
      </c>
      <c r="M11" s="511" t="n">
        <v>7618</v>
      </c>
      <c r="N11" s="516" t="n">
        <f aca="false">O11</f>
        <v>7527</v>
      </c>
      <c r="O11" s="514" t="n">
        <v>7527</v>
      </c>
      <c r="P11" s="511" t="n">
        <f aca="false">P26+P67</f>
        <v>7466</v>
      </c>
      <c r="Q11" s="515"/>
      <c r="R11" s="761"/>
      <c r="S11" s="200"/>
    </row>
    <row r="12" customFormat="false" ht="12" hidden="false" customHeight="false" outlineLevel="0" collapsed="false">
      <c r="A12" s="752"/>
      <c r="B12" s="515"/>
      <c r="C12" s="337" t="s">
        <v>239</v>
      </c>
      <c r="D12" s="475" t="n">
        <f aca="false">E12</f>
        <v>17378</v>
      </c>
      <c r="E12" s="510" t="n">
        <v>17378</v>
      </c>
      <c r="F12" s="511" t="n">
        <v>16913</v>
      </c>
      <c r="G12" s="512"/>
      <c r="H12" s="58" t="n">
        <f aca="false">D12/N12-1</f>
        <v>0.107443283201631</v>
      </c>
      <c r="I12" s="59" t="n">
        <f aca="false">E12/O12-1</f>
        <v>0.107443283201631</v>
      </c>
      <c r="J12" s="512"/>
      <c r="K12" s="511" t="n">
        <f aca="false">L12</f>
        <v>16343</v>
      </c>
      <c r="L12" s="511" t="n">
        <v>16343</v>
      </c>
      <c r="M12" s="511" t="n">
        <v>15948</v>
      </c>
      <c r="N12" s="516" t="n">
        <f aca="false">O12</f>
        <v>15692</v>
      </c>
      <c r="O12" s="514" t="n">
        <v>15692</v>
      </c>
      <c r="P12" s="511" t="n">
        <f aca="false">P27+P68</f>
        <v>15390</v>
      </c>
      <c r="Q12" s="515"/>
      <c r="R12" s="761"/>
      <c r="S12" s="200"/>
    </row>
    <row r="13" customFormat="false" ht="12" hidden="false" customHeight="false" outlineLevel="0" collapsed="false">
      <c r="A13" s="752"/>
      <c r="B13" s="515"/>
      <c r="C13" s="337"/>
      <c r="D13" s="762"/>
      <c r="E13" s="763"/>
      <c r="F13" s="764"/>
      <c r="G13" s="765"/>
      <c r="H13" s="219"/>
      <c r="I13" s="220"/>
      <c r="J13" s="765"/>
      <c r="K13" s="764"/>
      <c r="L13" s="764"/>
      <c r="M13" s="764"/>
      <c r="N13" s="766"/>
      <c r="O13" s="767"/>
      <c r="P13" s="764"/>
      <c r="Q13" s="515"/>
      <c r="R13" s="761"/>
      <c r="S13" s="200"/>
    </row>
    <row r="14" customFormat="false" ht="8.25" hidden="false" customHeight="true" outlineLevel="0" collapsed="false">
      <c r="A14" s="314"/>
      <c r="B14" s="315"/>
      <c r="C14" s="315"/>
      <c r="D14" s="747"/>
      <c r="E14" s="747"/>
      <c r="F14" s="747"/>
      <c r="G14" s="501"/>
      <c r="H14" s="30"/>
      <c r="I14" s="30"/>
      <c r="J14" s="501"/>
      <c r="K14" s="318"/>
      <c r="L14" s="315"/>
      <c r="M14" s="315"/>
      <c r="N14" s="315"/>
      <c r="O14" s="315"/>
      <c r="P14" s="747"/>
      <c r="Q14" s="501"/>
      <c r="R14" s="319"/>
    </row>
    <row r="15" customFormat="false" ht="14.25" hidden="false" customHeight="false" outlineLevel="0" collapsed="false">
      <c r="A15" s="200"/>
      <c r="B15" s="453" t="s">
        <v>328</v>
      </c>
      <c r="C15" s="454"/>
      <c r="D15" s="454"/>
      <c r="E15" s="454"/>
      <c r="F15" s="454"/>
      <c r="G15" s="454"/>
      <c r="H15" s="53"/>
      <c r="I15" s="53"/>
      <c r="J15" s="454"/>
      <c r="K15" s="457"/>
      <c r="L15" s="354"/>
      <c r="M15" s="354"/>
      <c r="N15" s="354"/>
      <c r="O15" s="354"/>
      <c r="P15" s="454"/>
      <c r="Q15" s="454"/>
      <c r="R15" s="454"/>
    </row>
    <row r="16" customFormat="false" ht="14.25" hidden="false" customHeight="false" outlineLevel="0" collapsed="false">
      <c r="A16" s="200"/>
      <c r="B16" s="453" t="s">
        <v>329</v>
      </c>
      <c r="C16" s="454"/>
      <c r="D16" s="454"/>
      <c r="E16" s="454"/>
      <c r="F16" s="454"/>
      <c r="G16" s="454"/>
      <c r="H16" s="53"/>
      <c r="I16" s="53"/>
      <c r="J16" s="454"/>
      <c r="K16" s="457"/>
      <c r="L16" s="354"/>
      <c r="M16" s="354"/>
      <c r="N16" s="354"/>
      <c r="O16" s="354"/>
      <c r="P16" s="454"/>
      <c r="Q16" s="454"/>
      <c r="R16" s="454"/>
    </row>
    <row r="17" customFormat="false" ht="12" hidden="false" customHeight="false" outlineLevel="0" collapsed="false">
      <c r="A17" s="454"/>
      <c r="B17" s="454"/>
      <c r="C17" s="454"/>
      <c r="D17" s="454"/>
      <c r="E17" s="454"/>
      <c r="F17" s="454"/>
      <c r="G17" s="454"/>
      <c r="H17" s="53"/>
      <c r="I17" s="53"/>
      <c r="J17" s="454"/>
      <c r="K17" s="200"/>
      <c r="L17" s="454"/>
      <c r="M17" s="454"/>
      <c r="N17" s="454"/>
      <c r="O17" s="454"/>
      <c r="P17" s="454"/>
      <c r="Q17" s="454"/>
      <c r="R17" s="454"/>
    </row>
    <row r="18" customFormat="false" ht="8.25" hidden="false" customHeight="true" outlineLevel="0" collapsed="false">
      <c r="A18" s="314"/>
      <c r="B18" s="315"/>
      <c r="C18" s="315"/>
      <c r="D18" s="747"/>
      <c r="E18" s="747"/>
      <c r="F18" s="747"/>
      <c r="G18" s="501"/>
      <c r="H18" s="30"/>
      <c r="I18" s="30"/>
      <c r="J18" s="501"/>
      <c r="K18" s="318"/>
      <c r="L18" s="315"/>
      <c r="M18" s="315"/>
      <c r="N18" s="315"/>
      <c r="O18" s="315"/>
      <c r="P18" s="747"/>
      <c r="Q18" s="501"/>
      <c r="R18" s="319"/>
    </row>
    <row r="19" customFormat="false" ht="12" hidden="false" customHeight="false" outlineLevel="0" collapsed="false">
      <c r="A19" s="314"/>
      <c r="B19" s="320"/>
      <c r="C19" s="620" t="s">
        <v>95</v>
      </c>
      <c r="D19" s="34" t="s">
        <v>25</v>
      </c>
      <c r="E19" s="35" t="s">
        <v>26</v>
      </c>
      <c r="F19" s="36" t="s">
        <v>27</v>
      </c>
      <c r="G19" s="103"/>
      <c r="H19" s="34" t="s">
        <v>28</v>
      </c>
      <c r="I19" s="532" t="s">
        <v>28</v>
      </c>
      <c r="J19" s="39"/>
      <c r="K19" s="104" t="n">
        <v>2010</v>
      </c>
      <c r="L19" s="36" t="s">
        <v>29</v>
      </c>
      <c r="M19" s="36" t="s">
        <v>30</v>
      </c>
      <c r="N19" s="34" t="s">
        <v>31</v>
      </c>
      <c r="O19" s="35" t="s">
        <v>32</v>
      </c>
      <c r="P19" s="36" t="s">
        <v>33</v>
      </c>
      <c r="Q19" s="748"/>
      <c r="R19" s="319"/>
    </row>
    <row r="20" customFormat="false" ht="12" hidden="false" customHeight="false" outlineLevel="0" collapsed="false">
      <c r="A20" s="314"/>
      <c r="B20" s="324"/>
      <c r="C20" s="327"/>
      <c r="D20" s="42"/>
      <c r="E20" s="35"/>
      <c r="F20" s="43"/>
      <c r="G20" s="43"/>
      <c r="H20" s="34" t="s">
        <v>35</v>
      </c>
      <c r="I20" s="534" t="s">
        <v>36</v>
      </c>
      <c r="J20" s="46"/>
      <c r="K20" s="36"/>
      <c r="L20" s="43"/>
      <c r="M20" s="43"/>
      <c r="N20" s="34"/>
      <c r="O20" s="106"/>
      <c r="P20" s="36"/>
      <c r="Q20" s="503"/>
      <c r="R20" s="319"/>
    </row>
    <row r="21" customFormat="false" ht="12" hidden="false" customHeight="false" outlineLevel="0" collapsed="false">
      <c r="A21" s="314"/>
      <c r="B21" s="324"/>
      <c r="C21" s="327"/>
      <c r="D21" s="34"/>
      <c r="E21" s="322"/>
      <c r="F21" s="104"/>
      <c r="G21" s="749"/>
      <c r="H21" s="44"/>
      <c r="I21" s="45"/>
      <c r="J21" s="749"/>
      <c r="K21" s="104"/>
      <c r="L21" s="538"/>
      <c r="M21" s="538"/>
      <c r="N21" s="539"/>
      <c r="O21" s="190"/>
      <c r="P21" s="104"/>
      <c r="Q21" s="503"/>
      <c r="R21" s="319"/>
      <c r="T21" s="384"/>
    </row>
    <row r="22" customFormat="false" ht="14.25" hidden="false" customHeight="false" outlineLevel="0" collapsed="false">
      <c r="A22" s="314"/>
      <c r="B22" s="324"/>
      <c r="C22" s="328" t="s">
        <v>330</v>
      </c>
      <c r="D22" s="768"/>
      <c r="E22" s="476"/>
      <c r="F22" s="543"/>
      <c r="G22" s="517"/>
      <c r="H22" s="295"/>
      <c r="I22" s="294"/>
      <c r="J22" s="517"/>
      <c r="K22" s="543"/>
      <c r="L22" s="543"/>
      <c r="M22" s="543"/>
      <c r="N22" s="541"/>
      <c r="O22" s="542"/>
      <c r="P22" s="543"/>
      <c r="Q22" s="503"/>
      <c r="R22" s="319"/>
    </row>
    <row r="23" customFormat="false" ht="12" hidden="false" customHeight="false" outlineLevel="0" collapsed="false">
      <c r="A23" s="769"/>
      <c r="B23" s="515"/>
      <c r="C23" s="337" t="s">
        <v>331</v>
      </c>
      <c r="D23" s="409" t="n">
        <v>0.157</v>
      </c>
      <c r="E23" s="410" t="n">
        <v>0.158</v>
      </c>
      <c r="F23" s="770" t="n">
        <v>0.155</v>
      </c>
      <c r="G23" s="517"/>
      <c r="H23" s="58"/>
      <c r="I23" s="59"/>
      <c r="J23" s="517"/>
      <c r="K23" s="770" t="n">
        <v>0.157</v>
      </c>
      <c r="L23" s="770" t="n">
        <v>0.157</v>
      </c>
      <c r="M23" s="770" t="n">
        <v>0.159</v>
      </c>
      <c r="N23" s="409" t="n">
        <v>0.157</v>
      </c>
      <c r="O23" s="410" t="n">
        <v>0.157</v>
      </c>
      <c r="P23" s="770" t="n">
        <v>0.153</v>
      </c>
      <c r="Q23" s="503"/>
      <c r="R23" s="319"/>
    </row>
    <row r="24" customFormat="false" ht="12" hidden="false" customHeight="false" outlineLevel="0" collapsed="false">
      <c r="A24" s="500"/>
      <c r="B24" s="324"/>
      <c r="C24" s="327"/>
      <c r="D24" s="475"/>
      <c r="E24" s="510"/>
      <c r="F24" s="511"/>
      <c r="G24" s="517"/>
      <c r="H24" s="58"/>
      <c r="I24" s="59"/>
      <c r="J24" s="517"/>
      <c r="K24" s="511"/>
      <c r="L24" s="511"/>
      <c r="M24" s="511"/>
      <c r="N24" s="516"/>
      <c r="O24" s="514"/>
      <c r="P24" s="511"/>
      <c r="Q24" s="503"/>
      <c r="R24" s="319"/>
    </row>
    <row r="25" customFormat="false" ht="12" hidden="false" customHeight="false" outlineLevel="0" collapsed="false">
      <c r="A25" s="769"/>
      <c r="B25" s="509"/>
      <c r="C25" s="328" t="s">
        <v>332</v>
      </c>
      <c r="D25" s="474" t="n">
        <f aca="false">SUM(D26:D27)</f>
        <v>21538</v>
      </c>
      <c r="E25" s="504" t="n">
        <f aca="false">SUM(E26:E27)</f>
        <v>21538</v>
      </c>
      <c r="F25" s="413" t="n">
        <f aca="false">F26+F27</f>
        <v>20980</v>
      </c>
      <c r="G25" s="517"/>
      <c r="H25" s="66" t="n">
        <f aca="false">D25/N25-1</f>
        <v>0.0994384890250128</v>
      </c>
      <c r="I25" s="67" t="n">
        <f aca="false">E25/O25-1</f>
        <v>0.0994384890250128</v>
      </c>
      <c r="J25" s="517"/>
      <c r="K25" s="413" t="n">
        <f aca="false">K26+K27</f>
        <v>20427</v>
      </c>
      <c r="L25" s="413" t="n">
        <f aca="false">L26+L27</f>
        <v>20427</v>
      </c>
      <c r="M25" s="413" t="n">
        <f aca="false">M26+M27</f>
        <v>19899</v>
      </c>
      <c r="N25" s="397" t="n">
        <f aca="false">SUM(N26:N27)</f>
        <v>19590</v>
      </c>
      <c r="O25" s="412" t="n">
        <f aca="false">O26+O27</f>
        <v>19590</v>
      </c>
      <c r="P25" s="413" t="n">
        <f aca="false">P26+P27</f>
        <v>19290</v>
      </c>
      <c r="Q25" s="503"/>
      <c r="R25" s="319"/>
    </row>
    <row r="26" customFormat="false" ht="12" hidden="false" customHeight="false" outlineLevel="0" collapsed="false">
      <c r="A26" s="769"/>
      <c r="B26" s="515"/>
      <c r="C26" s="337" t="s">
        <v>226</v>
      </c>
      <c r="D26" s="475" t="n">
        <f aca="false">E26</f>
        <v>7290</v>
      </c>
      <c r="E26" s="476" t="n">
        <v>7290</v>
      </c>
      <c r="F26" s="408" t="n">
        <v>7188</v>
      </c>
      <c r="G26" s="517"/>
      <c r="H26" s="58" t="n">
        <f aca="false">D26/N26-1</f>
        <v>0.0696991929567132</v>
      </c>
      <c r="I26" s="59" t="n">
        <f aca="false">E26/O26-1</f>
        <v>0.0696991929567132</v>
      </c>
      <c r="J26" s="517"/>
      <c r="K26" s="408" t="n">
        <f aca="false">L26</f>
        <v>7069</v>
      </c>
      <c r="L26" s="408" t="n">
        <v>7069</v>
      </c>
      <c r="M26" s="408" t="n">
        <v>6892</v>
      </c>
      <c r="N26" s="411" t="n">
        <f aca="false">O26</f>
        <v>6815</v>
      </c>
      <c r="O26" s="407" t="n">
        <v>6815</v>
      </c>
      <c r="P26" s="408" t="n">
        <v>6764</v>
      </c>
      <c r="Q26" s="503"/>
      <c r="R26" s="319"/>
    </row>
    <row r="27" customFormat="false" ht="14.25" hidden="false" customHeight="false" outlineLevel="0" collapsed="false">
      <c r="A27" s="769"/>
      <c r="B27" s="515"/>
      <c r="C27" s="337" t="s">
        <v>227</v>
      </c>
      <c r="D27" s="475" t="n">
        <f aca="false">E27</f>
        <v>14248</v>
      </c>
      <c r="E27" s="476" t="n">
        <v>14248</v>
      </c>
      <c r="F27" s="408" t="n">
        <v>13792</v>
      </c>
      <c r="G27" s="517"/>
      <c r="H27" s="58" t="n">
        <f aca="false">D27/N27-1</f>
        <v>0.115303326810176</v>
      </c>
      <c r="I27" s="59" t="n">
        <f aca="false">E27/O27-1</f>
        <v>0.115303326810176</v>
      </c>
      <c r="J27" s="517"/>
      <c r="K27" s="408" t="n">
        <f aca="false">L27</f>
        <v>13358</v>
      </c>
      <c r="L27" s="408" t="n">
        <v>13358</v>
      </c>
      <c r="M27" s="408" t="n">
        <v>13007</v>
      </c>
      <c r="N27" s="411" t="n">
        <f aca="false">O27</f>
        <v>12775</v>
      </c>
      <c r="O27" s="407" t="n">
        <v>12775</v>
      </c>
      <c r="P27" s="408" t="n">
        <v>12526</v>
      </c>
      <c r="Q27" s="503"/>
      <c r="R27" s="319"/>
    </row>
    <row r="28" customFormat="false" ht="12" hidden="false" customHeight="false" outlineLevel="0" collapsed="false">
      <c r="A28" s="769"/>
      <c r="B28" s="515"/>
      <c r="C28" s="337" t="s">
        <v>333</v>
      </c>
      <c r="D28" s="466" t="n">
        <f aca="false">E28</f>
        <v>0.91</v>
      </c>
      <c r="E28" s="339" t="n">
        <v>0.91</v>
      </c>
      <c r="F28" s="340" t="n">
        <v>0.91</v>
      </c>
      <c r="G28" s="517"/>
      <c r="H28" s="58"/>
      <c r="I28" s="59"/>
      <c r="J28" s="517"/>
      <c r="K28" s="340" t="n">
        <f aca="false">L28</f>
        <v>0.92</v>
      </c>
      <c r="L28" s="340" t="n">
        <v>0.92</v>
      </c>
      <c r="M28" s="340" t="n">
        <v>0.92</v>
      </c>
      <c r="N28" s="466" t="n">
        <f aca="false">O28</f>
        <v>0.91</v>
      </c>
      <c r="O28" s="339" t="n">
        <v>0.91</v>
      </c>
      <c r="P28" s="340" t="n">
        <v>0.9</v>
      </c>
      <c r="Q28" s="503"/>
      <c r="R28" s="319"/>
      <c r="T28" s="313"/>
    </row>
    <row r="29" customFormat="false" ht="12" hidden="false" customHeight="false" outlineLevel="0" collapsed="false">
      <c r="A29" s="769"/>
      <c r="B29" s="515"/>
      <c r="C29" s="337"/>
      <c r="D29" s="552"/>
      <c r="E29" s="553"/>
      <c r="F29" s="554"/>
      <c r="G29" s="517"/>
      <c r="H29" s="58"/>
      <c r="I29" s="59"/>
      <c r="J29" s="517"/>
      <c r="K29" s="554"/>
      <c r="L29" s="554"/>
      <c r="M29" s="554"/>
      <c r="N29" s="552"/>
      <c r="O29" s="553"/>
      <c r="P29" s="554"/>
      <c r="Q29" s="503"/>
      <c r="R29" s="319"/>
      <c r="T29" s="313"/>
    </row>
    <row r="30" customFormat="false" ht="12" hidden="false" customHeight="false" outlineLevel="0" collapsed="false">
      <c r="A30" s="769"/>
      <c r="B30" s="515"/>
      <c r="C30" s="328" t="s">
        <v>334</v>
      </c>
      <c r="D30" s="397" t="n">
        <f aca="false">E30+F30</f>
        <v>1111</v>
      </c>
      <c r="E30" s="412" t="n">
        <f aca="false">E25-F25</f>
        <v>558</v>
      </c>
      <c r="F30" s="413" t="n">
        <f aca="false">F25-L25</f>
        <v>553</v>
      </c>
      <c r="G30" s="517"/>
      <c r="H30" s="66"/>
      <c r="I30" s="67"/>
      <c r="J30" s="517"/>
      <c r="K30" s="413" t="n">
        <f aca="false">K31+K32</f>
        <v>1440</v>
      </c>
      <c r="L30" s="413" t="n">
        <f aca="false">L25-M25</f>
        <v>528</v>
      </c>
      <c r="M30" s="413" t="n">
        <f aca="false">M25-O25</f>
        <v>309</v>
      </c>
      <c r="N30" s="397" t="n">
        <f aca="false">SUM(O30:P30)</f>
        <v>603</v>
      </c>
      <c r="O30" s="412" t="n">
        <f aca="false">O25-P25</f>
        <v>300</v>
      </c>
      <c r="P30" s="413" t="n">
        <v>303</v>
      </c>
      <c r="Q30" s="503"/>
      <c r="R30" s="319"/>
      <c r="T30" s="313"/>
    </row>
    <row r="31" customFormat="false" ht="12" hidden="false" customHeight="false" outlineLevel="0" collapsed="false">
      <c r="A31" s="769"/>
      <c r="B31" s="515"/>
      <c r="C31" s="337" t="s">
        <v>226</v>
      </c>
      <c r="D31" s="411" t="n">
        <f aca="false">E31+F31</f>
        <v>221</v>
      </c>
      <c r="E31" s="407" t="n">
        <v>102</v>
      </c>
      <c r="F31" s="408" t="n">
        <f aca="false">F26-L26</f>
        <v>119</v>
      </c>
      <c r="G31" s="517"/>
      <c r="H31" s="58"/>
      <c r="I31" s="59"/>
      <c r="J31" s="517"/>
      <c r="K31" s="408" t="n">
        <f aca="false">M31+O31+P31+L31</f>
        <v>301</v>
      </c>
      <c r="L31" s="408" t="n">
        <f aca="false">L26-M26</f>
        <v>177</v>
      </c>
      <c r="M31" s="408" t="n">
        <f aca="false">M26-O26</f>
        <v>77</v>
      </c>
      <c r="N31" s="411" t="n">
        <f aca="false">SUM(O31:P31)</f>
        <v>47</v>
      </c>
      <c r="O31" s="407" t="n">
        <f aca="false">O26-P26</f>
        <v>51</v>
      </c>
      <c r="P31" s="408" t="n">
        <v>-4</v>
      </c>
      <c r="Q31" s="503"/>
      <c r="R31" s="319"/>
      <c r="T31" s="771"/>
    </row>
    <row r="32" customFormat="false" ht="14.25" hidden="false" customHeight="false" outlineLevel="0" collapsed="false">
      <c r="A32" s="769"/>
      <c r="B32" s="515"/>
      <c r="C32" s="337" t="s">
        <v>227</v>
      </c>
      <c r="D32" s="411" t="n">
        <f aca="false">E32+F32</f>
        <v>890</v>
      </c>
      <c r="E32" s="407" t="n">
        <v>456</v>
      </c>
      <c r="F32" s="408" t="n">
        <f aca="false">F27-L27</f>
        <v>434</v>
      </c>
      <c r="G32" s="517"/>
      <c r="H32" s="58"/>
      <c r="I32" s="59"/>
      <c r="J32" s="517"/>
      <c r="K32" s="408" t="n">
        <f aca="false">M32+O32+P32+L32</f>
        <v>1139</v>
      </c>
      <c r="L32" s="408" t="n">
        <f aca="false">L27-M27</f>
        <v>351</v>
      </c>
      <c r="M32" s="408" t="n">
        <f aca="false">M27-O27</f>
        <v>232</v>
      </c>
      <c r="N32" s="411" t="n">
        <f aca="false">SUM(O32:P32)</f>
        <v>556</v>
      </c>
      <c r="O32" s="407" t="n">
        <f aca="false">O27-P27</f>
        <v>249</v>
      </c>
      <c r="P32" s="408" t="n">
        <v>307</v>
      </c>
      <c r="Q32" s="503"/>
      <c r="R32" s="319"/>
      <c r="T32" s="313"/>
    </row>
    <row r="33" customFormat="false" ht="12" hidden="false" customHeight="false" outlineLevel="0" collapsed="false">
      <c r="A33" s="500"/>
      <c r="B33" s="324"/>
      <c r="C33" s="327"/>
      <c r="D33" s="552"/>
      <c r="E33" s="553"/>
      <c r="F33" s="554"/>
      <c r="G33" s="517"/>
      <c r="H33" s="172"/>
      <c r="I33" s="173"/>
      <c r="J33" s="517"/>
      <c r="K33" s="554"/>
      <c r="L33" s="554"/>
      <c r="M33" s="554"/>
      <c r="N33" s="552"/>
      <c r="O33" s="553"/>
      <c r="P33" s="554"/>
      <c r="Q33" s="503"/>
      <c r="R33" s="319"/>
      <c r="T33" s="313"/>
    </row>
    <row r="34" customFormat="false" ht="12" hidden="false" customHeight="false" outlineLevel="0" collapsed="false">
      <c r="A34" s="769"/>
      <c r="B34" s="515"/>
      <c r="C34" s="772" t="s">
        <v>229</v>
      </c>
      <c r="D34" s="518" t="n">
        <f aca="false">E34+F34</f>
        <v>1504</v>
      </c>
      <c r="E34" s="519" t="n">
        <v>768</v>
      </c>
      <c r="F34" s="520" t="n">
        <v>736</v>
      </c>
      <c r="G34" s="517"/>
      <c r="H34" s="66" t="n">
        <f aca="false">D34/N34-1</f>
        <v>0.00199866755496325</v>
      </c>
      <c r="I34" s="67" t="n">
        <f aca="false">E34/O34-1</f>
        <v>-0.00518134715025909</v>
      </c>
      <c r="J34" s="517"/>
      <c r="K34" s="520" t="n">
        <v>3092</v>
      </c>
      <c r="L34" s="520" t="n">
        <v>781</v>
      </c>
      <c r="M34" s="520" t="n">
        <v>810</v>
      </c>
      <c r="N34" s="518" t="n">
        <v>1501</v>
      </c>
      <c r="O34" s="519" t="n">
        <v>772</v>
      </c>
      <c r="P34" s="520" t="n">
        <v>729</v>
      </c>
      <c r="Q34" s="503"/>
      <c r="R34" s="319"/>
      <c r="T34" s="313"/>
    </row>
    <row r="35" customFormat="false" ht="12" hidden="false" customHeight="false" outlineLevel="0" collapsed="false">
      <c r="A35" s="769"/>
      <c r="B35" s="515"/>
      <c r="C35" s="327"/>
      <c r="D35" s="552"/>
      <c r="E35" s="553"/>
      <c r="F35" s="554"/>
      <c r="G35" s="517"/>
      <c r="H35" s="58"/>
      <c r="I35" s="59"/>
      <c r="J35" s="517"/>
      <c r="K35" s="554"/>
      <c r="L35" s="554"/>
      <c r="M35" s="554"/>
      <c r="N35" s="552"/>
      <c r="O35" s="553"/>
      <c r="P35" s="554"/>
      <c r="Q35" s="503"/>
      <c r="R35" s="319"/>
      <c r="T35" s="313"/>
    </row>
    <row r="36" customFormat="false" ht="12" hidden="false" customHeight="false" outlineLevel="0" collapsed="false">
      <c r="A36" s="769"/>
      <c r="B36" s="515"/>
      <c r="C36" s="328" t="s">
        <v>335</v>
      </c>
      <c r="D36" s="518" t="n">
        <f aca="false">E36</f>
        <v>12</v>
      </c>
      <c r="E36" s="519" t="n">
        <v>12</v>
      </c>
      <c r="F36" s="520" t="n">
        <v>12</v>
      </c>
      <c r="G36" s="517"/>
      <c r="H36" s="66" t="n">
        <f aca="false">D36/N36-1</f>
        <v>-0.0769230769230769</v>
      </c>
      <c r="I36" s="67" t="n">
        <f aca="false">E36/O36-1</f>
        <v>-0.0769230769230769</v>
      </c>
      <c r="J36" s="517"/>
      <c r="K36" s="773" t="n">
        <v>13</v>
      </c>
      <c r="L36" s="520" t="n">
        <v>13</v>
      </c>
      <c r="M36" s="520" t="n">
        <v>14</v>
      </c>
      <c r="N36" s="774" t="n">
        <v>13</v>
      </c>
      <c r="O36" s="519" t="n">
        <v>13</v>
      </c>
      <c r="P36" s="520" t="n">
        <v>13</v>
      </c>
      <c r="Q36" s="503"/>
      <c r="R36" s="319"/>
      <c r="W36" s="313"/>
    </row>
    <row r="37" customFormat="false" ht="12" hidden="false" customHeight="false" outlineLevel="0" collapsed="false">
      <c r="A37" s="769"/>
      <c r="B37" s="515"/>
      <c r="C37" s="562" t="s">
        <v>336</v>
      </c>
      <c r="D37" s="775" t="n">
        <f aca="false">E37</f>
        <v>23</v>
      </c>
      <c r="E37" s="776" t="n">
        <v>23</v>
      </c>
      <c r="F37" s="777" t="n">
        <v>23</v>
      </c>
      <c r="G37" s="517"/>
      <c r="H37" s="58" t="n">
        <f aca="false">D37/N37-1</f>
        <v>-0.08</v>
      </c>
      <c r="I37" s="59" t="n">
        <f aca="false">E37/O37-1</f>
        <v>-0.115384615384615</v>
      </c>
      <c r="J37" s="517"/>
      <c r="K37" s="778" t="n">
        <v>26</v>
      </c>
      <c r="L37" s="777" t="n">
        <v>25</v>
      </c>
      <c r="M37" s="777" t="n">
        <v>26</v>
      </c>
      <c r="N37" s="779" t="n">
        <v>25</v>
      </c>
      <c r="O37" s="776" t="n">
        <v>26</v>
      </c>
      <c r="P37" s="777" t="n">
        <v>25</v>
      </c>
      <c r="Q37" s="503"/>
      <c r="R37" s="319"/>
    </row>
    <row r="38" customFormat="false" ht="12" hidden="false" customHeight="false" outlineLevel="0" collapsed="false">
      <c r="A38" s="769"/>
      <c r="B38" s="515"/>
      <c r="C38" s="562" t="s">
        <v>337</v>
      </c>
      <c r="D38" s="775" t="n">
        <f aca="false">E38</f>
        <v>6</v>
      </c>
      <c r="E38" s="776" t="n">
        <v>6</v>
      </c>
      <c r="F38" s="777" t="n">
        <v>6</v>
      </c>
      <c r="G38" s="517"/>
      <c r="H38" s="58" t="n">
        <f aca="false">D38/N38-1</f>
        <v>0</v>
      </c>
      <c r="I38" s="59" t="n">
        <f aca="false">E38/O38-1</f>
        <v>0</v>
      </c>
      <c r="J38" s="517"/>
      <c r="K38" s="778" t="n">
        <v>7</v>
      </c>
      <c r="L38" s="777" t="n">
        <v>7</v>
      </c>
      <c r="M38" s="777" t="n">
        <v>7</v>
      </c>
      <c r="N38" s="779" t="n">
        <v>6</v>
      </c>
      <c r="O38" s="776" t="n">
        <v>6</v>
      </c>
      <c r="P38" s="777" t="n">
        <v>6</v>
      </c>
      <c r="Q38" s="503"/>
      <c r="R38" s="319"/>
    </row>
    <row r="39" customFormat="false" ht="12" hidden="false" customHeight="false" outlineLevel="0" collapsed="false">
      <c r="A39" s="769"/>
      <c r="B39" s="515"/>
      <c r="C39" s="337" t="s">
        <v>231</v>
      </c>
      <c r="D39" s="466" t="n">
        <f aca="false">E39</f>
        <v>0.35</v>
      </c>
      <c r="E39" s="339" t="n">
        <v>0.35</v>
      </c>
      <c r="F39" s="340" t="n">
        <v>0.35</v>
      </c>
      <c r="G39" s="517"/>
      <c r="H39" s="58"/>
      <c r="I39" s="59"/>
      <c r="J39" s="517"/>
      <c r="K39" s="780" t="n">
        <v>0.28</v>
      </c>
      <c r="L39" s="340" t="n">
        <v>0.31</v>
      </c>
      <c r="M39" s="340" t="n">
        <v>0.28</v>
      </c>
      <c r="N39" s="781" t="n">
        <v>0.28</v>
      </c>
      <c r="O39" s="339" t="n">
        <v>0.28</v>
      </c>
      <c r="P39" s="340" t="n">
        <v>0.28</v>
      </c>
      <c r="Q39" s="503"/>
      <c r="R39" s="319"/>
    </row>
    <row r="40" customFormat="false" ht="12" hidden="false" customHeight="false" outlineLevel="0" collapsed="false">
      <c r="A40" s="769"/>
      <c r="B40" s="515"/>
      <c r="C40" s="327"/>
      <c r="D40" s="552"/>
      <c r="E40" s="553"/>
      <c r="F40" s="554"/>
      <c r="G40" s="517"/>
      <c r="H40" s="58"/>
      <c r="I40" s="59"/>
      <c r="J40" s="517"/>
      <c r="K40" s="554"/>
      <c r="L40" s="554"/>
      <c r="M40" s="554"/>
      <c r="N40" s="552"/>
      <c r="O40" s="553"/>
      <c r="P40" s="554"/>
      <c r="Q40" s="503"/>
      <c r="R40" s="319"/>
    </row>
    <row r="41" customFormat="false" ht="12" hidden="false" customHeight="false" outlineLevel="0" collapsed="false">
      <c r="A41" s="769"/>
      <c r="B41" s="515"/>
      <c r="C41" s="328" t="s">
        <v>338</v>
      </c>
      <c r="D41" s="507" t="n">
        <f aca="false">SUM(E41:F41)</f>
        <v>18642</v>
      </c>
      <c r="E41" s="508" t="n">
        <v>9425</v>
      </c>
      <c r="F41" s="505" t="n">
        <v>9217</v>
      </c>
      <c r="G41" s="517"/>
      <c r="H41" s="66" t="n">
        <f aca="false">D41/N41-1</f>
        <v>0.0976859212153329</v>
      </c>
      <c r="I41" s="67" t="n">
        <f aca="false">E41/O41-1</f>
        <v>0.0870818915801614</v>
      </c>
      <c r="J41" s="517"/>
      <c r="K41" s="505" t="n">
        <f aca="false">M41+O41+P41+L41</f>
        <v>34896</v>
      </c>
      <c r="L41" s="505" t="n">
        <v>9298</v>
      </c>
      <c r="M41" s="505" t="n">
        <v>8615</v>
      </c>
      <c r="N41" s="507" t="n">
        <f aca="false">SUM(O41:P41)</f>
        <v>16983</v>
      </c>
      <c r="O41" s="508" t="n">
        <v>8670</v>
      </c>
      <c r="P41" s="505" t="n">
        <v>8313</v>
      </c>
      <c r="Q41" s="503"/>
      <c r="R41" s="319"/>
    </row>
    <row r="42" customFormat="false" ht="12" hidden="false" customHeight="false" outlineLevel="0" collapsed="false">
      <c r="A42" s="769"/>
      <c r="B42" s="515"/>
      <c r="C42" s="327"/>
      <c r="D42" s="552"/>
      <c r="E42" s="553"/>
      <c r="F42" s="554"/>
      <c r="G42" s="517"/>
      <c r="H42" s="58"/>
      <c r="I42" s="59"/>
      <c r="J42" s="517"/>
      <c r="K42" s="554"/>
      <c r="L42" s="554"/>
      <c r="M42" s="554"/>
      <c r="N42" s="552"/>
      <c r="O42" s="553"/>
      <c r="P42" s="554"/>
      <c r="Q42" s="503"/>
      <c r="R42" s="319"/>
    </row>
    <row r="43" customFormat="false" ht="12" hidden="false" customHeight="false" outlineLevel="0" collapsed="false">
      <c r="A43" s="769"/>
      <c r="B43" s="515"/>
      <c r="C43" s="328" t="s">
        <v>339</v>
      </c>
      <c r="D43" s="474" t="n">
        <v>151</v>
      </c>
      <c r="E43" s="504" t="n">
        <v>150</v>
      </c>
      <c r="F43" s="782" t="n">
        <v>151</v>
      </c>
      <c r="G43" s="517"/>
      <c r="H43" s="66" t="n">
        <f aca="false">D43/N43-1</f>
        <v>0.0066666666666666</v>
      </c>
      <c r="I43" s="67" t="n">
        <f aca="false">E43/O43-1</f>
        <v>-0.0131578947368421</v>
      </c>
      <c r="J43" s="517"/>
      <c r="K43" s="783" t="n">
        <v>151</v>
      </c>
      <c r="L43" s="784" t="n">
        <v>157</v>
      </c>
      <c r="M43" s="784" t="n">
        <v>148</v>
      </c>
      <c r="N43" s="785" t="n">
        <v>150</v>
      </c>
      <c r="O43" s="786" t="n">
        <v>152</v>
      </c>
      <c r="P43" s="784" t="n">
        <v>148</v>
      </c>
      <c r="Q43" s="503"/>
      <c r="R43" s="319"/>
    </row>
    <row r="44" customFormat="false" ht="12" hidden="false" customHeight="false" outlineLevel="0" collapsed="false">
      <c r="A44" s="769"/>
      <c r="B44" s="515"/>
      <c r="C44" s="337" t="s">
        <v>340</v>
      </c>
      <c r="D44" s="475" t="n">
        <v>250</v>
      </c>
      <c r="E44" s="510" t="n">
        <v>246</v>
      </c>
      <c r="F44" s="787" t="n">
        <v>255</v>
      </c>
      <c r="G44" s="517"/>
      <c r="H44" s="58" t="n">
        <f aca="false">D44/N44-1</f>
        <v>-0.107142857142857</v>
      </c>
      <c r="I44" s="59" t="n">
        <f aca="false">E44/O44-1</f>
        <v>-0.118279569892473</v>
      </c>
      <c r="J44" s="517"/>
      <c r="K44" s="788" t="n">
        <v>275</v>
      </c>
      <c r="L44" s="789" t="n">
        <v>274</v>
      </c>
      <c r="M44" s="789" t="n">
        <v>268</v>
      </c>
      <c r="N44" s="790" t="n">
        <v>280</v>
      </c>
      <c r="O44" s="791" t="n">
        <v>279</v>
      </c>
      <c r="P44" s="789" t="n">
        <v>280</v>
      </c>
      <c r="Q44" s="503"/>
      <c r="R44" s="319"/>
    </row>
    <row r="45" customFormat="false" ht="12" hidden="false" customHeight="false" outlineLevel="0" collapsed="false">
      <c r="A45" s="769"/>
      <c r="B45" s="515"/>
      <c r="C45" s="337" t="s">
        <v>341</v>
      </c>
      <c r="D45" s="475" t="n">
        <v>102</v>
      </c>
      <c r="E45" s="510" t="n">
        <v>103</v>
      </c>
      <c r="F45" s="787" t="n">
        <v>100</v>
      </c>
      <c r="G45" s="517"/>
      <c r="H45" s="58" t="n">
        <f aca="false">D45/N45-1</f>
        <v>0.214285714285714</v>
      </c>
      <c r="I45" s="59" t="n">
        <f aca="false">E45/O45-1</f>
        <v>0.170454545454545</v>
      </c>
      <c r="J45" s="517"/>
      <c r="K45" s="788" t="n">
        <v>89</v>
      </c>
      <c r="L45" s="789" t="n">
        <v>98</v>
      </c>
      <c r="M45" s="789" t="n">
        <v>89</v>
      </c>
      <c r="N45" s="790" t="n">
        <v>84</v>
      </c>
      <c r="O45" s="791" t="n">
        <v>88</v>
      </c>
      <c r="P45" s="789" t="n">
        <v>80</v>
      </c>
      <c r="Q45" s="503"/>
      <c r="R45" s="319"/>
    </row>
    <row r="46" customFormat="false" ht="12" hidden="false" customHeight="false" outlineLevel="0" collapsed="false">
      <c r="A46" s="769"/>
      <c r="B46" s="515"/>
      <c r="C46" s="327"/>
      <c r="D46" s="516"/>
      <c r="E46" s="514"/>
      <c r="F46" s="511"/>
      <c r="G46" s="517"/>
      <c r="H46" s="58"/>
      <c r="I46" s="59"/>
      <c r="J46" s="517"/>
      <c r="K46" s="511"/>
      <c r="L46" s="511"/>
      <c r="M46" s="511"/>
      <c r="N46" s="516"/>
      <c r="O46" s="514"/>
      <c r="P46" s="511"/>
      <c r="Q46" s="503"/>
      <c r="R46" s="319"/>
    </row>
    <row r="47" customFormat="false" ht="14.25" hidden="false" customHeight="false" outlineLevel="0" collapsed="false">
      <c r="A47" s="769"/>
      <c r="B47" s="515"/>
      <c r="C47" s="328" t="s">
        <v>342</v>
      </c>
      <c r="D47" s="518" t="n">
        <v>53</v>
      </c>
      <c r="E47" s="519" t="n">
        <v>48</v>
      </c>
      <c r="F47" s="520" t="n">
        <v>57</v>
      </c>
      <c r="G47" s="517"/>
      <c r="H47" s="66" t="n">
        <f aca="false">D47/N47-1</f>
        <v>0.204545454545455</v>
      </c>
      <c r="I47" s="67" t="n">
        <f aca="false">E47/O47-1</f>
        <v>0.0909090909090908</v>
      </c>
      <c r="J47" s="517"/>
      <c r="K47" s="773" t="n">
        <v>47</v>
      </c>
      <c r="L47" s="520" t="n">
        <v>56</v>
      </c>
      <c r="M47" s="520" t="n">
        <v>44</v>
      </c>
      <c r="N47" s="774" t="n">
        <v>44</v>
      </c>
      <c r="O47" s="519" t="n">
        <v>44</v>
      </c>
      <c r="P47" s="520" t="n">
        <v>44</v>
      </c>
      <c r="Q47" s="503"/>
      <c r="R47" s="319"/>
    </row>
    <row r="48" customFormat="false" ht="12" hidden="false" customHeight="false" outlineLevel="0" collapsed="false">
      <c r="A48" s="769"/>
      <c r="B48" s="515"/>
      <c r="C48" s="562" t="s">
        <v>343</v>
      </c>
      <c r="D48" s="775" t="n">
        <v>129</v>
      </c>
      <c r="E48" s="776" t="n">
        <v>122</v>
      </c>
      <c r="F48" s="777" t="n">
        <v>136</v>
      </c>
      <c r="G48" s="517"/>
      <c r="H48" s="58" t="n">
        <f aca="false">D48/N48-1</f>
        <v>0.141592920353982</v>
      </c>
      <c r="I48" s="59" t="n">
        <f aca="false">E48/O48-1</f>
        <v>0.0892857142857142</v>
      </c>
      <c r="J48" s="517"/>
      <c r="K48" s="778" t="n">
        <v>121</v>
      </c>
      <c r="L48" s="777" t="n">
        <v>134</v>
      </c>
      <c r="M48" s="777" t="n">
        <v>118</v>
      </c>
      <c r="N48" s="779" t="n">
        <v>113</v>
      </c>
      <c r="O48" s="776" t="n">
        <v>112</v>
      </c>
      <c r="P48" s="777" t="n">
        <v>115</v>
      </c>
      <c r="Q48" s="503"/>
      <c r="R48" s="319"/>
    </row>
    <row r="49" customFormat="false" ht="12" hidden="false" customHeight="false" outlineLevel="0" collapsed="false">
      <c r="A49" s="769"/>
      <c r="B49" s="515"/>
      <c r="C49" s="562" t="s">
        <v>344</v>
      </c>
      <c r="D49" s="775" t="n">
        <v>15</v>
      </c>
      <c r="E49" s="776" t="n">
        <v>16</v>
      </c>
      <c r="F49" s="777" t="n">
        <v>14</v>
      </c>
      <c r="G49" s="517"/>
      <c r="H49" s="58" t="n">
        <f aca="false">D49/N49-1</f>
        <v>0</v>
      </c>
      <c r="I49" s="59" t="n">
        <f aca="false">E49/O49-1</f>
        <v>0.0666666666666667</v>
      </c>
      <c r="J49" s="517"/>
      <c r="K49" s="778" t="n">
        <v>14</v>
      </c>
      <c r="L49" s="777" t="n">
        <v>14</v>
      </c>
      <c r="M49" s="777" t="n">
        <v>13</v>
      </c>
      <c r="N49" s="779" t="n">
        <v>15</v>
      </c>
      <c r="O49" s="776" t="n">
        <v>15</v>
      </c>
      <c r="P49" s="777" t="n">
        <v>16</v>
      </c>
      <c r="Q49" s="503"/>
      <c r="R49" s="319"/>
    </row>
    <row r="50" customFormat="false" ht="12" hidden="false" customHeight="false" outlineLevel="0" collapsed="false">
      <c r="A50" s="769"/>
      <c r="B50" s="515"/>
      <c r="C50" s="327"/>
      <c r="D50" s="552"/>
      <c r="E50" s="553"/>
      <c r="F50" s="554"/>
      <c r="G50" s="517"/>
      <c r="H50" s="58"/>
      <c r="I50" s="59"/>
      <c r="J50" s="517"/>
      <c r="K50" s="554"/>
      <c r="L50" s="554"/>
      <c r="M50" s="554"/>
      <c r="N50" s="552"/>
      <c r="O50" s="553"/>
      <c r="P50" s="554"/>
      <c r="Q50" s="503"/>
      <c r="R50" s="319"/>
    </row>
    <row r="51" customFormat="false" ht="12" hidden="false" customHeight="false" outlineLevel="0" collapsed="false">
      <c r="A51" s="769"/>
      <c r="B51" s="515"/>
      <c r="C51" s="328" t="s">
        <v>345</v>
      </c>
      <c r="D51" s="792" t="n">
        <v>0.23</v>
      </c>
      <c r="E51" s="793" t="n">
        <v>0.22</v>
      </c>
      <c r="F51" s="794" t="n">
        <v>0.23</v>
      </c>
      <c r="G51" s="517"/>
      <c r="H51" s="58"/>
      <c r="I51" s="59"/>
      <c r="J51" s="517"/>
      <c r="K51" s="795" t="n">
        <v>0.26</v>
      </c>
      <c r="L51" s="794" t="n">
        <v>0.26</v>
      </c>
      <c r="M51" s="794" t="n">
        <v>0.28</v>
      </c>
      <c r="N51" s="796" t="n">
        <v>0.25</v>
      </c>
      <c r="O51" s="793" t="n">
        <v>0.25</v>
      </c>
      <c r="P51" s="794" t="n">
        <v>0.25</v>
      </c>
      <c r="Q51" s="503"/>
      <c r="R51" s="319"/>
    </row>
    <row r="52" customFormat="false" ht="12" hidden="false" customHeight="false" outlineLevel="0" collapsed="false">
      <c r="A52" s="769"/>
      <c r="B52" s="515"/>
      <c r="C52" s="337" t="s">
        <v>346</v>
      </c>
      <c r="D52" s="466" t="n">
        <v>0.22</v>
      </c>
      <c r="E52" s="339" t="n">
        <v>0.22</v>
      </c>
      <c r="F52" s="340" t="n">
        <v>0.23</v>
      </c>
      <c r="G52" s="517"/>
      <c r="H52" s="58"/>
      <c r="I52" s="59"/>
      <c r="J52" s="517"/>
      <c r="K52" s="797" t="n">
        <v>0.21</v>
      </c>
      <c r="L52" s="340" t="n">
        <v>0.23</v>
      </c>
      <c r="M52" s="340" t="n">
        <v>0.2</v>
      </c>
      <c r="N52" s="798" t="n">
        <v>0.2</v>
      </c>
      <c r="O52" s="339" t="n">
        <v>0.2</v>
      </c>
      <c r="P52" s="340" t="n">
        <v>0.2</v>
      </c>
      <c r="Q52" s="503"/>
      <c r="R52" s="319"/>
    </row>
    <row r="53" customFormat="false" ht="12" hidden="false" customHeight="false" outlineLevel="0" collapsed="false">
      <c r="A53" s="769"/>
      <c r="B53" s="515"/>
      <c r="C53" s="337" t="s">
        <v>347</v>
      </c>
      <c r="D53" s="466" t="n">
        <v>0.23</v>
      </c>
      <c r="E53" s="339" t="n">
        <v>0.22</v>
      </c>
      <c r="F53" s="340" t="n">
        <v>0.23</v>
      </c>
      <c r="G53" s="517"/>
      <c r="H53" s="58"/>
      <c r="I53" s="59"/>
      <c r="J53" s="517"/>
      <c r="K53" s="797" t="n">
        <v>0.29</v>
      </c>
      <c r="L53" s="340" t="n">
        <v>0.27</v>
      </c>
      <c r="M53" s="340" t="n">
        <v>0.32</v>
      </c>
      <c r="N53" s="798" t="n">
        <v>0.28</v>
      </c>
      <c r="O53" s="339" t="n">
        <v>0.28</v>
      </c>
      <c r="P53" s="340" t="n">
        <v>0.28</v>
      </c>
      <c r="Q53" s="503"/>
      <c r="R53" s="319"/>
    </row>
    <row r="54" customFormat="false" ht="12" hidden="false" customHeight="false" outlineLevel="0" collapsed="false">
      <c r="A54" s="769"/>
      <c r="B54" s="515"/>
      <c r="C54" s="327"/>
      <c r="D54" s="799"/>
      <c r="E54" s="800"/>
      <c r="F54" s="801"/>
      <c r="G54" s="749"/>
      <c r="H54" s="802"/>
      <c r="I54" s="697"/>
      <c r="J54" s="749"/>
      <c r="K54" s="801"/>
      <c r="L54" s="801"/>
      <c r="M54" s="801"/>
      <c r="N54" s="799"/>
      <c r="O54" s="800"/>
      <c r="P54" s="801"/>
      <c r="Q54" s="503"/>
      <c r="R54" s="319"/>
    </row>
    <row r="55" customFormat="false" ht="8.25" hidden="false" customHeight="true" outlineLevel="0" collapsed="false">
      <c r="A55" s="500"/>
      <c r="B55" s="315"/>
      <c r="C55" s="315"/>
      <c r="D55" s="747"/>
      <c r="E55" s="747"/>
      <c r="F55" s="747"/>
      <c r="G55" s="501"/>
      <c r="H55" s="30"/>
      <c r="I55" s="30"/>
      <c r="J55" s="501"/>
      <c r="K55" s="318"/>
      <c r="L55" s="315"/>
      <c r="M55" s="315"/>
      <c r="N55" s="315"/>
      <c r="O55" s="315"/>
      <c r="P55" s="747"/>
      <c r="Q55" s="501"/>
      <c r="R55" s="319"/>
    </row>
    <row r="56" customFormat="false" ht="14.25" hidden="false" customHeight="false" outlineLevel="0" collapsed="false">
      <c r="A56" s="200"/>
      <c r="B56" s="453" t="s">
        <v>348</v>
      </c>
      <c r="C56" s="454"/>
      <c r="D56" s="454"/>
      <c r="E56" s="454"/>
      <c r="F56" s="454"/>
      <c r="G56" s="454"/>
      <c r="H56" s="53"/>
      <c r="I56" s="53"/>
      <c r="J56" s="454"/>
      <c r="K56" s="457"/>
      <c r="L56" s="354"/>
      <c r="M56" s="354"/>
      <c r="N56" s="354"/>
      <c r="O56" s="354"/>
      <c r="P56" s="454"/>
      <c r="Q56" s="454"/>
      <c r="R56" s="454"/>
    </row>
    <row r="57" customFormat="false" ht="14.25" hidden="false" customHeight="false" outlineLevel="0" collapsed="false">
      <c r="A57" s="200"/>
      <c r="B57" s="453" t="s">
        <v>349</v>
      </c>
      <c r="C57" s="454"/>
      <c r="D57" s="454"/>
      <c r="E57" s="454"/>
      <c r="F57" s="454"/>
      <c r="G57" s="454"/>
      <c r="H57" s="53"/>
      <c r="I57" s="53"/>
      <c r="J57" s="454"/>
      <c r="K57" s="457"/>
      <c r="L57" s="354"/>
      <c r="M57" s="354"/>
      <c r="N57" s="354"/>
      <c r="O57" s="354"/>
      <c r="P57" s="454"/>
      <c r="Q57" s="454"/>
      <c r="R57" s="454"/>
    </row>
    <row r="58" customFormat="false" ht="12" hidden="false" customHeight="false" outlineLevel="0" collapsed="false">
      <c r="A58" s="200"/>
      <c r="B58" s="454"/>
      <c r="C58" s="454"/>
      <c r="D58" s="454"/>
      <c r="E58" s="454"/>
      <c r="F58" s="454"/>
      <c r="G58" s="454"/>
      <c r="H58" s="53"/>
      <c r="I58" s="53"/>
      <c r="J58" s="454"/>
      <c r="K58" s="200"/>
      <c r="L58" s="454"/>
      <c r="M58" s="454"/>
      <c r="N58" s="454"/>
      <c r="O58" s="454"/>
      <c r="P58" s="454"/>
      <c r="Q58" s="454"/>
      <c r="R58" s="454"/>
    </row>
    <row r="59" customFormat="false" ht="8.25" hidden="false" customHeight="true" outlineLevel="0" collapsed="false">
      <c r="A59" s="500"/>
      <c r="B59" s="315"/>
      <c r="C59" s="315"/>
      <c r="D59" s="747"/>
      <c r="E59" s="747"/>
      <c r="F59" s="747"/>
      <c r="G59" s="501"/>
      <c r="H59" s="30"/>
      <c r="I59" s="30"/>
      <c r="J59" s="501"/>
      <c r="K59" s="318"/>
      <c r="L59" s="315"/>
      <c r="M59" s="315"/>
      <c r="N59" s="315"/>
      <c r="O59" s="315"/>
      <c r="P59" s="747"/>
      <c r="Q59" s="501"/>
      <c r="R59" s="319"/>
    </row>
    <row r="60" customFormat="false" ht="14.25" hidden="false" customHeight="false" outlineLevel="0" collapsed="false">
      <c r="A60" s="500"/>
      <c r="B60" s="320"/>
      <c r="C60" s="620" t="s">
        <v>350</v>
      </c>
      <c r="D60" s="34" t="s">
        <v>25</v>
      </c>
      <c r="E60" s="35" t="s">
        <v>26</v>
      </c>
      <c r="F60" s="36" t="s">
        <v>27</v>
      </c>
      <c r="G60" s="103"/>
      <c r="H60" s="34" t="s">
        <v>28</v>
      </c>
      <c r="I60" s="532" t="s">
        <v>28</v>
      </c>
      <c r="J60" s="39"/>
      <c r="K60" s="104" t="n">
        <v>2010</v>
      </c>
      <c r="L60" s="36" t="s">
        <v>29</v>
      </c>
      <c r="M60" s="36" t="s">
        <v>30</v>
      </c>
      <c r="N60" s="34" t="s">
        <v>31</v>
      </c>
      <c r="O60" s="35" t="s">
        <v>32</v>
      </c>
      <c r="P60" s="36" t="s">
        <v>33</v>
      </c>
      <c r="Q60" s="803"/>
      <c r="R60" s="319"/>
    </row>
    <row r="61" customFormat="false" ht="12" hidden="false" customHeight="false" outlineLevel="0" collapsed="false">
      <c r="A61" s="500"/>
      <c r="B61" s="324"/>
      <c r="C61" s="327"/>
      <c r="D61" s="42"/>
      <c r="E61" s="35"/>
      <c r="F61" s="43"/>
      <c r="G61" s="43"/>
      <c r="H61" s="34" t="s">
        <v>35</v>
      </c>
      <c r="I61" s="534" t="s">
        <v>36</v>
      </c>
      <c r="J61" s="46"/>
      <c r="K61" s="36"/>
      <c r="L61" s="43"/>
      <c r="M61" s="43"/>
      <c r="N61" s="34"/>
      <c r="O61" s="106"/>
      <c r="P61" s="36"/>
      <c r="Q61" s="749"/>
      <c r="R61" s="319"/>
    </row>
    <row r="62" customFormat="false" ht="12" hidden="false" customHeight="false" outlineLevel="0" collapsed="false">
      <c r="A62" s="500"/>
      <c r="B62" s="324"/>
      <c r="C62" s="327"/>
      <c r="D62" s="34"/>
      <c r="E62" s="322"/>
      <c r="F62" s="104"/>
      <c r="G62" s="749"/>
      <c r="H62" s="44"/>
      <c r="I62" s="45"/>
      <c r="J62" s="749"/>
      <c r="K62" s="104"/>
      <c r="L62" s="538"/>
      <c r="M62" s="538"/>
      <c r="N62" s="539"/>
      <c r="O62" s="190"/>
      <c r="P62" s="104"/>
      <c r="Q62" s="749"/>
      <c r="R62" s="319"/>
    </row>
    <row r="63" customFormat="false" ht="14.25" hidden="false" customHeight="false" outlineLevel="0" collapsed="false">
      <c r="A63" s="500"/>
      <c r="B63" s="324"/>
      <c r="C63" s="328" t="s">
        <v>351</v>
      </c>
      <c r="D63" s="552"/>
      <c r="E63" s="553"/>
      <c r="F63" s="554"/>
      <c r="G63" s="506"/>
      <c r="H63" s="58"/>
      <c r="I63" s="59"/>
      <c r="J63" s="506"/>
      <c r="K63" s="554"/>
      <c r="L63" s="554"/>
      <c r="M63" s="554"/>
      <c r="N63" s="552"/>
      <c r="O63" s="553"/>
      <c r="P63" s="554"/>
      <c r="Q63" s="509"/>
      <c r="R63" s="319"/>
    </row>
    <row r="64" customFormat="false" ht="12" hidden="false" customHeight="false" outlineLevel="0" collapsed="false">
      <c r="A64" s="769"/>
      <c r="B64" s="515"/>
      <c r="C64" s="337" t="s">
        <v>331</v>
      </c>
      <c r="D64" s="798" t="str">
        <f aca="false">E64</f>
        <v>~19%</v>
      </c>
      <c r="E64" s="410" t="s">
        <v>352</v>
      </c>
      <c r="F64" s="770" t="s">
        <v>352</v>
      </c>
      <c r="G64" s="512"/>
      <c r="H64" s="58"/>
      <c r="I64" s="59"/>
      <c r="J64" s="512"/>
      <c r="K64" s="770" t="s">
        <v>353</v>
      </c>
      <c r="L64" s="770" t="s">
        <v>353</v>
      </c>
      <c r="M64" s="770" t="s">
        <v>353</v>
      </c>
      <c r="N64" s="798" t="str">
        <f aca="false">O64</f>
        <v>&gt;18%</v>
      </c>
      <c r="O64" s="410" t="s">
        <v>353</v>
      </c>
      <c r="P64" s="770" t="s">
        <v>354</v>
      </c>
      <c r="Q64" s="515"/>
      <c r="R64" s="761"/>
    </row>
    <row r="65" customFormat="false" ht="12" hidden="false" customHeight="false" outlineLevel="0" collapsed="false">
      <c r="A65" s="500"/>
      <c r="B65" s="324"/>
      <c r="C65" s="327"/>
      <c r="D65" s="516"/>
      <c r="E65" s="514"/>
      <c r="F65" s="511"/>
      <c r="G65" s="517"/>
      <c r="H65" s="58"/>
      <c r="I65" s="59"/>
      <c r="J65" s="517"/>
      <c r="K65" s="511"/>
      <c r="L65" s="511"/>
      <c r="M65" s="511"/>
      <c r="N65" s="516"/>
      <c r="O65" s="514"/>
      <c r="P65" s="511"/>
      <c r="Q65" s="749"/>
      <c r="R65" s="319"/>
    </row>
    <row r="66" customFormat="false" ht="12" hidden="false" customHeight="false" outlineLevel="0" collapsed="false">
      <c r="A66" s="769"/>
      <c r="B66" s="509"/>
      <c r="C66" s="328" t="s">
        <v>332</v>
      </c>
      <c r="D66" s="474" t="n">
        <f aca="false">E66</f>
        <v>3907</v>
      </c>
      <c r="E66" s="371" t="n">
        <f aca="false">E67+E68</f>
        <v>3907</v>
      </c>
      <c r="F66" s="783" t="n">
        <f aca="false">F67+F68</f>
        <v>3878</v>
      </c>
      <c r="G66" s="506"/>
      <c r="H66" s="66" t="n">
        <f aca="false">D66/N66-1</f>
        <v>0.0766051253788922</v>
      </c>
      <c r="I66" s="67" t="n">
        <f aca="false">E66/O66-1</f>
        <v>0.0766051253788922</v>
      </c>
      <c r="J66" s="506"/>
      <c r="K66" s="804" t="n">
        <f aca="false">K67+K68</f>
        <v>3728</v>
      </c>
      <c r="L66" s="783" t="n">
        <f aca="false">L67+L68</f>
        <v>3728</v>
      </c>
      <c r="M66" s="783" t="n">
        <f aca="false">M67+M68</f>
        <v>3667</v>
      </c>
      <c r="N66" s="805" t="n">
        <f aca="false">O66</f>
        <v>3629</v>
      </c>
      <c r="O66" s="806" t="n">
        <f aca="false">O67+O68</f>
        <v>3629</v>
      </c>
      <c r="P66" s="783" t="n">
        <f aca="false">P67+P68</f>
        <v>3566</v>
      </c>
      <c r="Q66" s="509"/>
      <c r="R66" s="752"/>
    </row>
    <row r="67" customFormat="false" ht="12" hidden="false" customHeight="false" outlineLevel="0" collapsed="false">
      <c r="A67" s="769"/>
      <c r="B67" s="515"/>
      <c r="C67" s="337" t="s">
        <v>226</v>
      </c>
      <c r="D67" s="475" t="n">
        <f aca="false">E67</f>
        <v>777</v>
      </c>
      <c r="E67" s="510" t="n">
        <v>777</v>
      </c>
      <c r="F67" s="408" t="n">
        <v>757</v>
      </c>
      <c r="G67" s="512"/>
      <c r="H67" s="58" t="n">
        <f aca="false">D67/N67-1</f>
        <v>0.0912921348314606</v>
      </c>
      <c r="I67" s="59" t="n">
        <f aca="false">E67/O67-1</f>
        <v>0.0912921348314606</v>
      </c>
      <c r="J67" s="512"/>
      <c r="K67" s="807" t="n">
        <f aca="false">L67</f>
        <v>743</v>
      </c>
      <c r="L67" s="408" t="n">
        <v>743</v>
      </c>
      <c r="M67" s="408" t="n">
        <v>726</v>
      </c>
      <c r="N67" s="808" t="n">
        <f aca="false">O67</f>
        <v>712</v>
      </c>
      <c r="O67" s="407" t="n">
        <v>712</v>
      </c>
      <c r="P67" s="408" t="n">
        <v>702</v>
      </c>
      <c r="Q67" s="515"/>
      <c r="R67" s="761"/>
    </row>
    <row r="68" customFormat="false" ht="14.25" hidden="false" customHeight="false" outlineLevel="0" collapsed="false">
      <c r="A68" s="769"/>
      <c r="B68" s="515"/>
      <c r="C68" s="337" t="s">
        <v>355</v>
      </c>
      <c r="D68" s="475" t="n">
        <f aca="false">E68</f>
        <v>3130</v>
      </c>
      <c r="E68" s="510" t="n">
        <v>3130</v>
      </c>
      <c r="F68" s="408" t="n">
        <v>3121</v>
      </c>
      <c r="G68" s="512"/>
      <c r="H68" s="58" t="n">
        <f aca="false">D68/N68-1</f>
        <v>0.0730202262598561</v>
      </c>
      <c r="I68" s="59" t="n">
        <f aca="false">E68/O68-1</f>
        <v>0.0730202262598561</v>
      </c>
      <c r="J68" s="512"/>
      <c r="K68" s="807" t="n">
        <f aca="false">L68</f>
        <v>2985</v>
      </c>
      <c r="L68" s="408" t="n">
        <v>2985</v>
      </c>
      <c r="M68" s="408" t="n">
        <v>2941</v>
      </c>
      <c r="N68" s="808" t="n">
        <f aca="false">O68</f>
        <v>2917</v>
      </c>
      <c r="O68" s="407" t="n">
        <v>2917</v>
      </c>
      <c r="P68" s="408" t="n">
        <v>2864</v>
      </c>
      <c r="Q68" s="515"/>
      <c r="R68" s="761"/>
    </row>
    <row r="69" customFormat="false" ht="12" hidden="false" customHeight="false" outlineLevel="0" collapsed="false">
      <c r="A69" s="769"/>
      <c r="B69" s="515"/>
      <c r="C69" s="337" t="s">
        <v>333</v>
      </c>
      <c r="D69" s="466" t="n">
        <f aca="false">E69</f>
        <v>0.8</v>
      </c>
      <c r="E69" s="339" t="n">
        <v>0.8</v>
      </c>
      <c r="F69" s="340" t="n">
        <v>0.8</v>
      </c>
      <c r="G69" s="512"/>
      <c r="H69" s="58"/>
      <c r="I69" s="59"/>
      <c r="J69" s="512"/>
      <c r="K69" s="340" t="n">
        <f aca="false">L69</f>
        <v>0.84</v>
      </c>
      <c r="L69" s="340" t="n">
        <v>0.84</v>
      </c>
      <c r="M69" s="340" t="n">
        <v>0.83</v>
      </c>
      <c r="N69" s="466" t="n">
        <f aca="false">O69</f>
        <v>0.8</v>
      </c>
      <c r="O69" s="339" t="n">
        <v>0.8</v>
      </c>
      <c r="P69" s="340" t="n">
        <v>0.85</v>
      </c>
      <c r="Q69" s="515"/>
      <c r="R69" s="761"/>
    </row>
    <row r="70" customFormat="false" ht="12" hidden="false" customHeight="false" outlineLevel="0" collapsed="false">
      <c r="A70" s="769"/>
      <c r="B70" s="515"/>
      <c r="C70" s="337"/>
      <c r="D70" s="552"/>
      <c r="E70" s="553"/>
      <c r="F70" s="554"/>
      <c r="G70" s="512"/>
      <c r="H70" s="58"/>
      <c r="I70" s="59"/>
      <c r="J70" s="512"/>
      <c r="K70" s="554"/>
      <c r="L70" s="554"/>
      <c r="M70" s="554"/>
      <c r="N70" s="552"/>
      <c r="O70" s="553"/>
      <c r="P70" s="554"/>
      <c r="Q70" s="515"/>
      <c r="R70" s="761"/>
    </row>
    <row r="71" customFormat="false" ht="12" hidden="false" customHeight="false" outlineLevel="0" collapsed="false">
      <c r="A71" s="769"/>
      <c r="B71" s="515"/>
      <c r="C71" s="328" t="s">
        <v>334</v>
      </c>
      <c r="D71" s="397" t="n">
        <f aca="false">SUM(E71:F71)</f>
        <v>179</v>
      </c>
      <c r="E71" s="412" t="n">
        <f aca="false">E66-F66</f>
        <v>29</v>
      </c>
      <c r="F71" s="413" t="n">
        <f aca="false">F66-L66</f>
        <v>150</v>
      </c>
      <c r="G71" s="512"/>
      <c r="H71" s="66"/>
      <c r="I71" s="67"/>
      <c r="J71" s="512"/>
      <c r="K71" s="413" t="n">
        <f aca="false">K72+K73</f>
        <v>150</v>
      </c>
      <c r="L71" s="413" t="n">
        <f aca="false">L66-M66</f>
        <v>61</v>
      </c>
      <c r="M71" s="413" t="n">
        <f aca="false">M66-O66</f>
        <v>38</v>
      </c>
      <c r="N71" s="397" t="n">
        <f aca="false">SUM(O71:P71)</f>
        <v>51</v>
      </c>
      <c r="O71" s="412" t="n">
        <f aca="false">O66-P66</f>
        <v>63</v>
      </c>
      <c r="P71" s="413" t="n">
        <v>-12</v>
      </c>
      <c r="Q71" s="515"/>
      <c r="R71" s="761"/>
    </row>
    <row r="72" customFormat="false" ht="12" hidden="false" customHeight="false" outlineLevel="0" collapsed="false">
      <c r="A72" s="769"/>
      <c r="B72" s="515"/>
      <c r="C72" s="337" t="s">
        <v>226</v>
      </c>
      <c r="D72" s="411" t="n">
        <f aca="false">SUM(E72:F72)</f>
        <v>34</v>
      </c>
      <c r="E72" s="407" t="n">
        <f aca="false">E67-F67</f>
        <v>20</v>
      </c>
      <c r="F72" s="408" t="n">
        <f aca="false">F67-L67</f>
        <v>14</v>
      </c>
      <c r="G72" s="512"/>
      <c r="H72" s="58"/>
      <c r="I72" s="59"/>
      <c r="J72" s="512"/>
      <c r="K72" s="408" t="n">
        <f aca="false">M72+O72+P72+L72</f>
        <v>65</v>
      </c>
      <c r="L72" s="408" t="n">
        <f aca="false">L67-M67</f>
        <v>17</v>
      </c>
      <c r="M72" s="408" t="n">
        <f aca="false">M67-O67</f>
        <v>14</v>
      </c>
      <c r="N72" s="411" t="n">
        <f aca="false">SUM(O72:P72)</f>
        <v>34</v>
      </c>
      <c r="O72" s="407" t="n">
        <f aca="false">O67-P67</f>
        <v>10</v>
      </c>
      <c r="P72" s="408" t="n">
        <v>24</v>
      </c>
      <c r="Q72" s="515"/>
      <c r="R72" s="761"/>
    </row>
    <row r="73" customFormat="false" ht="14.25" hidden="false" customHeight="false" outlineLevel="0" collapsed="false">
      <c r="A73" s="769"/>
      <c r="B73" s="515"/>
      <c r="C73" s="337" t="s">
        <v>355</v>
      </c>
      <c r="D73" s="411" t="n">
        <f aca="false">SUM(E73:F73)</f>
        <v>145</v>
      </c>
      <c r="E73" s="407" t="n">
        <f aca="false">E68-F68</f>
        <v>9</v>
      </c>
      <c r="F73" s="408" t="n">
        <f aca="false">F68-L68</f>
        <v>136</v>
      </c>
      <c r="G73" s="512"/>
      <c r="H73" s="58"/>
      <c r="I73" s="59"/>
      <c r="J73" s="512"/>
      <c r="K73" s="408" t="n">
        <f aca="false">M73+O73+P73+L73</f>
        <v>85</v>
      </c>
      <c r="L73" s="408" t="n">
        <f aca="false">L68-M68</f>
        <v>44</v>
      </c>
      <c r="M73" s="408" t="n">
        <f aca="false">M68-O68</f>
        <v>24</v>
      </c>
      <c r="N73" s="411" t="n">
        <f aca="false">SUM(O73:P73)</f>
        <v>17</v>
      </c>
      <c r="O73" s="407" t="n">
        <f aca="false">O68-P68</f>
        <v>53</v>
      </c>
      <c r="P73" s="408" t="n">
        <v>-36</v>
      </c>
      <c r="Q73" s="515"/>
      <c r="R73" s="761"/>
    </row>
    <row r="74" customFormat="false" ht="12" hidden="false" customHeight="false" outlineLevel="0" collapsed="false">
      <c r="A74" s="500"/>
      <c r="B74" s="324"/>
      <c r="C74" s="327"/>
      <c r="D74" s="552"/>
      <c r="E74" s="553"/>
      <c r="F74" s="554"/>
      <c r="G74" s="517"/>
      <c r="H74" s="58"/>
      <c r="I74" s="59"/>
      <c r="J74" s="517"/>
      <c r="K74" s="554"/>
      <c r="L74" s="554"/>
      <c r="M74" s="554"/>
      <c r="N74" s="552"/>
      <c r="O74" s="553"/>
      <c r="P74" s="554"/>
      <c r="Q74" s="749"/>
      <c r="R74" s="319"/>
    </row>
    <row r="75" customFormat="false" ht="12" hidden="false" customHeight="false" outlineLevel="0" collapsed="false">
      <c r="A75" s="769"/>
      <c r="B75" s="509"/>
      <c r="C75" s="328" t="s">
        <v>229</v>
      </c>
      <c r="D75" s="518" t="n">
        <f aca="false">SUM(E75:F75)</f>
        <v>331</v>
      </c>
      <c r="E75" s="519" t="n">
        <v>171</v>
      </c>
      <c r="F75" s="520" t="n">
        <v>160</v>
      </c>
      <c r="G75" s="506"/>
      <c r="H75" s="66" t="n">
        <f aca="false">D75/N75-1</f>
        <v>-0.0461095100864554</v>
      </c>
      <c r="I75" s="67" t="n">
        <f aca="false">E75/O75-1</f>
        <v>-0.0393258426966292</v>
      </c>
      <c r="J75" s="506"/>
      <c r="K75" s="520" t="n">
        <f aca="false">M75+O75+P75+L75</f>
        <v>684</v>
      </c>
      <c r="L75" s="520" t="n">
        <v>167</v>
      </c>
      <c r="M75" s="520" t="n">
        <v>170</v>
      </c>
      <c r="N75" s="518" t="n">
        <f aca="false">SUM(O75:P75)</f>
        <v>347</v>
      </c>
      <c r="O75" s="519" t="n">
        <v>178</v>
      </c>
      <c r="P75" s="520" t="n">
        <v>169</v>
      </c>
      <c r="Q75" s="509"/>
      <c r="R75" s="761"/>
    </row>
    <row r="76" customFormat="false" ht="12" hidden="false" customHeight="false" outlineLevel="0" collapsed="false">
      <c r="A76" s="500"/>
      <c r="B76" s="324"/>
      <c r="C76" s="327"/>
      <c r="D76" s="552"/>
      <c r="E76" s="553"/>
      <c r="F76" s="554"/>
      <c r="G76" s="517"/>
      <c r="H76" s="58"/>
      <c r="I76" s="59"/>
      <c r="J76" s="517"/>
      <c r="K76" s="554"/>
      <c r="L76" s="554"/>
      <c r="M76" s="554"/>
      <c r="N76" s="552"/>
      <c r="O76" s="553"/>
      <c r="P76" s="554"/>
      <c r="Q76" s="749"/>
      <c r="R76" s="319"/>
    </row>
    <row r="77" customFormat="false" ht="12" hidden="false" customHeight="false" outlineLevel="0" collapsed="false">
      <c r="A77" s="769"/>
      <c r="B77" s="509"/>
      <c r="C77" s="328" t="s">
        <v>335</v>
      </c>
      <c r="D77" s="774" t="n">
        <v>14</v>
      </c>
      <c r="E77" s="519" t="n">
        <v>14</v>
      </c>
      <c r="F77" s="520" t="n">
        <v>14</v>
      </c>
      <c r="G77" s="506"/>
      <c r="H77" s="66" t="n">
        <f aca="false">D77/N77-1</f>
        <v>-0.125</v>
      </c>
      <c r="I77" s="67" t="n">
        <f aca="false">E77/O77-1</f>
        <v>-0.176470588235294</v>
      </c>
      <c r="J77" s="506"/>
      <c r="K77" s="773" t="n">
        <v>16</v>
      </c>
      <c r="L77" s="520" t="n">
        <v>15</v>
      </c>
      <c r="M77" s="520" t="n">
        <v>15</v>
      </c>
      <c r="N77" s="774" t="n">
        <v>16</v>
      </c>
      <c r="O77" s="519" t="n">
        <v>17</v>
      </c>
      <c r="P77" s="520" t="n">
        <v>16</v>
      </c>
      <c r="Q77" s="509"/>
      <c r="R77" s="761"/>
    </row>
    <row r="78" customFormat="false" ht="12" hidden="false" customHeight="false" outlineLevel="0" collapsed="false">
      <c r="A78" s="769"/>
      <c r="B78" s="515"/>
      <c r="C78" s="562" t="s">
        <v>336</v>
      </c>
      <c r="D78" s="779" t="n">
        <v>42</v>
      </c>
      <c r="E78" s="776" t="n">
        <v>43</v>
      </c>
      <c r="F78" s="777" t="n">
        <v>41</v>
      </c>
      <c r="G78" s="512"/>
      <c r="H78" s="58" t="n">
        <f aca="false">D78/N78-1</f>
        <v>-0.106382978723404</v>
      </c>
      <c r="I78" s="59" t="n">
        <f aca="false">E78/O78-1</f>
        <v>-0.104166666666667</v>
      </c>
      <c r="J78" s="512"/>
      <c r="K78" s="778" t="n">
        <v>46</v>
      </c>
      <c r="L78" s="777" t="n">
        <v>43</v>
      </c>
      <c r="M78" s="777" t="n">
        <v>46</v>
      </c>
      <c r="N78" s="779" t="n">
        <v>47</v>
      </c>
      <c r="O78" s="776" t="n">
        <v>48</v>
      </c>
      <c r="P78" s="777" t="n">
        <v>46</v>
      </c>
      <c r="Q78" s="515"/>
      <c r="R78" s="752"/>
    </row>
    <row r="79" customFormat="false" ht="12" hidden="false" customHeight="false" outlineLevel="0" collapsed="false">
      <c r="A79" s="769"/>
      <c r="B79" s="515"/>
      <c r="C79" s="562" t="s">
        <v>337</v>
      </c>
      <c r="D79" s="779" t="n">
        <v>8</v>
      </c>
      <c r="E79" s="776" t="n">
        <v>8</v>
      </c>
      <c r="F79" s="777" t="n">
        <v>7</v>
      </c>
      <c r="G79" s="512"/>
      <c r="H79" s="58" t="n">
        <f aca="false">D79/N79-1</f>
        <v>-0.111111111111111</v>
      </c>
      <c r="I79" s="59" t="n">
        <f aca="false">E79/O79-1</f>
        <v>-0.111111111111111</v>
      </c>
      <c r="J79" s="512"/>
      <c r="K79" s="778" t="n">
        <v>8</v>
      </c>
      <c r="L79" s="777" t="n">
        <v>8</v>
      </c>
      <c r="M79" s="777" t="n">
        <v>8</v>
      </c>
      <c r="N79" s="779" t="n">
        <v>9</v>
      </c>
      <c r="O79" s="776" t="n">
        <v>9</v>
      </c>
      <c r="P79" s="777" t="n">
        <v>8</v>
      </c>
      <c r="Q79" s="515"/>
      <c r="R79" s="752"/>
    </row>
    <row r="80" customFormat="false" ht="12" hidden="false" customHeight="false" outlineLevel="0" collapsed="false">
      <c r="A80" s="769"/>
      <c r="B80" s="515"/>
      <c r="C80" s="337" t="s">
        <v>231</v>
      </c>
      <c r="D80" s="342" t="n">
        <v>0.2</v>
      </c>
      <c r="E80" s="339" t="n">
        <v>0.2</v>
      </c>
      <c r="F80" s="340" t="n">
        <v>0.2</v>
      </c>
      <c r="G80" s="512"/>
      <c r="H80" s="58"/>
      <c r="I80" s="59"/>
      <c r="J80" s="512"/>
      <c r="K80" s="650" t="n">
        <v>0.17</v>
      </c>
      <c r="L80" s="340" t="n">
        <v>0.19</v>
      </c>
      <c r="M80" s="340" t="n">
        <v>0.17</v>
      </c>
      <c r="N80" s="342" t="n">
        <v>0.17</v>
      </c>
      <c r="O80" s="339" t="n">
        <v>0.16</v>
      </c>
      <c r="P80" s="340" t="n">
        <v>0.18</v>
      </c>
      <c r="Q80" s="515"/>
      <c r="R80" s="761"/>
    </row>
    <row r="81" customFormat="false" ht="12" hidden="false" customHeight="false" outlineLevel="0" collapsed="false">
      <c r="A81" s="500"/>
      <c r="B81" s="324"/>
      <c r="C81" s="327"/>
      <c r="D81" s="552"/>
      <c r="E81" s="553"/>
      <c r="F81" s="554"/>
      <c r="G81" s="517"/>
      <c r="H81" s="58"/>
      <c r="I81" s="59"/>
      <c r="J81" s="517"/>
      <c r="K81" s="554"/>
      <c r="L81" s="554"/>
      <c r="M81" s="554"/>
      <c r="N81" s="552"/>
      <c r="O81" s="553"/>
      <c r="P81" s="554"/>
      <c r="Q81" s="749"/>
      <c r="R81" s="319"/>
    </row>
    <row r="82" customFormat="false" ht="12" hidden="false" customHeight="false" outlineLevel="0" collapsed="false">
      <c r="A82" s="769"/>
      <c r="B82" s="337"/>
      <c r="C82" s="328" t="s">
        <v>338</v>
      </c>
      <c r="D82" s="809" t="n">
        <f aca="false">SUM(E82:F82)</f>
        <v>3054</v>
      </c>
      <c r="E82" s="810" t="n">
        <v>1544</v>
      </c>
      <c r="F82" s="811" t="n">
        <v>1510</v>
      </c>
      <c r="G82" s="812"/>
      <c r="H82" s="66" t="n">
        <f aca="false">D82/N82-1</f>
        <v>0.0611535788742181</v>
      </c>
      <c r="I82" s="67" t="n">
        <f aca="false">E82/O82-1</f>
        <v>0.048913043478261</v>
      </c>
      <c r="J82" s="812"/>
      <c r="K82" s="811" t="n">
        <f aca="false">M82+O82+P82+L82</f>
        <v>5706</v>
      </c>
      <c r="L82" s="811" t="n">
        <v>1486</v>
      </c>
      <c r="M82" s="811" t="n">
        <v>1342</v>
      </c>
      <c r="N82" s="809" t="n">
        <f aca="false">SUM(O82:P82)</f>
        <v>2878</v>
      </c>
      <c r="O82" s="810" t="n">
        <v>1472</v>
      </c>
      <c r="P82" s="811" t="n">
        <v>1406</v>
      </c>
      <c r="Q82" s="324"/>
      <c r="R82" s="314"/>
    </row>
    <row r="83" customFormat="false" ht="12" hidden="false" customHeight="false" outlineLevel="0" collapsed="false">
      <c r="A83" s="500"/>
      <c r="B83" s="324"/>
      <c r="C83" s="327"/>
      <c r="D83" s="552"/>
      <c r="E83" s="553"/>
      <c r="F83" s="554"/>
      <c r="G83" s="517"/>
      <c r="H83" s="58"/>
      <c r="I83" s="59"/>
      <c r="J83" s="517"/>
      <c r="K83" s="554"/>
      <c r="L83" s="554"/>
      <c r="M83" s="554"/>
      <c r="N83" s="552"/>
      <c r="O83" s="553"/>
      <c r="P83" s="554"/>
      <c r="Q83" s="749"/>
      <c r="R83" s="319"/>
    </row>
    <row r="84" customFormat="false" ht="12" hidden="false" customHeight="false" outlineLevel="0" collapsed="false">
      <c r="A84" s="769"/>
      <c r="B84" s="393"/>
      <c r="C84" s="328" t="s">
        <v>356</v>
      </c>
      <c r="D84" s="785" t="n">
        <v>131</v>
      </c>
      <c r="E84" s="504" t="n">
        <v>130</v>
      </c>
      <c r="F84" s="782" t="n">
        <v>132</v>
      </c>
      <c r="G84" s="812"/>
      <c r="H84" s="66" t="n">
        <f aca="false">D84/N84-1</f>
        <v>-0.0223880597014925</v>
      </c>
      <c r="I84" s="67" t="n">
        <f aca="false">E84/O84-1</f>
        <v>-0.0579710144927537</v>
      </c>
      <c r="J84" s="812"/>
      <c r="K84" s="783" t="n">
        <v>130</v>
      </c>
      <c r="L84" s="782" t="n">
        <v>132</v>
      </c>
      <c r="M84" s="782" t="n">
        <v>120</v>
      </c>
      <c r="N84" s="785" t="n">
        <v>134</v>
      </c>
      <c r="O84" s="504" t="n">
        <v>138</v>
      </c>
      <c r="P84" s="782" t="n">
        <v>131</v>
      </c>
      <c r="Q84" s="324"/>
      <c r="R84" s="314"/>
    </row>
    <row r="85" customFormat="false" ht="12" hidden="false" customHeight="false" outlineLevel="0" collapsed="false">
      <c r="A85" s="769"/>
      <c r="B85" s="515"/>
      <c r="C85" s="337" t="s">
        <v>357</v>
      </c>
      <c r="D85" s="808" t="n">
        <v>458</v>
      </c>
      <c r="E85" s="510" t="n">
        <v>455</v>
      </c>
      <c r="F85" s="787" t="n">
        <v>460</v>
      </c>
      <c r="G85" s="512"/>
      <c r="H85" s="58" t="n">
        <f aca="false">D85/N85-1</f>
        <v>-0.0150537634408602</v>
      </c>
      <c r="I85" s="59" t="n">
        <f aca="false">E85/O85-1</f>
        <v>-0.0319148936170213</v>
      </c>
      <c r="J85" s="512"/>
      <c r="K85" s="807" t="n">
        <v>450</v>
      </c>
      <c r="L85" s="787" t="n">
        <v>458</v>
      </c>
      <c r="M85" s="787" t="n">
        <v>414</v>
      </c>
      <c r="N85" s="808" t="n">
        <v>465</v>
      </c>
      <c r="O85" s="510" t="n">
        <v>470</v>
      </c>
      <c r="P85" s="787" t="n">
        <v>460</v>
      </c>
      <c r="Q85" s="515"/>
      <c r="R85" s="761"/>
    </row>
    <row r="86" customFormat="false" ht="12" hidden="false" customHeight="false" outlineLevel="0" collapsed="false">
      <c r="A86" s="769"/>
      <c r="B86" s="515"/>
      <c r="C86" s="337" t="s">
        <v>358</v>
      </c>
      <c r="D86" s="808" t="n">
        <v>52</v>
      </c>
      <c r="E86" s="510" t="n">
        <v>52</v>
      </c>
      <c r="F86" s="787" t="n">
        <v>52</v>
      </c>
      <c r="G86" s="512"/>
      <c r="H86" s="58" t="n">
        <f aca="false">D86/N86-1</f>
        <v>-0.0370370370370371</v>
      </c>
      <c r="I86" s="59" t="n">
        <f aca="false">E86/O86-1</f>
        <v>-0.0714285714285714</v>
      </c>
      <c r="J86" s="512"/>
      <c r="K86" s="807" t="n">
        <v>53</v>
      </c>
      <c r="L86" s="787" t="n">
        <v>53</v>
      </c>
      <c r="M86" s="787" t="n">
        <v>50</v>
      </c>
      <c r="N86" s="808" t="n">
        <v>54</v>
      </c>
      <c r="O86" s="510" t="n">
        <v>56</v>
      </c>
      <c r="P86" s="787" t="n">
        <v>52</v>
      </c>
      <c r="Q86" s="515"/>
      <c r="R86" s="761"/>
    </row>
    <row r="87" customFormat="false" ht="12" hidden="false" customHeight="false" outlineLevel="0" collapsed="false">
      <c r="A87" s="769"/>
      <c r="B87" s="515"/>
      <c r="C87" s="327"/>
      <c r="D87" s="813"/>
      <c r="E87" s="814"/>
      <c r="F87" s="815"/>
      <c r="G87" s="816"/>
      <c r="H87" s="626"/>
      <c r="I87" s="627"/>
      <c r="J87" s="816"/>
      <c r="K87" s="815"/>
      <c r="L87" s="815"/>
      <c r="M87" s="815"/>
      <c r="N87" s="813"/>
      <c r="O87" s="814"/>
      <c r="P87" s="815"/>
      <c r="Q87" s="749"/>
      <c r="R87" s="319"/>
    </row>
    <row r="88" customFormat="false" ht="12" hidden="false" customHeight="false" outlineLevel="0" collapsed="false">
      <c r="A88" s="769"/>
      <c r="B88" s="515"/>
      <c r="C88" s="328" t="s">
        <v>342</v>
      </c>
      <c r="D88" s="518" t="n">
        <v>16</v>
      </c>
      <c r="E88" s="519" t="n">
        <v>17</v>
      </c>
      <c r="F88" s="520" t="n">
        <v>15</v>
      </c>
      <c r="G88" s="517"/>
      <c r="H88" s="66" t="n">
        <f aca="false">D88/N88-1</f>
        <v>-0.111111111111111</v>
      </c>
      <c r="I88" s="67" t="n">
        <f aca="false">E88/O88-1</f>
        <v>0.0625</v>
      </c>
      <c r="J88" s="517"/>
      <c r="K88" s="520" t="n">
        <v>19</v>
      </c>
      <c r="L88" s="520" t="n">
        <v>25</v>
      </c>
      <c r="M88" s="520" t="n">
        <v>14</v>
      </c>
      <c r="N88" s="518" t="n">
        <v>18</v>
      </c>
      <c r="O88" s="519" t="n">
        <v>16</v>
      </c>
      <c r="P88" s="520" t="n">
        <v>18</v>
      </c>
      <c r="Q88" s="749"/>
      <c r="R88" s="319"/>
    </row>
    <row r="89" customFormat="false" ht="12" hidden="false" customHeight="false" outlineLevel="0" collapsed="false">
      <c r="A89" s="769"/>
      <c r="B89" s="515"/>
      <c r="C89" s="337" t="s">
        <v>359</v>
      </c>
      <c r="D89" s="775" t="n">
        <v>80</v>
      </c>
      <c r="E89" s="776" t="n">
        <v>82</v>
      </c>
      <c r="F89" s="777" t="n">
        <v>78</v>
      </c>
      <c r="G89" s="517"/>
      <c r="H89" s="58" t="n">
        <f aca="false">D89/N89-1</f>
        <v>0.403508771929825</v>
      </c>
      <c r="I89" s="59" t="n">
        <f aca="false">E89/O89-1</f>
        <v>0.389830508474576</v>
      </c>
      <c r="J89" s="517"/>
      <c r="K89" s="777" t="n">
        <v>65</v>
      </c>
      <c r="L89" s="777" t="n">
        <v>93</v>
      </c>
      <c r="M89" s="777" t="n">
        <v>48</v>
      </c>
      <c r="N89" s="775" t="n">
        <v>57</v>
      </c>
      <c r="O89" s="776" t="n">
        <v>59</v>
      </c>
      <c r="P89" s="777" t="n">
        <v>55</v>
      </c>
      <c r="Q89" s="749"/>
      <c r="R89" s="319"/>
    </row>
    <row r="90" customFormat="false" ht="12" hidden="false" customHeight="false" outlineLevel="0" collapsed="false">
      <c r="A90" s="769"/>
      <c r="B90" s="515"/>
      <c r="C90" s="562" t="s">
        <v>344</v>
      </c>
      <c r="D90" s="775" t="n">
        <v>6</v>
      </c>
      <c r="E90" s="776" t="n">
        <v>7</v>
      </c>
      <c r="F90" s="777" t="n">
        <v>6</v>
      </c>
      <c r="G90" s="512"/>
      <c r="H90" s="58" t="n">
        <f aca="false">D90/N90-1</f>
        <v>-0.25</v>
      </c>
      <c r="I90" s="59" t="n">
        <f aca="false">E90/O90-1</f>
        <v>-0.125</v>
      </c>
      <c r="J90" s="512"/>
      <c r="K90" s="777" t="n">
        <v>8</v>
      </c>
      <c r="L90" s="777" t="n">
        <v>10</v>
      </c>
      <c r="M90" s="777" t="n">
        <v>7</v>
      </c>
      <c r="N90" s="775" t="n">
        <v>8</v>
      </c>
      <c r="O90" s="776" t="n">
        <v>8</v>
      </c>
      <c r="P90" s="777" t="n">
        <v>8</v>
      </c>
      <c r="Q90" s="515"/>
      <c r="R90" s="752"/>
    </row>
    <row r="91" customFormat="false" ht="12" hidden="false" customHeight="false" outlineLevel="0" collapsed="false">
      <c r="A91" s="500"/>
      <c r="B91" s="324"/>
      <c r="C91" s="327"/>
      <c r="D91" s="552"/>
      <c r="E91" s="553"/>
      <c r="F91" s="554"/>
      <c r="G91" s="517"/>
      <c r="H91" s="58"/>
      <c r="I91" s="59"/>
      <c r="J91" s="517"/>
      <c r="K91" s="554"/>
      <c r="L91" s="554"/>
      <c r="M91" s="554"/>
      <c r="N91" s="552"/>
      <c r="O91" s="553"/>
      <c r="P91" s="554"/>
      <c r="Q91" s="749"/>
      <c r="R91" s="319"/>
    </row>
    <row r="92" customFormat="false" ht="12" hidden="false" customHeight="false" outlineLevel="0" collapsed="false">
      <c r="A92" s="500"/>
      <c r="B92" s="324"/>
      <c r="C92" s="328" t="s">
        <v>345</v>
      </c>
      <c r="D92" s="796" t="n">
        <v>0.3</v>
      </c>
      <c r="E92" s="793" t="n">
        <v>0.35</v>
      </c>
      <c r="F92" s="794" t="n">
        <v>0.25</v>
      </c>
      <c r="G92" s="506"/>
      <c r="H92" s="58"/>
      <c r="I92" s="59"/>
      <c r="J92" s="506"/>
      <c r="K92" s="795" t="n">
        <v>0.35</v>
      </c>
      <c r="L92" s="794" t="n">
        <v>0.29</v>
      </c>
      <c r="M92" s="794" t="n">
        <v>0.32</v>
      </c>
      <c r="N92" s="796" t="n">
        <v>0.39</v>
      </c>
      <c r="O92" s="793" t="n">
        <v>0.39</v>
      </c>
      <c r="P92" s="794" t="n">
        <v>0.38</v>
      </c>
      <c r="Q92" s="509"/>
      <c r="R92" s="319"/>
    </row>
    <row r="93" customFormat="false" ht="12" hidden="false" customHeight="false" outlineLevel="0" collapsed="false">
      <c r="A93" s="769"/>
      <c r="B93" s="515"/>
      <c r="C93" s="337" t="s">
        <v>346</v>
      </c>
      <c r="D93" s="798" t="n">
        <v>0.18</v>
      </c>
      <c r="E93" s="339" t="n">
        <v>0.16</v>
      </c>
      <c r="F93" s="340" t="n">
        <v>0.2</v>
      </c>
      <c r="G93" s="512"/>
      <c r="H93" s="58"/>
      <c r="I93" s="59"/>
      <c r="J93" s="512"/>
      <c r="K93" s="797" t="n">
        <v>0.2</v>
      </c>
      <c r="L93" s="340" t="n">
        <v>0.24</v>
      </c>
      <c r="M93" s="340" t="n">
        <v>0.16</v>
      </c>
      <c r="N93" s="798" t="n">
        <v>0.2</v>
      </c>
      <c r="O93" s="339" t="n">
        <v>0.21</v>
      </c>
      <c r="P93" s="340" t="n">
        <v>0.19</v>
      </c>
      <c r="Q93" s="515"/>
      <c r="R93" s="761"/>
    </row>
    <row r="94" customFormat="false" ht="12" hidden="false" customHeight="false" outlineLevel="0" collapsed="false">
      <c r="A94" s="769"/>
      <c r="B94" s="515"/>
      <c r="C94" s="337" t="s">
        <v>347</v>
      </c>
      <c r="D94" s="798" t="n">
        <v>0.34</v>
      </c>
      <c r="E94" s="339" t="n">
        <v>0.4</v>
      </c>
      <c r="F94" s="340" t="n">
        <v>0.27</v>
      </c>
      <c r="G94" s="512"/>
      <c r="H94" s="58"/>
      <c r="I94" s="59"/>
      <c r="J94" s="512"/>
      <c r="K94" s="797" t="n">
        <v>0.38</v>
      </c>
      <c r="L94" s="340" t="n">
        <v>0.31</v>
      </c>
      <c r="M94" s="340" t="n">
        <v>0.35</v>
      </c>
      <c r="N94" s="798" t="n">
        <v>0.43</v>
      </c>
      <c r="O94" s="339" t="n">
        <v>0.44</v>
      </c>
      <c r="P94" s="340" t="n">
        <v>0.43</v>
      </c>
      <c r="Q94" s="515"/>
      <c r="R94" s="761"/>
    </row>
    <row r="95" customFormat="false" ht="12" hidden="false" customHeight="false" outlineLevel="0" collapsed="false">
      <c r="A95" s="500"/>
      <c r="B95" s="324"/>
      <c r="C95" s="327"/>
      <c r="D95" s="799"/>
      <c r="E95" s="800"/>
      <c r="F95" s="801"/>
      <c r="G95" s="749"/>
      <c r="H95" s="802"/>
      <c r="I95" s="697"/>
      <c r="J95" s="749"/>
      <c r="K95" s="801"/>
      <c r="L95" s="801"/>
      <c r="M95" s="801"/>
      <c r="N95" s="799"/>
      <c r="O95" s="800"/>
      <c r="P95" s="801"/>
      <c r="Q95" s="749"/>
      <c r="R95" s="319"/>
    </row>
    <row r="96" customFormat="false" ht="8.25" hidden="false" customHeight="true" outlineLevel="0" collapsed="false">
      <c r="A96" s="500"/>
      <c r="B96" s="315"/>
      <c r="C96" s="315"/>
      <c r="D96" s="747"/>
      <c r="E96" s="747"/>
      <c r="F96" s="747"/>
      <c r="G96" s="501"/>
      <c r="H96" s="30"/>
      <c r="I96" s="30"/>
      <c r="J96" s="501"/>
      <c r="K96" s="318"/>
      <c r="L96" s="315"/>
      <c r="M96" s="315"/>
      <c r="N96" s="315"/>
      <c r="O96" s="315"/>
      <c r="P96" s="747"/>
      <c r="Q96" s="501"/>
      <c r="R96" s="319"/>
    </row>
    <row r="97" customFormat="false" ht="12.75" hidden="false" customHeight="true" outlineLevel="0" collapsed="false">
      <c r="A97" s="454"/>
      <c r="B97" s="817" t="s">
        <v>360</v>
      </c>
      <c r="C97" s="454"/>
      <c r="D97" s="818"/>
      <c r="E97" s="818"/>
      <c r="F97" s="818"/>
      <c r="G97" s="819"/>
      <c r="H97" s="53"/>
      <c r="I97" s="53"/>
      <c r="J97" s="819"/>
      <c r="K97" s="820"/>
      <c r="L97" s="817"/>
      <c r="M97" s="817"/>
      <c r="N97" s="817"/>
      <c r="O97" s="817"/>
      <c r="P97" s="818"/>
      <c r="Q97" s="819"/>
      <c r="R97" s="821"/>
    </row>
    <row r="98" customFormat="false" ht="14.25" hidden="false" customHeight="false" outlineLevel="0" collapsed="false">
      <c r="A98" s="454"/>
      <c r="B98" s="453" t="s">
        <v>361</v>
      </c>
      <c r="C98" s="454"/>
      <c r="D98" s="454"/>
      <c r="E98" s="454"/>
      <c r="F98" s="454"/>
      <c r="G98" s="454"/>
      <c r="H98" s="53"/>
      <c r="I98" s="53"/>
      <c r="J98" s="454"/>
      <c r="K98" s="457"/>
      <c r="L98" s="354"/>
      <c r="M98" s="354"/>
      <c r="N98" s="354"/>
      <c r="O98" s="354"/>
      <c r="P98" s="454"/>
      <c r="Q98" s="454"/>
      <c r="R98" s="454"/>
    </row>
    <row r="99" customFormat="false" ht="14.25" hidden="false" customHeight="false" outlineLevel="0" collapsed="false">
      <c r="A99" s="200"/>
      <c r="B99" s="453" t="s">
        <v>362</v>
      </c>
      <c r="C99" s="454"/>
      <c r="D99" s="454"/>
      <c r="E99" s="454"/>
      <c r="F99" s="454"/>
      <c r="G99" s="454"/>
      <c r="H99" s="53"/>
      <c r="I99" s="53"/>
      <c r="J99" s="454"/>
      <c r="K99" s="457"/>
      <c r="L99" s="354"/>
      <c r="M99" s="354"/>
      <c r="N99" s="354"/>
      <c r="O99" s="354"/>
      <c r="P99" s="454"/>
      <c r="Q99" s="454"/>
      <c r="R99" s="454"/>
    </row>
    <row r="100" customFormat="false" ht="12" hidden="false" customHeight="false" outlineLevel="0" collapsed="false">
      <c r="A100" s="454"/>
      <c r="B100" s="454"/>
      <c r="C100" s="454"/>
      <c r="D100" s="454"/>
      <c r="E100" s="454"/>
      <c r="F100" s="454"/>
      <c r="G100" s="454"/>
      <c r="H100" s="53"/>
      <c r="I100" s="53"/>
      <c r="J100" s="454"/>
      <c r="K100" s="200"/>
      <c r="L100" s="454"/>
      <c r="M100" s="454"/>
      <c r="N100" s="454"/>
      <c r="O100" s="454"/>
      <c r="P100" s="454"/>
      <c r="Q100" s="454"/>
      <c r="R100" s="454"/>
    </row>
  </sheetData>
  <printOptions headings="false" gridLines="false" gridLinesSet="true" horizontalCentered="true" verticalCentered="false"/>
  <pageMargins left="0.747916666666667" right="0.747916666666667" top="0.984027777777778" bottom="0.984027777777778" header="0.511811023622047" footer="0.5"/>
  <pageSetup paperSize="9" scale="56"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64.84"/>
    <col collapsed="false" customWidth="true" hidden="false" outlineLevel="0" max="6" min="4" style="26" width="8.7"/>
    <col collapsed="false" customWidth="true" hidden="false" outlineLevel="0" max="7" min="7" style="26" width="1.7"/>
    <col collapsed="false" customWidth="true" hidden="false" outlineLevel="0" max="9" min="8" style="28" width="8.7"/>
    <col collapsed="false" customWidth="true" hidden="false" outlineLevel="0" max="10" min="10" style="26" width="1.7"/>
    <col collapsed="false" customWidth="true" hidden="false" outlineLevel="0" max="11" min="11" style="27" width="8.7"/>
    <col collapsed="false" customWidth="true" hidden="false" outlineLevel="0" max="16" min="12" style="26" width="8.7"/>
    <col collapsed="false" customWidth="true" hidden="false" outlineLevel="0" max="17" min="17" style="26" width="1.7"/>
    <col collapsed="false" customWidth="true" hidden="false" outlineLevel="0" max="18" min="18" style="26" width="1.28"/>
    <col collapsed="false" customWidth="false" hidden="false" outlineLevel="0" max="257" min="19" style="26" width="9.14"/>
  </cols>
  <sheetData>
    <row r="1" customFormat="false" ht="9" hidden="false" customHeight="true" outlineLevel="0" collapsed="false">
      <c r="A1" s="29"/>
      <c r="B1" s="29"/>
      <c r="C1" s="29"/>
      <c r="D1" s="29"/>
      <c r="E1" s="29"/>
      <c r="F1" s="29"/>
      <c r="G1" s="29"/>
      <c r="H1" s="30"/>
      <c r="I1" s="30"/>
      <c r="J1" s="29"/>
      <c r="K1" s="29"/>
      <c r="L1" s="29"/>
      <c r="M1" s="29"/>
      <c r="N1" s="29"/>
      <c r="O1" s="29"/>
      <c r="P1" s="29"/>
      <c r="Q1" s="29"/>
      <c r="R1" s="29"/>
    </row>
    <row r="2" customFormat="false" ht="12" hidden="false" customHeight="false" outlineLevel="0" collapsed="false">
      <c r="A2" s="31"/>
      <c r="B2" s="36"/>
      <c r="C2" s="33" t="s">
        <v>24</v>
      </c>
      <c r="D2" s="34" t="s">
        <v>25</v>
      </c>
      <c r="E2" s="35" t="s">
        <v>26</v>
      </c>
      <c r="F2" s="36" t="s">
        <v>27</v>
      </c>
      <c r="G2" s="39"/>
      <c r="H2" s="37" t="s">
        <v>28</v>
      </c>
      <c r="I2" s="38" t="s">
        <v>28</v>
      </c>
      <c r="J2" s="39"/>
      <c r="K2" s="104" t="n">
        <v>2010</v>
      </c>
      <c r="L2" s="36" t="s">
        <v>29</v>
      </c>
      <c r="M2" s="36" t="s">
        <v>30</v>
      </c>
      <c r="N2" s="34" t="s">
        <v>31</v>
      </c>
      <c r="O2" s="35" t="s">
        <v>32</v>
      </c>
      <c r="P2" s="36" t="s">
        <v>33</v>
      </c>
      <c r="Q2" s="110"/>
      <c r="R2" s="31"/>
    </row>
    <row r="3" customFormat="false" ht="12" hidden="false" customHeight="false" outlineLevel="0" collapsed="false">
      <c r="A3" s="29"/>
      <c r="B3" s="43"/>
      <c r="C3" s="41" t="s">
        <v>64</v>
      </c>
      <c r="D3" s="42"/>
      <c r="E3" s="35"/>
      <c r="F3" s="43"/>
      <c r="G3" s="46"/>
      <c r="H3" s="44" t="s">
        <v>35</v>
      </c>
      <c r="I3" s="45" t="s">
        <v>36</v>
      </c>
      <c r="J3" s="46"/>
      <c r="K3" s="36"/>
      <c r="L3" s="43"/>
      <c r="M3" s="43"/>
      <c r="N3" s="42"/>
      <c r="O3" s="106"/>
      <c r="P3" s="36"/>
      <c r="Q3" s="36"/>
      <c r="R3" s="29"/>
    </row>
    <row r="4" customFormat="false" ht="12" hidden="false" customHeight="false" outlineLevel="0" collapsed="false">
      <c r="A4" s="29"/>
      <c r="B4" s="43"/>
      <c r="C4" s="822"/>
      <c r="D4" s="50"/>
      <c r="E4" s="51"/>
      <c r="F4" s="43"/>
      <c r="G4" s="43"/>
      <c r="H4" s="52"/>
      <c r="I4" s="53"/>
      <c r="J4" s="43"/>
      <c r="K4" s="110"/>
      <c r="L4" s="110"/>
      <c r="M4" s="110"/>
      <c r="N4" s="50"/>
      <c r="O4" s="823"/>
      <c r="P4" s="110"/>
      <c r="Q4" s="43"/>
      <c r="R4" s="29"/>
    </row>
    <row r="5" customFormat="false" ht="12" hidden="false" customHeight="false" outlineLevel="0" collapsed="false">
      <c r="A5" s="29"/>
      <c r="B5" s="824"/>
      <c r="C5" s="825" t="s">
        <v>53</v>
      </c>
      <c r="D5" s="826" t="n">
        <f aca="false">SUM(E5:F5)</f>
        <v>1110</v>
      </c>
      <c r="E5" s="827" t="n">
        <f aca="false">'P&amp;L'!E23</f>
        <v>552</v>
      </c>
      <c r="F5" s="756" t="n">
        <f aca="false">'P&amp;L'!F23</f>
        <v>558</v>
      </c>
      <c r="G5" s="828"/>
      <c r="H5" s="66" t="n">
        <f aca="false">D5/N5-1</f>
        <v>-0.0938775510204082</v>
      </c>
      <c r="I5" s="67" t="n">
        <f aca="false">E5/O5-1</f>
        <v>-0.129337539432177</v>
      </c>
      <c r="J5" s="828"/>
      <c r="K5" s="756" t="n">
        <f aca="false">P5+O5+M5+L5</f>
        <v>2303</v>
      </c>
      <c r="L5" s="756" t="n">
        <f aca="false">'P&amp;L'!L23</f>
        <v>558</v>
      </c>
      <c r="M5" s="756" t="n">
        <f aca="false">'P&amp;L'!M23</f>
        <v>520</v>
      </c>
      <c r="N5" s="829" t="n">
        <f aca="false">SUM(O5:P5)</f>
        <v>1225</v>
      </c>
      <c r="O5" s="827" t="n">
        <f aca="false">'P&amp;L'!O23</f>
        <v>634</v>
      </c>
      <c r="P5" s="756" t="n">
        <f aca="false">'P&amp;L'!P23</f>
        <v>591</v>
      </c>
      <c r="Q5" s="830"/>
      <c r="R5" s="29"/>
    </row>
    <row r="6" customFormat="false" ht="12" hidden="false" customHeight="false" outlineLevel="0" collapsed="false">
      <c r="A6" s="29"/>
      <c r="B6" s="54"/>
      <c r="C6" s="43" t="s">
        <v>363</v>
      </c>
      <c r="D6" s="829" t="n">
        <f aca="false">SUM(E6:F6)</f>
        <v>335</v>
      </c>
      <c r="E6" s="759" t="n">
        <v>180</v>
      </c>
      <c r="F6" s="757" t="n">
        <v>155</v>
      </c>
      <c r="G6" s="831"/>
      <c r="H6" s="58" t="n">
        <f aca="false">D6/N6-1</f>
        <v>-0.132124352331606</v>
      </c>
      <c r="I6" s="59" t="n">
        <f aca="false">E6/O6-1</f>
        <v>-0.0721649484536082</v>
      </c>
      <c r="J6" s="831"/>
      <c r="K6" s="757" t="n">
        <f aca="false">M6+O6+P6+L6</f>
        <v>916</v>
      </c>
      <c r="L6" s="757" t="n">
        <v>220</v>
      </c>
      <c r="M6" s="757" t="n">
        <v>310</v>
      </c>
      <c r="N6" s="829" t="n">
        <f aca="false">SUM(O6:P6)</f>
        <v>386</v>
      </c>
      <c r="O6" s="759" t="n">
        <v>194</v>
      </c>
      <c r="P6" s="757" t="n">
        <v>192</v>
      </c>
      <c r="Q6" s="830"/>
      <c r="R6" s="29"/>
    </row>
    <row r="7" customFormat="false" ht="12" hidden="false" customHeight="false" outlineLevel="0" collapsed="false">
      <c r="A7" s="29"/>
      <c r="B7" s="54"/>
      <c r="C7" s="43" t="s">
        <v>364</v>
      </c>
      <c r="D7" s="829" t="n">
        <f aca="false">SUM(E7:F7)</f>
        <v>11</v>
      </c>
      <c r="E7" s="759" t="n">
        <v>12</v>
      </c>
      <c r="F7" s="757" t="n">
        <v>-1</v>
      </c>
      <c r="G7" s="831"/>
      <c r="H7" s="58" t="n">
        <f aca="false">D7/N7-1</f>
        <v>-0.476190476190476</v>
      </c>
      <c r="I7" s="59" t="n">
        <f aca="false">E7/O7-1</f>
        <v>0.0909090909090908</v>
      </c>
      <c r="J7" s="831"/>
      <c r="K7" s="757" t="n">
        <f aca="false">M7+O7+P7+L7</f>
        <v>31</v>
      </c>
      <c r="L7" s="757" t="n">
        <v>-7</v>
      </c>
      <c r="M7" s="757" t="n">
        <v>17</v>
      </c>
      <c r="N7" s="829" t="n">
        <f aca="false">SUM(O7:P7)</f>
        <v>21</v>
      </c>
      <c r="O7" s="759" t="n">
        <v>11</v>
      </c>
      <c r="P7" s="757" t="n">
        <v>10</v>
      </c>
      <c r="Q7" s="830"/>
      <c r="R7" s="29"/>
    </row>
    <row r="8" customFormat="false" ht="12" hidden="false" customHeight="false" outlineLevel="0" collapsed="false">
      <c r="A8" s="29"/>
      <c r="B8" s="54"/>
      <c r="C8" s="43"/>
      <c r="D8" s="832"/>
      <c r="E8" s="827"/>
      <c r="F8" s="756"/>
      <c r="G8" s="828"/>
      <c r="H8" s="66"/>
      <c r="I8" s="59"/>
      <c r="J8" s="828"/>
      <c r="K8" s="756"/>
      <c r="L8" s="756"/>
      <c r="M8" s="756"/>
      <c r="N8" s="829"/>
      <c r="O8" s="827"/>
      <c r="P8" s="756"/>
      <c r="Q8" s="830"/>
      <c r="R8" s="29"/>
    </row>
    <row r="9" customFormat="false" ht="12" hidden="false" customHeight="false" outlineLevel="0" collapsed="false">
      <c r="A9" s="29"/>
      <c r="B9" s="54"/>
      <c r="C9" s="43" t="s">
        <v>365</v>
      </c>
      <c r="D9" s="832"/>
      <c r="E9" s="827"/>
      <c r="F9" s="756"/>
      <c r="G9" s="828"/>
      <c r="H9" s="66"/>
      <c r="I9" s="59"/>
      <c r="J9" s="828"/>
      <c r="K9" s="756"/>
      <c r="L9" s="756"/>
      <c r="M9" s="756"/>
      <c r="N9" s="829"/>
      <c r="O9" s="827"/>
      <c r="P9" s="756"/>
      <c r="Q9" s="830"/>
      <c r="R9" s="29"/>
    </row>
    <row r="10" customFormat="false" ht="12" hidden="false" customHeight="false" outlineLevel="0" collapsed="false">
      <c r="A10" s="29"/>
      <c r="B10" s="54"/>
      <c r="C10" s="43" t="s">
        <v>366</v>
      </c>
      <c r="D10" s="829" t="n">
        <f aca="false">SUM(E10:F10)</f>
        <v>1121</v>
      </c>
      <c r="E10" s="759" t="n">
        <v>564</v>
      </c>
      <c r="F10" s="757" t="n">
        <f aca="false">'P&amp;L'!F14+'P&amp;L'!F15</f>
        <v>557</v>
      </c>
      <c r="G10" s="831"/>
      <c r="H10" s="58" t="n">
        <f aca="false">D10/N10-1</f>
        <v>0.0408542246982357</v>
      </c>
      <c r="I10" s="59" t="n">
        <f aca="false">E10/O10-1</f>
        <v>0.0310786106032908</v>
      </c>
      <c r="J10" s="831"/>
      <c r="K10" s="757" t="n">
        <f aca="false">M10+O10+P10+L10</f>
        <v>2226</v>
      </c>
      <c r="L10" s="757" t="n">
        <v>588</v>
      </c>
      <c r="M10" s="757" t="n">
        <v>561</v>
      </c>
      <c r="N10" s="829" t="n">
        <f aca="false">SUM(O10:P10)</f>
        <v>1077</v>
      </c>
      <c r="O10" s="759" t="n">
        <v>547</v>
      </c>
      <c r="P10" s="757" t="n">
        <f aca="false">'P&amp;L'!P14+'P&amp;L'!P15</f>
        <v>530</v>
      </c>
      <c r="Q10" s="830"/>
      <c r="R10" s="29"/>
    </row>
    <row r="11" customFormat="false" ht="12" hidden="false" customHeight="false" outlineLevel="0" collapsed="false">
      <c r="A11" s="29"/>
      <c r="B11" s="54"/>
      <c r="C11" s="43" t="s">
        <v>367</v>
      </c>
      <c r="D11" s="829" t="n">
        <f aca="false">SUM(E11:F11)</f>
        <v>-14</v>
      </c>
      <c r="E11" s="759" t="n">
        <v>-19</v>
      </c>
      <c r="F11" s="757" t="n">
        <v>5</v>
      </c>
      <c r="G11" s="831"/>
      <c r="H11" s="58" t="n">
        <f aca="false">D11/N11-1</f>
        <v>-0.222222222222222</v>
      </c>
      <c r="I11" s="59" t="n">
        <f aca="false">E11/O11-1</f>
        <v>-0.208333333333333</v>
      </c>
      <c r="J11" s="831"/>
      <c r="K11" s="757" t="n">
        <f aca="false">M11+O11+P11+L11</f>
        <v>-17</v>
      </c>
      <c r="L11" s="757" t="n">
        <v>-5</v>
      </c>
      <c r="M11" s="757" t="n">
        <v>6</v>
      </c>
      <c r="N11" s="829" t="n">
        <f aca="false">SUM(O11:P11)</f>
        <v>-18</v>
      </c>
      <c r="O11" s="759" t="n">
        <v>-24</v>
      </c>
      <c r="P11" s="757" t="n">
        <v>6</v>
      </c>
      <c r="Q11" s="830"/>
      <c r="R11" s="29"/>
    </row>
    <row r="12" customFormat="false" ht="12" hidden="false" customHeight="false" outlineLevel="0" collapsed="false">
      <c r="A12" s="29"/>
      <c r="B12" s="54"/>
      <c r="C12" s="43" t="s">
        <v>38</v>
      </c>
      <c r="D12" s="829" t="n">
        <f aca="false">SUM(E12:F12)</f>
        <v>-52</v>
      </c>
      <c r="E12" s="759" t="n">
        <v>-13</v>
      </c>
      <c r="F12" s="757" t="n">
        <v>-39</v>
      </c>
      <c r="G12" s="831"/>
      <c r="H12" s="58" t="s">
        <v>368</v>
      </c>
      <c r="I12" s="59" t="s">
        <v>39</v>
      </c>
      <c r="J12" s="831"/>
      <c r="K12" s="757" t="n">
        <f aca="false">M12+O12+P12+L12</f>
        <v>-66</v>
      </c>
      <c r="L12" s="757" t="n">
        <v>-19</v>
      </c>
      <c r="M12" s="757" t="n">
        <v>-39</v>
      </c>
      <c r="N12" s="829" t="n">
        <f aca="false">SUM(O12:P12)</f>
        <v>-8</v>
      </c>
      <c r="O12" s="759" t="n">
        <v>-3</v>
      </c>
      <c r="P12" s="757" t="n">
        <v>-5</v>
      </c>
      <c r="Q12" s="830"/>
      <c r="R12" s="29"/>
    </row>
    <row r="13" customFormat="false" ht="12" hidden="false" customHeight="false" outlineLevel="0" collapsed="false">
      <c r="A13" s="29"/>
      <c r="B13" s="54"/>
      <c r="C13" s="43" t="s">
        <v>369</v>
      </c>
      <c r="D13" s="829" t="n">
        <f aca="false">SUM(E13:F13)</f>
        <v>-208</v>
      </c>
      <c r="E13" s="759" t="n">
        <v>-88</v>
      </c>
      <c r="F13" s="757" t="n">
        <v>-120</v>
      </c>
      <c r="G13" s="831"/>
      <c r="H13" s="58" t="n">
        <f aca="false">D13/N13-1</f>
        <v>0.253012048192771</v>
      </c>
      <c r="I13" s="59" t="n">
        <f aca="false">E13/O13-1</f>
        <v>0.0731707317073171</v>
      </c>
      <c r="J13" s="831"/>
      <c r="K13" s="757" t="n">
        <f aca="false">M13+O13+P13+L13</f>
        <v>-336</v>
      </c>
      <c r="L13" s="757" t="n">
        <v>-77</v>
      </c>
      <c r="M13" s="757" t="n">
        <v>-93</v>
      </c>
      <c r="N13" s="829" t="n">
        <f aca="false">SUM(O13:P13)</f>
        <v>-166</v>
      </c>
      <c r="O13" s="759" t="n">
        <v>-82</v>
      </c>
      <c r="P13" s="757" t="n">
        <v>-84</v>
      </c>
      <c r="Q13" s="830"/>
      <c r="R13" s="29"/>
    </row>
    <row r="14" customFormat="false" ht="12" hidden="false" customHeight="false" outlineLevel="0" collapsed="false">
      <c r="A14" s="29"/>
      <c r="B14" s="54"/>
      <c r="C14" s="43"/>
      <c r="D14" s="832"/>
      <c r="E14" s="827"/>
      <c r="F14" s="756"/>
      <c r="G14" s="828"/>
      <c r="H14" s="66"/>
      <c r="I14" s="67"/>
      <c r="J14" s="828"/>
      <c r="K14" s="756"/>
      <c r="L14" s="756"/>
      <c r="M14" s="756"/>
      <c r="N14" s="829"/>
      <c r="O14" s="827"/>
      <c r="P14" s="756"/>
      <c r="Q14" s="830"/>
      <c r="R14" s="29"/>
    </row>
    <row r="15" customFormat="false" ht="12" hidden="false" customHeight="false" outlineLevel="0" collapsed="false">
      <c r="A15" s="29"/>
      <c r="B15" s="54"/>
      <c r="C15" s="78" t="s">
        <v>370</v>
      </c>
      <c r="D15" s="829" t="n">
        <f aca="false">SUM(E15:F15)</f>
        <v>2</v>
      </c>
      <c r="E15" s="759" t="n">
        <v>-8</v>
      </c>
      <c r="F15" s="757" t="n">
        <v>10</v>
      </c>
      <c r="G15" s="831"/>
      <c r="H15" s="58" t="s">
        <v>70</v>
      </c>
      <c r="I15" s="59" t="s">
        <v>70</v>
      </c>
      <c r="J15" s="831"/>
      <c r="K15" s="757" t="n">
        <f aca="false">M15+O15+P15+L15</f>
        <v>-52</v>
      </c>
      <c r="L15" s="757" t="n">
        <v>-40</v>
      </c>
      <c r="M15" s="757" t="n">
        <v>-3</v>
      </c>
      <c r="N15" s="829" t="n">
        <f aca="false">SUM(O15:P15)</f>
        <v>-9</v>
      </c>
      <c r="O15" s="759" t="n">
        <v>0</v>
      </c>
      <c r="P15" s="757" t="n">
        <v>-9</v>
      </c>
      <c r="Q15" s="830"/>
      <c r="R15" s="29"/>
    </row>
    <row r="16" customFormat="false" ht="12" hidden="false" customHeight="false" outlineLevel="0" collapsed="false">
      <c r="A16" s="29"/>
      <c r="B16" s="54"/>
      <c r="C16" s="78" t="s">
        <v>371</v>
      </c>
      <c r="D16" s="829" t="n">
        <f aca="false">SUM(E16:F16)</f>
        <v>-19</v>
      </c>
      <c r="E16" s="759" t="n">
        <v>-84</v>
      </c>
      <c r="F16" s="757" t="n">
        <v>65</v>
      </c>
      <c r="G16" s="831"/>
      <c r="H16" s="58" t="n">
        <f aca="false">D16/N16-1</f>
        <v>-0.732394366197183</v>
      </c>
      <c r="I16" s="59" t="s">
        <v>40</v>
      </c>
      <c r="J16" s="831"/>
      <c r="K16" s="757" t="n">
        <f aca="false">M16+O16+P16+L16</f>
        <v>27</v>
      </c>
      <c r="L16" s="757" t="n">
        <v>71</v>
      </c>
      <c r="M16" s="757" t="n">
        <v>27</v>
      </c>
      <c r="N16" s="829" t="n">
        <f aca="false">SUM(O16:P16)</f>
        <v>-71</v>
      </c>
      <c r="O16" s="759" t="n">
        <v>-39</v>
      </c>
      <c r="P16" s="757" t="n">
        <v>-32</v>
      </c>
      <c r="Q16" s="830"/>
      <c r="R16" s="29"/>
    </row>
    <row r="17" customFormat="false" ht="12" hidden="false" customHeight="false" outlineLevel="0" collapsed="false">
      <c r="A17" s="29"/>
      <c r="B17" s="54"/>
      <c r="C17" s="78" t="s">
        <v>372</v>
      </c>
      <c r="D17" s="829" t="n">
        <f aca="false">SUM(E17:F17)</f>
        <v>-118</v>
      </c>
      <c r="E17" s="759" t="n">
        <v>73</v>
      </c>
      <c r="F17" s="757" t="n">
        <v>-191</v>
      </c>
      <c r="G17" s="831"/>
      <c r="H17" s="58" t="n">
        <f aca="false">D17/N17-1</f>
        <v>-0.238709677419355</v>
      </c>
      <c r="I17" s="59" t="s">
        <v>40</v>
      </c>
      <c r="J17" s="831"/>
      <c r="K17" s="757" t="n">
        <f aca="false">M17+O17+P17+L17</f>
        <v>19</v>
      </c>
      <c r="L17" s="757" t="n">
        <v>100</v>
      </c>
      <c r="M17" s="757" t="n">
        <v>74</v>
      </c>
      <c r="N17" s="829" t="n">
        <f aca="false">SUM(O17:P17)</f>
        <v>-155</v>
      </c>
      <c r="O17" s="759" t="n">
        <v>27</v>
      </c>
      <c r="P17" s="757" t="n">
        <v>-182</v>
      </c>
      <c r="Q17" s="830"/>
      <c r="R17" s="29"/>
    </row>
    <row r="18" customFormat="false" ht="12" hidden="false" customHeight="false" outlineLevel="0" collapsed="false">
      <c r="A18" s="29"/>
      <c r="B18" s="54"/>
      <c r="C18" s="78" t="s">
        <v>373</v>
      </c>
      <c r="D18" s="829" t="n">
        <f aca="false">SUM(E18:F18)</f>
        <v>34</v>
      </c>
      <c r="E18" s="759" t="n">
        <v>13</v>
      </c>
      <c r="F18" s="757" t="n">
        <v>21</v>
      </c>
      <c r="G18" s="831"/>
      <c r="H18" s="58" t="s">
        <v>70</v>
      </c>
      <c r="I18" s="59" t="n">
        <f aca="false">E18/O18-1</f>
        <v>0.444444444444444</v>
      </c>
      <c r="J18" s="831"/>
      <c r="K18" s="757" t="n">
        <f aca="false">M18+O18+P18+L18</f>
        <v>-41</v>
      </c>
      <c r="L18" s="757" t="n">
        <v>-25</v>
      </c>
      <c r="M18" s="757" t="n">
        <v>-4</v>
      </c>
      <c r="N18" s="829" t="n">
        <f aca="false">SUM(O18:P18)</f>
        <v>-12</v>
      </c>
      <c r="O18" s="759" t="n">
        <v>9</v>
      </c>
      <c r="P18" s="757" t="n">
        <v>-21</v>
      </c>
      <c r="Q18" s="830"/>
      <c r="R18" s="29"/>
    </row>
    <row r="19" customFormat="false" ht="12" hidden="false" customHeight="false" outlineLevel="0" collapsed="false">
      <c r="A19" s="29"/>
      <c r="B19" s="54"/>
      <c r="C19" s="78" t="s">
        <v>374</v>
      </c>
      <c r="D19" s="829" t="n">
        <f aca="false">SUM(E19:F19)</f>
        <v>-42</v>
      </c>
      <c r="E19" s="759" t="n">
        <v>100</v>
      </c>
      <c r="F19" s="757" t="n">
        <v>-142</v>
      </c>
      <c r="G19" s="831"/>
      <c r="H19" s="58" t="s">
        <v>70</v>
      </c>
      <c r="I19" s="59" t="s">
        <v>40</v>
      </c>
      <c r="J19" s="831"/>
      <c r="K19" s="757" t="n">
        <f aca="false">M19+O19+P19+L19</f>
        <v>246</v>
      </c>
      <c r="L19" s="757" t="n">
        <v>208</v>
      </c>
      <c r="M19" s="757" t="n">
        <v>-83</v>
      </c>
      <c r="N19" s="829" t="n">
        <f aca="false">SUM(O19:P19)</f>
        <v>121</v>
      </c>
      <c r="O19" s="759" t="n">
        <v>46</v>
      </c>
      <c r="P19" s="757" t="n">
        <v>75</v>
      </c>
      <c r="Q19" s="830"/>
      <c r="R19" s="29"/>
    </row>
    <row r="20" customFormat="false" ht="12" hidden="false" customHeight="false" outlineLevel="0" collapsed="false">
      <c r="A20" s="29"/>
      <c r="B20" s="54"/>
      <c r="C20" s="78" t="s">
        <v>375</v>
      </c>
      <c r="D20" s="829" t="n">
        <f aca="false">SUM(E20:F20)</f>
        <v>-107</v>
      </c>
      <c r="E20" s="759" t="n">
        <v>-78</v>
      </c>
      <c r="F20" s="757" t="n">
        <v>-29</v>
      </c>
      <c r="G20" s="831"/>
      <c r="H20" s="58" t="n">
        <f aca="false">D20/N20-1</f>
        <v>-0.176923076923077</v>
      </c>
      <c r="I20" s="59" t="n">
        <f aca="false">E20/O20-1</f>
        <v>-0.465753424657534</v>
      </c>
      <c r="J20" s="831"/>
      <c r="K20" s="757" t="n">
        <f aca="false">M20+O20+P20+L20</f>
        <v>-88</v>
      </c>
      <c r="L20" s="757" t="n">
        <v>29</v>
      </c>
      <c r="M20" s="757" t="n">
        <v>13</v>
      </c>
      <c r="N20" s="829" t="n">
        <f aca="false">SUM(O20:P20)</f>
        <v>-130</v>
      </c>
      <c r="O20" s="759" t="n">
        <v>-146</v>
      </c>
      <c r="P20" s="757" t="n">
        <v>16</v>
      </c>
      <c r="Q20" s="830"/>
      <c r="R20" s="29"/>
    </row>
    <row r="21" customFormat="false" ht="12" hidden="false" customHeight="false" outlineLevel="0" collapsed="false">
      <c r="A21" s="29"/>
      <c r="B21" s="54"/>
      <c r="C21" s="78" t="s">
        <v>376</v>
      </c>
      <c r="D21" s="829" t="n">
        <f aca="false">SUM(E21:F21)</f>
        <v>-16</v>
      </c>
      <c r="E21" s="759" t="n">
        <v>-3</v>
      </c>
      <c r="F21" s="757" t="n">
        <v>-13</v>
      </c>
      <c r="G21" s="831"/>
      <c r="H21" s="58" t="n">
        <f aca="false">D21/N21-1</f>
        <v>-0.567567567567568</v>
      </c>
      <c r="I21" s="59" t="s">
        <v>70</v>
      </c>
      <c r="J21" s="831"/>
      <c r="K21" s="757" t="n">
        <f aca="false">M21+O21+P21+L21</f>
        <v>-36</v>
      </c>
      <c r="L21" s="757" t="n">
        <v>2</v>
      </c>
      <c r="M21" s="757" t="n">
        <v>-1</v>
      </c>
      <c r="N21" s="829" t="n">
        <f aca="false">SUM(O21:P21)</f>
        <v>-37</v>
      </c>
      <c r="O21" s="759" t="n">
        <v>8</v>
      </c>
      <c r="P21" s="757" t="n">
        <v>-45</v>
      </c>
      <c r="Q21" s="830"/>
      <c r="R21" s="29"/>
    </row>
    <row r="22" customFormat="false" ht="12" hidden="false" customHeight="false" outlineLevel="0" collapsed="false">
      <c r="A22" s="29"/>
      <c r="B22" s="54"/>
      <c r="C22" s="62" t="s">
        <v>377</v>
      </c>
      <c r="D22" s="826" t="n">
        <f aca="false">SUM(E22:F22)</f>
        <v>-266</v>
      </c>
      <c r="E22" s="827" t="n">
        <f aca="false">E15+E16+E17+E18+E19+E20+E21</f>
        <v>13</v>
      </c>
      <c r="F22" s="756" t="n">
        <f aca="false">F15+F16+F17+F18+F19+F20+F21</f>
        <v>-279</v>
      </c>
      <c r="G22" s="833"/>
      <c r="H22" s="66" t="n">
        <f aca="false">D22/N22-1</f>
        <v>-0.0921501706484642</v>
      </c>
      <c r="I22" s="67" t="s">
        <v>70</v>
      </c>
      <c r="J22" s="833"/>
      <c r="K22" s="756" t="n">
        <f aca="false">K15+K16+K17+K18+K19+K20+K21</f>
        <v>75</v>
      </c>
      <c r="L22" s="756" t="n">
        <f aca="false">L15+L16+L17+L18+L19+L20+L21</f>
        <v>345</v>
      </c>
      <c r="M22" s="756" t="n">
        <f aca="false">M15+M16+M17+M18+M19+M20+M21</f>
        <v>23</v>
      </c>
      <c r="N22" s="829" t="n">
        <f aca="false">SUM(O22:P22)</f>
        <v>-293</v>
      </c>
      <c r="O22" s="827" t="n">
        <f aca="false">O15+O16+O17+O18+O19+O20+O21</f>
        <v>-95</v>
      </c>
      <c r="P22" s="756" t="n">
        <f aca="false">P15+P16+P17+P18+P19+P20+P21</f>
        <v>-198</v>
      </c>
      <c r="Q22" s="830"/>
      <c r="R22" s="29"/>
    </row>
    <row r="23" customFormat="false" ht="12" hidden="false" customHeight="false" outlineLevel="0" collapsed="false">
      <c r="A23" s="29"/>
      <c r="B23" s="54"/>
      <c r="C23" s="78"/>
      <c r="D23" s="758"/>
      <c r="E23" s="759"/>
      <c r="F23" s="757"/>
      <c r="G23" s="831"/>
      <c r="H23" s="58"/>
      <c r="I23" s="67"/>
      <c r="J23" s="831"/>
      <c r="K23" s="757"/>
      <c r="L23" s="757"/>
      <c r="M23" s="757"/>
      <c r="N23" s="829"/>
      <c r="O23" s="759"/>
      <c r="P23" s="757"/>
      <c r="Q23" s="830"/>
      <c r="R23" s="29"/>
    </row>
    <row r="24" customFormat="false" ht="12" hidden="false" customHeight="false" outlineLevel="0" collapsed="false">
      <c r="A24" s="29"/>
      <c r="B24" s="54"/>
      <c r="C24" s="78" t="s">
        <v>378</v>
      </c>
      <c r="D24" s="829" t="n">
        <f aca="false">SUM(E24:F24)</f>
        <v>1</v>
      </c>
      <c r="E24" s="759" t="n">
        <v>1</v>
      </c>
      <c r="F24" s="757" t="n">
        <v>0</v>
      </c>
      <c r="G24" s="831"/>
      <c r="H24" s="58" t="n">
        <f aca="false">D24/N24-1</f>
        <v>0</v>
      </c>
      <c r="I24" s="59" t="n">
        <f aca="false">E24/O24-1</f>
        <v>0</v>
      </c>
      <c r="J24" s="831"/>
      <c r="K24" s="757" t="n">
        <f aca="false">M24+O24+P24+L24</f>
        <v>1</v>
      </c>
      <c r="L24" s="757" t="n">
        <v>0</v>
      </c>
      <c r="M24" s="757" t="n">
        <v>0</v>
      </c>
      <c r="N24" s="829" t="n">
        <f aca="false">SUM(O24:P24)</f>
        <v>1</v>
      </c>
      <c r="O24" s="759" t="n">
        <v>1</v>
      </c>
      <c r="P24" s="757" t="n">
        <v>0</v>
      </c>
      <c r="Q24" s="830"/>
      <c r="R24" s="29"/>
    </row>
    <row r="25" customFormat="false" ht="12" hidden="false" customHeight="false" outlineLevel="0" collapsed="false">
      <c r="A25" s="29"/>
      <c r="B25" s="54"/>
      <c r="C25" s="78" t="s">
        <v>379</v>
      </c>
      <c r="D25" s="829" t="n">
        <f aca="false">SUM(E25:F25)</f>
        <v>-22</v>
      </c>
      <c r="E25" s="759" t="n">
        <v>93</v>
      </c>
      <c r="F25" s="757" t="n">
        <v>-115</v>
      </c>
      <c r="G25" s="831"/>
      <c r="H25" s="58" t="n">
        <f aca="false">D25/N25-1</f>
        <v>-0.960573476702509</v>
      </c>
      <c r="I25" s="59" t="s">
        <v>70</v>
      </c>
      <c r="J25" s="831"/>
      <c r="K25" s="757" t="n">
        <f aca="false">M25+O25+P25+L25</f>
        <v>-589</v>
      </c>
      <c r="L25" s="757" t="n">
        <v>-25</v>
      </c>
      <c r="M25" s="757" t="n">
        <v>-6</v>
      </c>
      <c r="N25" s="829" t="n">
        <f aca="false">SUM(O25:P25)</f>
        <v>-558</v>
      </c>
      <c r="O25" s="759" t="n">
        <v>-4</v>
      </c>
      <c r="P25" s="757" t="n">
        <v>-554</v>
      </c>
      <c r="Q25" s="830"/>
      <c r="R25" s="29"/>
    </row>
    <row r="26" customFormat="false" ht="12" hidden="false" customHeight="false" outlineLevel="0" collapsed="false">
      <c r="A26" s="29"/>
      <c r="B26" s="54"/>
      <c r="C26" s="78" t="s">
        <v>380</v>
      </c>
      <c r="D26" s="829" t="n">
        <f aca="false">SUM(E26:F26)</f>
        <v>-351</v>
      </c>
      <c r="E26" s="759" t="n">
        <v>-95</v>
      </c>
      <c r="F26" s="757" t="n">
        <v>-256</v>
      </c>
      <c r="G26" s="831"/>
      <c r="H26" s="58" t="n">
        <f aca="false">D26/N26-1</f>
        <v>-0.0409836065573771</v>
      </c>
      <c r="I26" s="59" t="n">
        <f aca="false">E26/O26-1</f>
        <v>-0.11214953271028</v>
      </c>
      <c r="J26" s="831"/>
      <c r="K26" s="757" t="n">
        <f aca="false">M26+O26+P26+L26</f>
        <v>-736</v>
      </c>
      <c r="L26" s="757" t="n">
        <v>-132</v>
      </c>
      <c r="M26" s="757" t="n">
        <v>-238</v>
      </c>
      <c r="N26" s="829" t="n">
        <f aca="false">SUM(O26:P26)</f>
        <v>-366</v>
      </c>
      <c r="O26" s="759" t="n">
        <v>-107</v>
      </c>
      <c r="P26" s="757" t="n">
        <v>-259</v>
      </c>
      <c r="Q26" s="830"/>
      <c r="R26" s="29"/>
    </row>
    <row r="27" customFormat="false" ht="12" hidden="false" customHeight="false" outlineLevel="0" collapsed="false">
      <c r="A27" s="29"/>
      <c r="B27" s="54"/>
      <c r="C27" s="62" t="s">
        <v>381</v>
      </c>
      <c r="D27" s="826" t="n">
        <f aca="false">SUM(E27:F27)</f>
        <v>1665</v>
      </c>
      <c r="E27" s="827" t="n">
        <f aca="false">E5+E6+E7+E10+E11+E12+E13+E22+E24+E25+E26</f>
        <v>1200</v>
      </c>
      <c r="F27" s="756" t="n">
        <f aca="false">F5+F6+F7+F10+F11+F12+F13+F22+F24+F25+F26</f>
        <v>465</v>
      </c>
      <c r="G27" s="833"/>
      <c r="H27" s="66" t="n">
        <f aca="false">D27/N27-1</f>
        <v>0.27978478093774</v>
      </c>
      <c r="I27" s="67" t="n">
        <f aca="false">E27/O27-1</f>
        <v>0.119402985074627</v>
      </c>
      <c r="J27" s="833"/>
      <c r="K27" s="756" t="n">
        <f aca="false">K5+K6+K7+K10+K11+K12+K13+K22+K24+K25+K26</f>
        <v>3808</v>
      </c>
      <c r="L27" s="756" t="n">
        <f aca="false">L5+L6+L7+L10+L11+L12+L13+L22+L24+L25+L26</f>
        <v>1446</v>
      </c>
      <c r="M27" s="756" t="n">
        <f aca="false">M5+M6+M7+M10+M11+M12+M13+M22+M24+M25+M26</f>
        <v>1061</v>
      </c>
      <c r="N27" s="829" t="n">
        <f aca="false">SUM(O27:P27)</f>
        <v>1301</v>
      </c>
      <c r="O27" s="827" t="n">
        <f aca="false">O5+O6+O7+O10+O11+O12+O13+O22+O24+O25+O26</f>
        <v>1072</v>
      </c>
      <c r="P27" s="756" t="n">
        <f aca="false">P5+P6+P7+P10+P11+P12+P13+P22+P24+P25+P26</f>
        <v>229</v>
      </c>
      <c r="Q27" s="830"/>
      <c r="R27" s="29"/>
    </row>
    <row r="28" customFormat="false" ht="12" hidden="false" customHeight="false" outlineLevel="0" collapsed="false">
      <c r="A28" s="29"/>
      <c r="B28" s="54"/>
      <c r="C28" s="78"/>
      <c r="D28" s="758"/>
      <c r="E28" s="759"/>
      <c r="F28" s="757"/>
      <c r="G28" s="831"/>
      <c r="H28" s="58"/>
      <c r="I28" s="67"/>
      <c r="J28" s="831"/>
      <c r="K28" s="757"/>
      <c r="L28" s="757"/>
      <c r="M28" s="757"/>
      <c r="N28" s="829"/>
      <c r="O28" s="759"/>
      <c r="P28" s="757"/>
      <c r="Q28" s="830"/>
      <c r="R28" s="29"/>
    </row>
    <row r="29" customFormat="false" ht="12" hidden="false" customHeight="false" outlineLevel="0" collapsed="false">
      <c r="A29" s="29"/>
      <c r="B29" s="54"/>
      <c r="C29" s="78" t="s">
        <v>382</v>
      </c>
      <c r="D29" s="829" t="n">
        <f aca="false">SUM(E29:F29)</f>
        <v>-26</v>
      </c>
      <c r="E29" s="759" t="n">
        <v>-5</v>
      </c>
      <c r="F29" s="757" t="n">
        <v>-21</v>
      </c>
      <c r="G29" s="831"/>
      <c r="H29" s="58" t="n">
        <f aca="false">D29/N29-1</f>
        <v>-0.606060606060606</v>
      </c>
      <c r="I29" s="59" t="n">
        <f aca="false">E29/O29-1</f>
        <v>-0.722222222222222</v>
      </c>
      <c r="J29" s="831"/>
      <c r="K29" s="757" t="n">
        <f aca="false">M29+O29+P29+L29</f>
        <v>-106</v>
      </c>
      <c r="L29" s="757" t="n">
        <v>-23</v>
      </c>
      <c r="M29" s="757" t="n">
        <v>-17</v>
      </c>
      <c r="N29" s="829" t="n">
        <f aca="false">SUM(O29:P29)</f>
        <v>-66</v>
      </c>
      <c r="O29" s="759" t="n">
        <v>-18</v>
      </c>
      <c r="P29" s="757" t="n">
        <v>-48</v>
      </c>
      <c r="Q29" s="830"/>
      <c r="R29" s="29"/>
    </row>
    <row r="30" customFormat="false" ht="12" hidden="false" customHeight="false" outlineLevel="0" collapsed="false">
      <c r="A30" s="29"/>
      <c r="B30" s="54"/>
      <c r="C30" s="78" t="s">
        <v>383</v>
      </c>
      <c r="D30" s="829" t="n">
        <f aca="false">SUM(E30:F30)</f>
        <v>5</v>
      </c>
      <c r="E30" s="759" t="n">
        <v>-2</v>
      </c>
      <c r="F30" s="757" t="n">
        <v>7</v>
      </c>
      <c r="G30" s="831"/>
      <c r="H30" s="58" t="n">
        <f aca="false">D30/N30-1</f>
        <v>-0.915254237288136</v>
      </c>
      <c r="I30" s="59" t="n">
        <f aca="false">E30/O30-1</f>
        <v>-0.5</v>
      </c>
      <c r="J30" s="831"/>
      <c r="K30" s="757" t="n">
        <f aca="false">M30+O30+P30+L30</f>
        <v>63</v>
      </c>
      <c r="L30" s="757" t="n">
        <v>-2</v>
      </c>
      <c r="M30" s="757" t="n">
        <v>6</v>
      </c>
      <c r="N30" s="829" t="n">
        <f aca="false">SUM(O30:P30)</f>
        <v>59</v>
      </c>
      <c r="O30" s="759" t="n">
        <v>-4</v>
      </c>
      <c r="P30" s="757" t="n">
        <v>63</v>
      </c>
      <c r="Q30" s="830"/>
      <c r="R30" s="29"/>
    </row>
    <row r="31" customFormat="false" ht="12" hidden="false" customHeight="false" outlineLevel="0" collapsed="false">
      <c r="A31" s="29"/>
      <c r="B31" s="54"/>
      <c r="C31" s="78" t="s">
        <v>384</v>
      </c>
      <c r="D31" s="829" t="n">
        <f aca="false">SUM(E31:F31)</f>
        <v>-16</v>
      </c>
      <c r="E31" s="759" t="n">
        <v>-16</v>
      </c>
      <c r="F31" s="757" t="n">
        <v>0</v>
      </c>
      <c r="G31" s="831"/>
      <c r="H31" s="58" t="n">
        <f aca="false">D31/N31-1</f>
        <v>-0.944636678200692</v>
      </c>
      <c r="I31" s="59" t="n">
        <f aca="false">E31/O31-1</f>
        <v>-0.93469387755102</v>
      </c>
      <c r="J31" s="831"/>
      <c r="K31" s="757" t="n">
        <f aca="false">M31+O31+P31+L31</f>
        <v>-337</v>
      </c>
      <c r="L31" s="757" t="n">
        <v>-14</v>
      </c>
      <c r="M31" s="757" t="n">
        <v>-34</v>
      </c>
      <c r="N31" s="829" t="n">
        <f aca="false">SUM(O31:P31)</f>
        <v>-289</v>
      </c>
      <c r="O31" s="759" t="n">
        <v>-245</v>
      </c>
      <c r="P31" s="757" t="n">
        <v>-44</v>
      </c>
      <c r="Q31" s="830"/>
      <c r="R31" s="29"/>
    </row>
    <row r="32" customFormat="false" ht="12" hidden="false" customHeight="false" outlineLevel="0" collapsed="false">
      <c r="A32" s="29"/>
      <c r="B32" s="54"/>
      <c r="C32" s="78" t="s">
        <v>385</v>
      </c>
      <c r="D32" s="829" t="n">
        <f aca="false">SUM(E32:F32)</f>
        <v>8</v>
      </c>
      <c r="E32" s="759" t="n">
        <v>0</v>
      </c>
      <c r="F32" s="757" t="n">
        <v>8</v>
      </c>
      <c r="G32" s="831"/>
      <c r="H32" s="58" t="s">
        <v>70</v>
      </c>
      <c r="I32" s="59" t="n">
        <v>0</v>
      </c>
      <c r="J32" s="831"/>
      <c r="K32" s="757" t="n">
        <f aca="false">M32+O32+P32+L32</f>
        <v>0</v>
      </c>
      <c r="L32" s="757" t="n">
        <v>0</v>
      </c>
      <c r="M32" s="757" t="n">
        <v>0</v>
      </c>
      <c r="N32" s="758" t="n">
        <f aca="false">SUM(O32:P32)</f>
        <v>0</v>
      </c>
      <c r="O32" s="759" t="n">
        <v>0</v>
      </c>
      <c r="P32" s="757" t="n">
        <v>0</v>
      </c>
      <c r="Q32" s="830"/>
      <c r="R32" s="29"/>
    </row>
    <row r="33" customFormat="false" ht="12" hidden="false" customHeight="false" outlineLevel="0" collapsed="false">
      <c r="A33" s="29"/>
      <c r="B33" s="54"/>
      <c r="C33" s="78" t="s">
        <v>386</v>
      </c>
      <c r="D33" s="829" t="n">
        <f aca="false">SUM(E33:F33)</f>
        <v>-897</v>
      </c>
      <c r="E33" s="759" t="n">
        <v>-515</v>
      </c>
      <c r="F33" s="757" t="n">
        <v>-382</v>
      </c>
      <c r="G33" s="831"/>
      <c r="H33" s="58" t="n">
        <f aca="false">D33/N33-1</f>
        <v>0.254545454545455</v>
      </c>
      <c r="I33" s="59" t="n">
        <f aca="false">E33/O33-1</f>
        <v>0.355263157894737</v>
      </c>
      <c r="J33" s="831"/>
      <c r="K33" s="757" t="n">
        <f aca="false">M33+O33+P33+L33</f>
        <v>-1809</v>
      </c>
      <c r="L33" s="757" t="n">
        <v>-663</v>
      </c>
      <c r="M33" s="757" t="n">
        <v>-431</v>
      </c>
      <c r="N33" s="829" t="n">
        <f aca="false">SUM(O33:P33)</f>
        <v>-715</v>
      </c>
      <c r="O33" s="759" t="n">
        <v>-380</v>
      </c>
      <c r="P33" s="757" t="n">
        <v>-335</v>
      </c>
      <c r="Q33" s="830"/>
      <c r="R33" s="29"/>
    </row>
    <row r="34" customFormat="false" ht="12" hidden="false" customHeight="false" outlineLevel="0" collapsed="false">
      <c r="A34" s="29"/>
      <c r="B34" s="54"/>
      <c r="C34" s="78" t="s">
        <v>387</v>
      </c>
      <c r="D34" s="829" t="n">
        <f aca="false">SUM(E34:F34)</f>
        <v>1</v>
      </c>
      <c r="E34" s="759" t="n">
        <v>0</v>
      </c>
      <c r="F34" s="757" t="n">
        <v>1</v>
      </c>
      <c r="G34" s="831"/>
      <c r="H34" s="58" t="n">
        <f aca="false">D34/N34-1</f>
        <v>-0.9375</v>
      </c>
      <c r="I34" s="59" t="n">
        <f aca="false">E34/O34-1</f>
        <v>-1</v>
      </c>
      <c r="J34" s="831"/>
      <c r="K34" s="757" t="n">
        <f aca="false">M34+O34+P34+L34</f>
        <v>20</v>
      </c>
      <c r="L34" s="757" t="n">
        <v>3</v>
      </c>
      <c r="M34" s="757" t="n">
        <v>1</v>
      </c>
      <c r="N34" s="829" t="n">
        <f aca="false">SUM(O34:P34)</f>
        <v>16</v>
      </c>
      <c r="O34" s="759" t="n">
        <v>1</v>
      </c>
      <c r="P34" s="757" t="n">
        <v>15</v>
      </c>
      <c r="Q34" s="830"/>
      <c r="R34" s="29"/>
    </row>
    <row r="35" customFormat="false" ht="12" hidden="false" customHeight="false" outlineLevel="0" collapsed="false">
      <c r="A35" s="29"/>
      <c r="B35" s="54"/>
      <c r="C35" s="78" t="s">
        <v>388</v>
      </c>
      <c r="D35" s="829" t="n">
        <f aca="false">SUM(E35:F35)</f>
        <v>62</v>
      </c>
      <c r="E35" s="759" t="n">
        <v>15</v>
      </c>
      <c r="F35" s="757" t="n">
        <v>47</v>
      </c>
      <c r="G35" s="831"/>
      <c r="H35" s="58" t="s">
        <v>40</v>
      </c>
      <c r="I35" s="59" t="n">
        <f aca="false">E35/O35-1</f>
        <v>0</v>
      </c>
      <c r="J35" s="831"/>
      <c r="K35" s="757" t="n">
        <f aca="false">M35+O35+P35+L35</f>
        <v>84</v>
      </c>
      <c r="L35" s="757" t="n">
        <v>11</v>
      </c>
      <c r="M35" s="757" t="n">
        <v>51</v>
      </c>
      <c r="N35" s="829" t="n">
        <f aca="false">SUM(O35:P35)</f>
        <v>22</v>
      </c>
      <c r="O35" s="759" t="n">
        <v>15</v>
      </c>
      <c r="P35" s="757" t="n">
        <v>7</v>
      </c>
      <c r="Q35" s="830"/>
      <c r="R35" s="29"/>
    </row>
    <row r="36" customFormat="false" ht="12" hidden="false" customHeight="false" outlineLevel="0" collapsed="false">
      <c r="A36" s="29"/>
      <c r="B36" s="54"/>
      <c r="C36" s="78" t="s">
        <v>389</v>
      </c>
      <c r="D36" s="829" t="n">
        <f aca="false">SUM(E36:F36)</f>
        <v>-55</v>
      </c>
      <c r="E36" s="759" t="n">
        <v>-25</v>
      </c>
      <c r="F36" s="757" t="n">
        <v>-30</v>
      </c>
      <c r="G36" s="831"/>
      <c r="H36" s="58" t="n">
        <f aca="false">D36/N36-1</f>
        <v>0.964285714285714</v>
      </c>
      <c r="I36" s="59" t="s">
        <v>39</v>
      </c>
      <c r="J36" s="831"/>
      <c r="K36" s="757" t="n">
        <f aca="false">M36+O36+P36+L36</f>
        <v>-64</v>
      </c>
      <c r="L36" s="757" t="n">
        <v>24</v>
      </c>
      <c r="M36" s="757" t="n">
        <v>-60</v>
      </c>
      <c r="N36" s="829" t="n">
        <f aca="false">SUM(O36:P36)</f>
        <v>-28</v>
      </c>
      <c r="O36" s="759" t="n">
        <v>-5</v>
      </c>
      <c r="P36" s="757" t="n">
        <v>-23</v>
      </c>
      <c r="Q36" s="830"/>
      <c r="R36" s="29"/>
    </row>
    <row r="37" customFormat="false" ht="12" hidden="false" customHeight="false" outlineLevel="0" collapsed="false">
      <c r="A37" s="29"/>
      <c r="B37" s="54"/>
      <c r="C37" s="62" t="s">
        <v>66</v>
      </c>
      <c r="D37" s="826" t="n">
        <f aca="false">SUM(E37:F37)</f>
        <v>-918</v>
      </c>
      <c r="E37" s="827" t="n">
        <f aca="false">E29+E30+E31+E32+E33+E34+E35+E36</f>
        <v>-548</v>
      </c>
      <c r="F37" s="756" t="n">
        <f aca="false">F29+F30+F31+F32+F33+F34+F35+F36</f>
        <v>-370</v>
      </c>
      <c r="G37" s="833"/>
      <c r="H37" s="66" t="n">
        <f aca="false">D37/N37-1</f>
        <v>-0.0829170829170829</v>
      </c>
      <c r="I37" s="67" t="n">
        <f aca="false">E37/O37-1</f>
        <v>-0.138364779874214</v>
      </c>
      <c r="J37" s="833"/>
      <c r="K37" s="756" t="n">
        <f aca="false">K29+K30+K31+K32+K33+K34+K35+K36</f>
        <v>-2149</v>
      </c>
      <c r="L37" s="756" t="n">
        <f aca="false">L29+L30+L31+L32+L33+L34+L35+L36</f>
        <v>-664</v>
      </c>
      <c r="M37" s="756" t="n">
        <f aca="false">M29+M30+M31+M32+M33+M34+M35+M36</f>
        <v>-484</v>
      </c>
      <c r="N37" s="829" t="n">
        <f aca="false">SUM(O37:P37)</f>
        <v>-1001</v>
      </c>
      <c r="O37" s="827" t="n">
        <f aca="false">O29+O30+O31+O32+O33+O34+O35+O36</f>
        <v>-636</v>
      </c>
      <c r="P37" s="756" t="n">
        <f aca="false">P29+P30+P31+P32+P33+P34+P35+P36</f>
        <v>-365</v>
      </c>
      <c r="Q37" s="830"/>
      <c r="R37" s="29"/>
    </row>
    <row r="38" customFormat="false" ht="12" hidden="false" customHeight="false" outlineLevel="0" collapsed="false">
      <c r="A38" s="29"/>
      <c r="B38" s="54"/>
      <c r="C38" s="78"/>
      <c r="D38" s="758"/>
      <c r="E38" s="759"/>
      <c r="F38" s="757"/>
      <c r="G38" s="831"/>
      <c r="H38" s="58"/>
      <c r="I38" s="67"/>
      <c r="J38" s="831"/>
      <c r="K38" s="757"/>
      <c r="L38" s="757"/>
      <c r="M38" s="757"/>
      <c r="N38" s="829"/>
      <c r="O38" s="759"/>
      <c r="P38" s="757"/>
      <c r="Q38" s="830"/>
      <c r="R38" s="29"/>
    </row>
    <row r="39" customFormat="false" ht="12" hidden="false" customHeight="false" outlineLevel="0" collapsed="false">
      <c r="A39" s="29"/>
      <c r="B39" s="54"/>
      <c r="C39" s="78" t="s">
        <v>390</v>
      </c>
      <c r="D39" s="829" t="n">
        <f aca="false">SUM(E39:F39)</f>
        <v>-667</v>
      </c>
      <c r="E39" s="759" t="n">
        <v>-489</v>
      </c>
      <c r="F39" s="757" t="n">
        <v>-178</v>
      </c>
      <c r="G39" s="831"/>
      <c r="H39" s="58" t="n">
        <f aca="false">D39/N39-1</f>
        <v>0.253759398496241</v>
      </c>
      <c r="I39" s="59" t="n">
        <f aca="false">E39/O39-1</f>
        <v>0.134570765661253</v>
      </c>
      <c r="J39" s="831"/>
      <c r="K39" s="757" t="n">
        <f aca="false">M39+O39+P39+L39</f>
        <v>-1000</v>
      </c>
      <c r="L39" s="757" t="n">
        <v>-352</v>
      </c>
      <c r="M39" s="757" t="n">
        <v>-116</v>
      </c>
      <c r="N39" s="829" t="n">
        <f aca="false">SUM(O39:P39)</f>
        <v>-532</v>
      </c>
      <c r="O39" s="759" t="n">
        <v>-431</v>
      </c>
      <c r="P39" s="757" t="n">
        <v>-101</v>
      </c>
      <c r="Q39" s="830"/>
      <c r="R39" s="29"/>
    </row>
    <row r="40" customFormat="false" ht="12" hidden="false" customHeight="false" outlineLevel="0" collapsed="false">
      <c r="A40" s="29"/>
      <c r="B40" s="54"/>
      <c r="C40" s="78" t="s">
        <v>391</v>
      </c>
      <c r="D40" s="834" t="n">
        <f aca="false">SUM(E40:F40)</f>
        <v>0</v>
      </c>
      <c r="E40" s="759" t="n">
        <v>0</v>
      </c>
      <c r="F40" s="757" t="n">
        <v>0</v>
      </c>
      <c r="G40" s="831"/>
      <c r="H40" s="58" t="n">
        <v>0</v>
      </c>
      <c r="I40" s="59" t="n">
        <v>0</v>
      </c>
      <c r="J40" s="831"/>
      <c r="K40" s="757" t="n">
        <f aca="false">M40+O40+P40+L40</f>
        <v>0</v>
      </c>
      <c r="L40" s="757" t="n">
        <v>0</v>
      </c>
      <c r="M40" s="757" t="n">
        <v>0</v>
      </c>
      <c r="N40" s="758" t="n">
        <f aca="false">SUM(O40:P40)</f>
        <v>0</v>
      </c>
      <c r="O40" s="759" t="n">
        <v>0</v>
      </c>
      <c r="P40" s="757" t="n">
        <v>0</v>
      </c>
      <c r="Q40" s="830"/>
      <c r="R40" s="29"/>
    </row>
    <row r="41" customFormat="false" ht="12" hidden="false" customHeight="false" outlineLevel="0" collapsed="false">
      <c r="A41" s="29"/>
      <c r="B41" s="54"/>
      <c r="C41" s="78" t="s">
        <v>392</v>
      </c>
      <c r="D41" s="829" t="n">
        <f aca="false">SUM(E41:F41)</f>
        <v>-795</v>
      </c>
      <c r="E41" s="759" t="n">
        <v>-795</v>
      </c>
      <c r="F41" s="757" t="n">
        <v>0</v>
      </c>
      <c r="G41" s="831"/>
      <c r="H41" s="58" t="n">
        <f aca="false">D41/N41-1</f>
        <v>0.0845839017735335</v>
      </c>
      <c r="I41" s="59" t="n">
        <f aca="false">E41/O41-1</f>
        <v>0.0845839017735335</v>
      </c>
      <c r="J41" s="831"/>
      <c r="K41" s="757" t="n">
        <f aca="false">M41+O41+P41+L41</f>
        <v>-1152</v>
      </c>
      <c r="L41" s="757" t="n">
        <v>0</v>
      </c>
      <c r="M41" s="757" t="n">
        <v>-419</v>
      </c>
      <c r="N41" s="829" t="n">
        <f aca="false">SUM(O41:P41)</f>
        <v>-733</v>
      </c>
      <c r="O41" s="759" t="n">
        <v>-733</v>
      </c>
      <c r="P41" s="757" t="n">
        <v>0</v>
      </c>
      <c r="Q41" s="830"/>
      <c r="R41" s="29"/>
    </row>
    <row r="42" customFormat="false" ht="12" hidden="false" customHeight="false" outlineLevel="0" collapsed="false">
      <c r="A42" s="29"/>
      <c r="B42" s="54"/>
      <c r="C42" s="78" t="s">
        <v>393</v>
      </c>
      <c r="D42" s="829" t="n">
        <f aca="false">SUM(E42:F42)</f>
        <v>5</v>
      </c>
      <c r="E42" s="759" t="n">
        <v>2</v>
      </c>
      <c r="F42" s="757" t="n">
        <v>3</v>
      </c>
      <c r="G42" s="831"/>
      <c r="H42" s="58" t="n">
        <f aca="false">D42/N42-1</f>
        <v>-0.583333333333333</v>
      </c>
      <c r="I42" s="59" t="n">
        <f aca="false">E42/O42-1</f>
        <v>-0.666666666666667</v>
      </c>
      <c r="J42" s="831"/>
      <c r="K42" s="757" t="n">
        <f aca="false">M42+O42+P42+L42</f>
        <v>13</v>
      </c>
      <c r="L42" s="757" t="n">
        <v>0</v>
      </c>
      <c r="M42" s="757" t="n">
        <v>1</v>
      </c>
      <c r="N42" s="829" t="n">
        <f aca="false">SUM(O42:P42)</f>
        <v>12</v>
      </c>
      <c r="O42" s="759" t="n">
        <v>6</v>
      </c>
      <c r="P42" s="757" t="n">
        <v>6</v>
      </c>
      <c r="Q42" s="830"/>
      <c r="R42" s="29"/>
    </row>
    <row r="43" customFormat="false" ht="12" hidden="false" customHeight="false" outlineLevel="0" collapsed="false">
      <c r="A43" s="29"/>
      <c r="B43" s="54"/>
      <c r="C43" s="78" t="s">
        <v>394</v>
      </c>
      <c r="D43" s="834" t="n">
        <f aca="false">SUM(E43:F43)</f>
        <v>0</v>
      </c>
      <c r="E43" s="759" t="n">
        <v>-1</v>
      </c>
      <c r="F43" s="757" t="n">
        <v>1</v>
      </c>
      <c r="G43" s="831"/>
      <c r="H43" s="58" t="n">
        <v>0</v>
      </c>
      <c r="I43" s="59" t="s">
        <v>70</v>
      </c>
      <c r="J43" s="831"/>
      <c r="K43" s="757" t="n">
        <f aca="false">M43+O43+P43+L43</f>
        <v>991</v>
      </c>
      <c r="L43" s="757" t="n">
        <v>0</v>
      </c>
      <c r="M43" s="757" t="n">
        <v>991</v>
      </c>
      <c r="N43" s="834" t="n">
        <f aca="false">SUM(O43:P43)</f>
        <v>0</v>
      </c>
      <c r="O43" s="759" t="n">
        <v>0</v>
      </c>
      <c r="P43" s="757" t="n">
        <v>0</v>
      </c>
      <c r="Q43" s="830"/>
      <c r="R43" s="29"/>
    </row>
    <row r="44" customFormat="false" ht="12" hidden="false" customHeight="false" outlineLevel="0" collapsed="false">
      <c r="A44" s="29"/>
      <c r="B44" s="54"/>
      <c r="C44" s="78" t="s">
        <v>395</v>
      </c>
      <c r="D44" s="829" t="n">
        <f aca="false">SUM(E44:F44)</f>
        <v>-30</v>
      </c>
      <c r="E44" s="759" t="n">
        <v>-10</v>
      </c>
      <c r="F44" s="757" t="n">
        <v>-20</v>
      </c>
      <c r="G44" s="831"/>
      <c r="H44" s="58" t="n">
        <f aca="false">D44/N44-1</f>
        <v>-0.761904761904762</v>
      </c>
      <c r="I44" s="59" t="n">
        <f aca="false">E44/O44-1</f>
        <v>-0.6</v>
      </c>
      <c r="J44" s="831"/>
      <c r="K44" s="757" t="n">
        <f aca="false">M44+O44+P44+L44</f>
        <v>-2484</v>
      </c>
      <c r="L44" s="757" t="n">
        <v>-870</v>
      </c>
      <c r="M44" s="757" t="n">
        <v>-1488</v>
      </c>
      <c r="N44" s="829" t="n">
        <f aca="false">SUM(O44:P44)</f>
        <v>-126</v>
      </c>
      <c r="O44" s="759" t="n">
        <v>-25</v>
      </c>
      <c r="P44" s="757" t="n">
        <v>-101</v>
      </c>
      <c r="Q44" s="830"/>
      <c r="R44" s="29"/>
    </row>
    <row r="45" customFormat="false" ht="12" hidden="false" customHeight="false" outlineLevel="0" collapsed="false">
      <c r="A45" s="29"/>
      <c r="B45" s="54"/>
      <c r="C45" s="78" t="s">
        <v>396</v>
      </c>
      <c r="D45" s="829" t="n">
        <f aca="false">SUM(E45:F45)</f>
        <v>1</v>
      </c>
      <c r="E45" s="759" t="n">
        <v>1</v>
      </c>
      <c r="F45" s="757" t="n">
        <v>0</v>
      </c>
      <c r="G45" s="831"/>
      <c r="H45" s="58" t="s">
        <v>70</v>
      </c>
      <c r="I45" s="59" t="s">
        <v>70</v>
      </c>
      <c r="J45" s="831"/>
      <c r="K45" s="757" t="n">
        <f aca="false">M45+O45+P45+L45</f>
        <v>-2</v>
      </c>
      <c r="L45" s="757" t="n">
        <v>0</v>
      </c>
      <c r="M45" s="757" t="n">
        <v>-2</v>
      </c>
      <c r="N45" s="758" t="n">
        <f aca="false">SUM(O45:P45)</f>
        <v>0</v>
      </c>
      <c r="O45" s="759" t="n">
        <v>0</v>
      </c>
      <c r="P45" s="757" t="n">
        <v>0</v>
      </c>
      <c r="Q45" s="830"/>
      <c r="R45" s="29"/>
    </row>
    <row r="46" customFormat="false" ht="12" hidden="false" customHeight="false" outlineLevel="0" collapsed="false">
      <c r="A46" s="29"/>
      <c r="B46" s="54"/>
      <c r="C46" s="62" t="s">
        <v>397</v>
      </c>
      <c r="D46" s="826" t="n">
        <f aca="false">D39+D40+D41+D42+D43+D44+D45</f>
        <v>-1486</v>
      </c>
      <c r="E46" s="827" t="n">
        <f aca="false">E39+E40+E41+E42+E43+E44+E45</f>
        <v>-1292</v>
      </c>
      <c r="F46" s="756" t="n">
        <f aca="false">F39+F40+F41+F42+F43+F44+F45</f>
        <v>-194</v>
      </c>
      <c r="G46" s="833"/>
      <c r="H46" s="66" t="n">
        <f aca="false">D46/N46-1</f>
        <v>0.0775924583031182</v>
      </c>
      <c r="I46" s="67" t="n">
        <f aca="false">E46/O46-1</f>
        <v>0.092138630600169</v>
      </c>
      <c r="J46" s="833"/>
      <c r="K46" s="756" t="n">
        <f aca="false">K39+K40+K41+K42+K43+K44+K45</f>
        <v>-3634</v>
      </c>
      <c r="L46" s="756" t="n">
        <f aca="false">L39+L40+L41+L42+L43+L44+L45</f>
        <v>-1222</v>
      </c>
      <c r="M46" s="756" t="n">
        <f aca="false">M39+M40+M41+M42+M43+M44+M45</f>
        <v>-1033</v>
      </c>
      <c r="N46" s="829" t="n">
        <f aca="false">SUM(O46:P46)</f>
        <v>-1379</v>
      </c>
      <c r="O46" s="827" t="n">
        <f aca="false">O39+O40+O41+O42+O43+O44+O45</f>
        <v>-1183</v>
      </c>
      <c r="P46" s="756" t="n">
        <f aca="false">P39+P40+P41+P42+P43+P44+P45</f>
        <v>-196</v>
      </c>
      <c r="Q46" s="830"/>
      <c r="R46" s="29"/>
    </row>
    <row r="47" customFormat="false" ht="12" hidden="false" customHeight="false" outlineLevel="0" collapsed="false">
      <c r="A47" s="29"/>
      <c r="B47" s="54"/>
      <c r="C47" s="185"/>
      <c r="D47" s="835"/>
      <c r="E47" s="836"/>
      <c r="F47" s="837"/>
      <c r="G47" s="828"/>
      <c r="H47" s="58"/>
      <c r="I47" s="67"/>
      <c r="J47" s="828"/>
      <c r="K47" s="837"/>
      <c r="L47" s="837"/>
      <c r="M47" s="837"/>
      <c r="N47" s="829"/>
      <c r="O47" s="836"/>
      <c r="P47" s="837"/>
      <c r="Q47" s="830"/>
      <c r="R47" s="29"/>
    </row>
    <row r="48" customFormat="false" ht="12" hidden="false" customHeight="false" outlineLevel="0" collapsed="false">
      <c r="A48" s="29"/>
      <c r="B48" s="54"/>
      <c r="C48" s="62" t="s">
        <v>68</v>
      </c>
      <c r="D48" s="826" t="n">
        <f aca="false">SUM(E48:F48)</f>
        <v>-739</v>
      </c>
      <c r="E48" s="827" t="n">
        <f aca="false">E27+E37+E46</f>
        <v>-640</v>
      </c>
      <c r="F48" s="756" t="n">
        <f aca="false">F27+F37+F46</f>
        <v>-99</v>
      </c>
      <c r="G48" s="833"/>
      <c r="H48" s="66" t="n">
        <f aca="false">D48/N48-1</f>
        <v>-0.315106580166821</v>
      </c>
      <c r="I48" s="67" t="n">
        <f aca="false">E48/O48-1</f>
        <v>-0.143239625167336</v>
      </c>
      <c r="J48" s="833"/>
      <c r="K48" s="756" t="n">
        <f aca="false">K27+K37+K46</f>
        <v>-1975</v>
      </c>
      <c r="L48" s="756" t="n">
        <f aca="false">L27+L37+L46</f>
        <v>-440</v>
      </c>
      <c r="M48" s="756" t="n">
        <f aca="false">M27+M37+M46</f>
        <v>-456</v>
      </c>
      <c r="N48" s="829" t="n">
        <f aca="false">SUM(O48:P48)</f>
        <v>-1079</v>
      </c>
      <c r="O48" s="827" t="n">
        <f aca="false">O27+O37+O46</f>
        <v>-747</v>
      </c>
      <c r="P48" s="756" t="n">
        <f aca="false">P27+P37+P46</f>
        <v>-332</v>
      </c>
      <c r="Q48" s="830"/>
      <c r="R48" s="29"/>
    </row>
    <row r="49" customFormat="false" ht="12" hidden="false" customHeight="false" outlineLevel="0" collapsed="false">
      <c r="A49" s="29"/>
      <c r="B49" s="54"/>
      <c r="C49" s="62"/>
      <c r="D49" s="829"/>
      <c r="E49" s="836"/>
      <c r="F49" s="837"/>
      <c r="G49" s="828"/>
      <c r="H49" s="58"/>
      <c r="I49" s="67"/>
      <c r="J49" s="828"/>
      <c r="K49" s="837"/>
      <c r="L49" s="837"/>
      <c r="M49" s="837"/>
      <c r="N49" s="829"/>
      <c r="O49" s="836"/>
      <c r="P49" s="837"/>
      <c r="Q49" s="830"/>
      <c r="R49" s="29"/>
    </row>
    <row r="50" customFormat="false" ht="12" hidden="false" customHeight="false" outlineLevel="0" collapsed="false">
      <c r="A50" s="29"/>
      <c r="B50" s="54"/>
      <c r="C50" s="62" t="s">
        <v>398</v>
      </c>
      <c r="D50" s="826" t="n">
        <f aca="false">F50</f>
        <v>682</v>
      </c>
      <c r="E50" s="827" t="n">
        <f aca="false">F53</f>
        <v>581</v>
      </c>
      <c r="F50" s="756" t="n">
        <f aca="false">K53</f>
        <v>682</v>
      </c>
      <c r="G50" s="833"/>
      <c r="H50" s="66" t="n">
        <f aca="false">D50/N50-1</f>
        <v>-0.742835595776772</v>
      </c>
      <c r="I50" s="67" t="n">
        <f aca="false">E50/O50-1</f>
        <v>-0.749892380542402</v>
      </c>
      <c r="J50" s="833"/>
      <c r="K50" s="756" t="n">
        <f aca="false">P50</f>
        <v>2652</v>
      </c>
      <c r="L50" s="756" t="n">
        <f aca="false">M53</f>
        <v>1119</v>
      </c>
      <c r="M50" s="756" t="n">
        <f aca="false">O53</f>
        <v>1579</v>
      </c>
      <c r="N50" s="826" t="n">
        <f aca="false">P50</f>
        <v>2652</v>
      </c>
      <c r="O50" s="827" t="n">
        <f aca="false">P53</f>
        <v>2323</v>
      </c>
      <c r="P50" s="756" t="n">
        <v>2652</v>
      </c>
      <c r="Q50" s="830"/>
      <c r="R50" s="29"/>
    </row>
    <row r="51" customFormat="false" ht="12" hidden="false" customHeight="false" outlineLevel="0" collapsed="false">
      <c r="A51" s="29"/>
      <c r="B51" s="54"/>
      <c r="C51" s="78" t="s">
        <v>399</v>
      </c>
      <c r="D51" s="829" t="n">
        <f aca="false">SUM(E51:F51)</f>
        <v>-739</v>
      </c>
      <c r="E51" s="759" t="n">
        <f aca="false">E48</f>
        <v>-640</v>
      </c>
      <c r="F51" s="757" t="n">
        <f aca="false">F48</f>
        <v>-99</v>
      </c>
      <c r="G51" s="831"/>
      <c r="H51" s="58" t="n">
        <f aca="false">D51/N51-1</f>
        <v>-0.315106580166821</v>
      </c>
      <c r="I51" s="59" t="n">
        <f aca="false">E51/O51-1</f>
        <v>-0.143239625167336</v>
      </c>
      <c r="J51" s="831"/>
      <c r="K51" s="757" t="n">
        <f aca="false">M51+O51+P51+L51</f>
        <v>-1975</v>
      </c>
      <c r="L51" s="757" t="n">
        <f aca="false">L48</f>
        <v>-440</v>
      </c>
      <c r="M51" s="757" t="n">
        <f aca="false">M48</f>
        <v>-456</v>
      </c>
      <c r="N51" s="829" t="n">
        <f aca="false">SUM(O51:P51)</f>
        <v>-1079</v>
      </c>
      <c r="O51" s="759" t="n">
        <f aca="false">O48</f>
        <v>-747</v>
      </c>
      <c r="P51" s="757" t="n">
        <f aca="false">P48</f>
        <v>-332</v>
      </c>
      <c r="Q51" s="830"/>
      <c r="R51" s="29"/>
    </row>
    <row r="52" customFormat="false" ht="12" hidden="false" customHeight="false" outlineLevel="0" collapsed="false">
      <c r="A52" s="29"/>
      <c r="B52" s="54"/>
      <c r="C52" s="78" t="s">
        <v>400</v>
      </c>
      <c r="D52" s="829" t="n">
        <f aca="false">SUM(E52:F52)</f>
        <v>-2</v>
      </c>
      <c r="E52" s="759" t="n">
        <v>0</v>
      </c>
      <c r="F52" s="757" t="n">
        <v>-2</v>
      </c>
      <c r="G52" s="831"/>
      <c r="H52" s="58" t="s">
        <v>70</v>
      </c>
      <c r="I52" s="59" t="n">
        <f aca="false">E52/O52-1</f>
        <v>-1</v>
      </c>
      <c r="J52" s="831"/>
      <c r="K52" s="757" t="n">
        <f aca="false">M52+O52+P52+L52</f>
        <v>5</v>
      </c>
      <c r="L52" s="757" t="n">
        <v>3</v>
      </c>
      <c r="M52" s="757" t="n">
        <v>-4</v>
      </c>
      <c r="N52" s="829" t="n">
        <f aca="false">SUM(O52:P52)</f>
        <v>6</v>
      </c>
      <c r="O52" s="759" t="n">
        <v>3</v>
      </c>
      <c r="P52" s="757" t="n">
        <v>3</v>
      </c>
      <c r="Q52" s="830"/>
      <c r="R52" s="29"/>
    </row>
    <row r="53" customFormat="false" ht="12" hidden="false" customHeight="false" outlineLevel="0" collapsed="false">
      <c r="A53" s="29"/>
      <c r="B53" s="54"/>
      <c r="C53" s="62" t="s">
        <v>401</v>
      </c>
      <c r="D53" s="829" t="n">
        <f aca="false">D50+D51+D52</f>
        <v>-59</v>
      </c>
      <c r="E53" s="759" t="n">
        <f aca="false">E50+E51+E52</f>
        <v>-59</v>
      </c>
      <c r="F53" s="756" t="n">
        <f aca="false">F50+F51+F52</f>
        <v>581</v>
      </c>
      <c r="G53" s="833"/>
      <c r="H53" s="66" t="s">
        <v>70</v>
      </c>
      <c r="I53" s="67" t="s">
        <v>70</v>
      </c>
      <c r="J53" s="833"/>
      <c r="K53" s="756" t="n">
        <f aca="false">K50+K51+K52</f>
        <v>682</v>
      </c>
      <c r="L53" s="756" t="n">
        <f aca="false">L50+L51+L52</f>
        <v>682</v>
      </c>
      <c r="M53" s="756" t="n">
        <f aca="false">M50+M51+M52</f>
        <v>1119</v>
      </c>
      <c r="N53" s="826" t="n">
        <f aca="false">N52+N51+N50</f>
        <v>1579</v>
      </c>
      <c r="O53" s="827" t="n">
        <f aca="false">O50+O51+O52</f>
        <v>1579</v>
      </c>
      <c r="P53" s="756" t="n">
        <f aca="false">P50+P51+P52</f>
        <v>2323</v>
      </c>
      <c r="Q53" s="830"/>
      <c r="R53" s="29"/>
    </row>
    <row r="54" customFormat="false" ht="12" hidden="false" customHeight="false" outlineLevel="0" collapsed="false">
      <c r="A54" s="29"/>
      <c r="B54" s="54"/>
      <c r="C54" s="78" t="s">
        <v>402</v>
      </c>
      <c r="D54" s="829" t="n">
        <f aca="false">E54</f>
        <v>1183</v>
      </c>
      <c r="E54" s="759" t="n">
        <v>1183</v>
      </c>
      <c r="F54" s="757" t="n">
        <v>363</v>
      </c>
      <c r="G54" s="831"/>
      <c r="H54" s="58" t="s">
        <v>403</v>
      </c>
      <c r="I54" s="59" t="s">
        <v>403</v>
      </c>
      <c r="J54" s="831"/>
      <c r="K54" s="757" t="n">
        <f aca="false">L54</f>
        <v>158</v>
      </c>
      <c r="L54" s="757" t="n">
        <v>158</v>
      </c>
      <c r="M54" s="757" t="n">
        <v>216</v>
      </c>
      <c r="N54" s="829" t="n">
        <f aca="false">O54</f>
        <v>43</v>
      </c>
      <c r="O54" s="759" t="n">
        <v>43</v>
      </c>
      <c r="P54" s="757" t="n">
        <v>42</v>
      </c>
      <c r="Q54" s="830"/>
      <c r="R54" s="29"/>
    </row>
    <row r="55" customFormat="false" ht="12" hidden="false" customHeight="false" outlineLevel="0" collapsed="false">
      <c r="A55" s="29"/>
      <c r="B55" s="54"/>
      <c r="C55" s="78" t="s">
        <v>404</v>
      </c>
      <c r="D55" s="834" t="n">
        <f aca="false">SUM(E55:F55)</f>
        <v>0</v>
      </c>
      <c r="E55" s="759" t="n">
        <v>0</v>
      </c>
      <c r="F55" s="757" t="n">
        <v>0</v>
      </c>
      <c r="G55" s="831"/>
      <c r="H55" s="58" t="n">
        <v>0</v>
      </c>
      <c r="I55" s="59" t="n">
        <v>0</v>
      </c>
      <c r="J55" s="831"/>
      <c r="K55" s="757" t="n">
        <f aca="false">P55+O55+M55+L55</f>
        <v>-17</v>
      </c>
      <c r="L55" s="757" t="n">
        <v>-17</v>
      </c>
      <c r="M55" s="757" t="n">
        <v>0</v>
      </c>
      <c r="N55" s="758" t="n">
        <f aca="false">SUM(O55:P55)</f>
        <v>0</v>
      </c>
      <c r="O55" s="759" t="n">
        <v>0</v>
      </c>
      <c r="P55" s="757" t="n">
        <v>0</v>
      </c>
      <c r="Q55" s="830"/>
      <c r="R55" s="29"/>
    </row>
    <row r="56" customFormat="false" ht="12" hidden="false" customHeight="false" outlineLevel="0" collapsed="false">
      <c r="A56" s="29"/>
      <c r="B56" s="54"/>
      <c r="C56" s="62" t="s">
        <v>405</v>
      </c>
      <c r="D56" s="826" t="n">
        <f aca="false">D53+D54+D55</f>
        <v>1124</v>
      </c>
      <c r="E56" s="827" t="n">
        <f aca="false">E53+E54+E55</f>
        <v>1124</v>
      </c>
      <c r="F56" s="756" t="n">
        <f aca="false">F53+F54+F55</f>
        <v>944</v>
      </c>
      <c r="G56" s="833"/>
      <c r="H56" s="66" t="n">
        <f aca="false">D56/N56-1</f>
        <v>-0.307028360049322</v>
      </c>
      <c r="I56" s="67" t="n">
        <f aca="false">E56/O56-1</f>
        <v>-0.307028360049322</v>
      </c>
      <c r="J56" s="833"/>
      <c r="K56" s="756" t="n">
        <f aca="false">K53+K54+K55</f>
        <v>823</v>
      </c>
      <c r="L56" s="756" t="n">
        <f aca="false">L53+L54+L55</f>
        <v>823</v>
      </c>
      <c r="M56" s="756" t="n">
        <f aca="false">M53+M54+M55</f>
        <v>1335</v>
      </c>
      <c r="N56" s="826" t="n">
        <f aca="false">N55+N54+N53</f>
        <v>1622</v>
      </c>
      <c r="O56" s="827" t="n">
        <f aca="false">O53+O54+O55</f>
        <v>1622</v>
      </c>
      <c r="P56" s="756" t="n">
        <f aca="false">P53+P54+P55</f>
        <v>2365</v>
      </c>
      <c r="Q56" s="830"/>
      <c r="R56" s="29"/>
    </row>
    <row r="57" customFormat="false" ht="12" hidden="false" customHeight="false" outlineLevel="0" collapsed="false">
      <c r="A57" s="29"/>
      <c r="B57" s="54"/>
      <c r="C57" s="62"/>
      <c r="D57" s="835"/>
      <c r="E57" s="836"/>
      <c r="F57" s="837"/>
      <c r="G57" s="828"/>
      <c r="H57" s="58"/>
      <c r="I57" s="67"/>
      <c r="J57" s="828"/>
      <c r="K57" s="837"/>
      <c r="L57" s="837"/>
      <c r="M57" s="837"/>
      <c r="N57" s="829"/>
      <c r="O57" s="836"/>
      <c r="P57" s="837"/>
      <c r="Q57" s="830"/>
      <c r="R57" s="29"/>
    </row>
    <row r="58" customFormat="false" ht="12" hidden="false" customHeight="false" outlineLevel="0" collapsed="false">
      <c r="A58" s="29"/>
      <c r="B58" s="54"/>
      <c r="C58" s="61" t="s">
        <v>406</v>
      </c>
      <c r="D58" s="829" t="n">
        <f aca="false">SUM(E58:F58)</f>
        <v>1665</v>
      </c>
      <c r="E58" s="759" t="n">
        <f aca="false">E27</f>
        <v>1200</v>
      </c>
      <c r="F58" s="757" t="n">
        <f aca="false">F27</f>
        <v>465</v>
      </c>
      <c r="G58" s="831"/>
      <c r="H58" s="58" t="n">
        <f aca="false">D58/N58-1</f>
        <v>0.27978478093774</v>
      </c>
      <c r="I58" s="59" t="n">
        <f aca="false">E58/O58-1</f>
        <v>0.119402985074627</v>
      </c>
      <c r="J58" s="831"/>
      <c r="K58" s="757" t="n">
        <f aca="false">M58+O58+P58+L58</f>
        <v>3808</v>
      </c>
      <c r="L58" s="757" t="n">
        <f aca="false">L27</f>
        <v>1446</v>
      </c>
      <c r="M58" s="757" t="n">
        <f aca="false">M27</f>
        <v>1061</v>
      </c>
      <c r="N58" s="829" t="n">
        <f aca="false">SUM(O58:P58)</f>
        <v>1301</v>
      </c>
      <c r="O58" s="759" t="n">
        <f aca="false">O27</f>
        <v>1072</v>
      </c>
      <c r="P58" s="757" t="n">
        <f aca="false">P27</f>
        <v>229</v>
      </c>
      <c r="Q58" s="830"/>
      <c r="R58" s="29"/>
    </row>
    <row r="59" customFormat="false" ht="12" hidden="false" customHeight="false" outlineLevel="0" collapsed="false">
      <c r="A59" s="29"/>
      <c r="B59" s="54"/>
      <c r="C59" s="61" t="s">
        <v>407</v>
      </c>
      <c r="D59" s="829" t="n">
        <f aca="false">SUM(E59:F59)</f>
        <v>-897</v>
      </c>
      <c r="E59" s="759" t="n">
        <v>-515</v>
      </c>
      <c r="F59" s="757" t="n">
        <v>-382</v>
      </c>
      <c r="G59" s="831"/>
      <c r="H59" s="58" t="n">
        <f aca="false">D59/N59-1</f>
        <v>0.254545454545455</v>
      </c>
      <c r="I59" s="59" t="n">
        <f aca="false">E59/O59-1</f>
        <v>0.355263157894737</v>
      </c>
      <c r="J59" s="831"/>
      <c r="K59" s="757" t="n">
        <f aca="false">M59+O59+P59+L59</f>
        <v>-1809</v>
      </c>
      <c r="L59" s="757" t="n">
        <f aca="false">L33</f>
        <v>-663</v>
      </c>
      <c r="M59" s="757" t="n">
        <f aca="false">M33</f>
        <v>-431</v>
      </c>
      <c r="N59" s="829" t="n">
        <f aca="false">SUM(O59:P59)</f>
        <v>-715</v>
      </c>
      <c r="O59" s="759" t="n">
        <f aca="false">O33</f>
        <v>-380</v>
      </c>
      <c r="P59" s="757" t="n">
        <f aca="false">P33</f>
        <v>-335</v>
      </c>
      <c r="Q59" s="830"/>
      <c r="R59" s="29"/>
    </row>
    <row r="60" customFormat="false" ht="12" hidden="false" customHeight="false" outlineLevel="0" collapsed="false">
      <c r="A60" s="29"/>
      <c r="B60" s="54"/>
      <c r="C60" s="61" t="s">
        <v>408</v>
      </c>
      <c r="D60" s="829" t="n">
        <f aca="false">SUM(E60:F60)</f>
        <v>62</v>
      </c>
      <c r="E60" s="759" t="n">
        <v>15</v>
      </c>
      <c r="F60" s="757" t="n">
        <v>47</v>
      </c>
      <c r="G60" s="831"/>
      <c r="H60" s="58" t="s">
        <v>40</v>
      </c>
      <c r="I60" s="59" t="n">
        <f aca="false">E60/O60-1</f>
        <v>0</v>
      </c>
      <c r="J60" s="831"/>
      <c r="K60" s="757" t="n">
        <f aca="false">M60+O60+P60+L60</f>
        <v>84</v>
      </c>
      <c r="L60" s="757" t="n">
        <f aca="false">L35</f>
        <v>11</v>
      </c>
      <c r="M60" s="757" t="n">
        <f aca="false">M35</f>
        <v>51</v>
      </c>
      <c r="N60" s="829" t="n">
        <f aca="false">SUM(O60:P60)</f>
        <v>22</v>
      </c>
      <c r="O60" s="759" t="n">
        <f aca="false">O35</f>
        <v>15</v>
      </c>
      <c r="P60" s="757" t="n">
        <f aca="false">P35</f>
        <v>7</v>
      </c>
      <c r="Q60" s="830"/>
      <c r="R60" s="29"/>
    </row>
    <row r="61" customFormat="false" ht="12" hidden="false" customHeight="false" outlineLevel="0" collapsed="false">
      <c r="A61" s="29"/>
      <c r="B61" s="54"/>
      <c r="C61" s="61" t="s">
        <v>69</v>
      </c>
      <c r="D61" s="829" t="n">
        <f aca="false">SUM(E61:F61)</f>
        <v>153</v>
      </c>
      <c r="E61" s="759" t="n">
        <v>92</v>
      </c>
      <c r="F61" s="757" t="n">
        <v>61</v>
      </c>
      <c r="G61" s="831"/>
      <c r="H61" s="58" t="n">
        <f aca="false">D61/N61-1</f>
        <v>-0.532110091743119</v>
      </c>
      <c r="I61" s="59" t="s">
        <v>70</v>
      </c>
      <c r="J61" s="831"/>
      <c r="K61" s="757" t="n">
        <f aca="false">M61+O61+P61+L61</f>
        <v>345</v>
      </c>
      <c r="L61" s="757" t="n">
        <v>18</v>
      </c>
      <c r="M61" s="757" t="n">
        <v>0</v>
      </c>
      <c r="N61" s="829" t="n">
        <f aca="false">SUM(O61:P61)</f>
        <v>327</v>
      </c>
      <c r="O61" s="759" t="n">
        <v>0</v>
      </c>
      <c r="P61" s="757" t="n">
        <v>327</v>
      </c>
      <c r="Q61" s="147"/>
      <c r="R61" s="29"/>
    </row>
    <row r="62" customFormat="false" ht="13.5" hidden="false" customHeight="false" outlineLevel="0" collapsed="false">
      <c r="A62" s="31"/>
      <c r="B62" s="62"/>
      <c r="C62" s="62" t="s">
        <v>409</v>
      </c>
      <c r="D62" s="826" t="n">
        <f aca="false">SUM(E62:F62)</f>
        <v>983</v>
      </c>
      <c r="E62" s="827" t="n">
        <f aca="false">E58+E59+E60+E61</f>
        <v>792</v>
      </c>
      <c r="F62" s="756" t="n">
        <f aca="false">F58+F59+F60+F61</f>
        <v>191</v>
      </c>
      <c r="G62" s="833"/>
      <c r="H62" s="66" t="n">
        <f aca="false">D62/N62-1</f>
        <v>0.0513368983957219</v>
      </c>
      <c r="I62" s="67" t="n">
        <f aca="false">E62/O62-1</f>
        <v>0.12022630834512</v>
      </c>
      <c r="J62" s="833"/>
      <c r="K62" s="756" t="n">
        <f aca="false">K58+K59+K60+K61</f>
        <v>2428</v>
      </c>
      <c r="L62" s="756" t="n">
        <f aca="false">L58+L59+L60+L61</f>
        <v>812</v>
      </c>
      <c r="M62" s="756" t="n">
        <f aca="false">M58+M59+M60+M61</f>
        <v>681</v>
      </c>
      <c r="N62" s="829" t="n">
        <f aca="false">SUM(O62:P62)</f>
        <v>935</v>
      </c>
      <c r="O62" s="827" t="n">
        <f aca="false">O58+O59+O60+O61</f>
        <v>707</v>
      </c>
      <c r="P62" s="756" t="n">
        <f aca="false">P58+P59+P60+P61</f>
        <v>228</v>
      </c>
      <c r="Q62" s="147"/>
      <c r="R62" s="31"/>
    </row>
    <row r="63" customFormat="false" ht="12" hidden="false" customHeight="false" outlineLevel="0" collapsed="false">
      <c r="A63" s="31"/>
      <c r="B63" s="62"/>
      <c r="C63" s="62"/>
      <c r="D63" s="838"/>
      <c r="E63" s="839"/>
      <c r="F63" s="840"/>
      <c r="G63" s="841"/>
      <c r="H63" s="802"/>
      <c r="I63" s="697"/>
      <c r="J63" s="841"/>
      <c r="K63" s="840"/>
      <c r="L63" s="840"/>
      <c r="M63" s="840"/>
      <c r="N63" s="842"/>
      <c r="O63" s="839"/>
      <c r="P63" s="840"/>
      <c r="Q63" s="841"/>
      <c r="R63" s="31"/>
    </row>
    <row r="64" customFormat="false" ht="9" hidden="false" customHeight="true" outlineLevel="0" collapsed="false">
      <c r="A64" s="29"/>
      <c r="B64" s="29"/>
      <c r="C64" s="29"/>
      <c r="D64" s="29"/>
      <c r="E64" s="29"/>
      <c r="F64" s="29"/>
      <c r="G64" s="29"/>
      <c r="H64" s="30"/>
      <c r="I64" s="30"/>
      <c r="J64" s="29"/>
      <c r="K64" s="29"/>
      <c r="L64" s="29"/>
      <c r="M64" s="29"/>
      <c r="N64" s="29"/>
      <c r="O64" s="29"/>
      <c r="P64" s="29"/>
      <c r="Q64" s="29"/>
      <c r="R64" s="29"/>
    </row>
    <row r="65" customFormat="false" ht="14.25" hidden="false" customHeight="false" outlineLevel="0" collapsed="false">
      <c r="A65" s="99"/>
      <c r="B65" s="843" t="s">
        <v>410</v>
      </c>
      <c r="C65" s="99"/>
      <c r="D65" s="99"/>
      <c r="E65" s="99"/>
      <c r="F65" s="99"/>
      <c r="G65" s="99"/>
      <c r="H65" s="53"/>
      <c r="I65" s="53"/>
      <c r="J65" s="99"/>
      <c r="K65" s="101"/>
      <c r="L65" s="99"/>
      <c r="M65" s="99"/>
      <c r="N65" s="99"/>
      <c r="O65" s="99"/>
      <c r="P65" s="99"/>
      <c r="Q65" s="99"/>
      <c r="R65" s="101"/>
    </row>
    <row r="66" s="311" customFormat="true" ht="14.25" hidden="false" customHeight="false" outlineLevel="0" collapsed="false">
      <c r="A66" s="566"/>
      <c r="B66" s="354"/>
      <c r="C66" s="566"/>
      <c r="D66" s="566"/>
      <c r="E66" s="566"/>
      <c r="F66" s="566"/>
      <c r="G66" s="566"/>
      <c r="H66" s="53"/>
      <c r="I66" s="53"/>
      <c r="J66" s="566"/>
      <c r="K66" s="567"/>
      <c r="L66" s="566"/>
      <c r="M66" s="566"/>
      <c r="N66" s="566"/>
      <c r="O66" s="566"/>
      <c r="P66" s="566"/>
      <c r="Q66" s="566"/>
      <c r="R66" s="567"/>
    </row>
    <row r="67" customFormat="false" ht="9" hidden="false" customHeight="true" outlineLevel="0" collapsed="false">
      <c r="A67" s="29"/>
      <c r="B67" s="29"/>
      <c r="C67" s="29"/>
      <c r="D67" s="29"/>
      <c r="E67" s="29"/>
      <c r="F67" s="29"/>
      <c r="G67" s="29"/>
      <c r="H67" s="30"/>
      <c r="I67" s="30"/>
      <c r="J67" s="29"/>
      <c r="K67" s="29"/>
      <c r="L67" s="29"/>
      <c r="M67" s="29"/>
      <c r="N67" s="29"/>
      <c r="O67" s="29"/>
      <c r="P67" s="29"/>
      <c r="Q67" s="29"/>
      <c r="R67" s="29"/>
    </row>
    <row r="68" customFormat="false" ht="12" hidden="false" customHeight="false" outlineLevel="0" collapsed="false">
      <c r="A68" s="31"/>
      <c r="B68" s="36"/>
      <c r="C68" s="33" t="s">
        <v>24</v>
      </c>
      <c r="D68" s="34" t="s">
        <v>25</v>
      </c>
      <c r="E68" s="35" t="s">
        <v>26</v>
      </c>
      <c r="F68" s="36" t="s">
        <v>27</v>
      </c>
      <c r="G68" s="39"/>
      <c r="H68" s="37" t="s">
        <v>28</v>
      </c>
      <c r="I68" s="38" t="s">
        <v>28</v>
      </c>
      <c r="J68" s="39"/>
      <c r="K68" s="104" t="n">
        <v>2010</v>
      </c>
      <c r="L68" s="36" t="s">
        <v>29</v>
      </c>
      <c r="M68" s="36" t="s">
        <v>30</v>
      </c>
      <c r="N68" s="34" t="s">
        <v>31</v>
      </c>
      <c r="O68" s="35" t="s">
        <v>32</v>
      </c>
      <c r="P68" s="36" t="s">
        <v>33</v>
      </c>
      <c r="Q68" s="110"/>
      <c r="R68" s="31"/>
      <c r="S68" s="27"/>
    </row>
    <row r="69" customFormat="false" ht="12" hidden="false" customHeight="false" outlineLevel="0" collapsed="false">
      <c r="A69" s="29"/>
      <c r="B69" s="43"/>
      <c r="C69" s="41" t="s">
        <v>411</v>
      </c>
      <c r="D69" s="42"/>
      <c r="E69" s="35"/>
      <c r="F69" s="43"/>
      <c r="G69" s="46"/>
      <c r="H69" s="44" t="s">
        <v>35</v>
      </c>
      <c r="I69" s="45" t="s">
        <v>36</v>
      </c>
      <c r="J69" s="46"/>
      <c r="K69" s="36"/>
      <c r="L69" s="43"/>
      <c r="M69" s="43"/>
      <c r="N69" s="42"/>
      <c r="O69" s="106"/>
      <c r="P69" s="36"/>
      <c r="Q69" s="36"/>
      <c r="R69" s="29"/>
      <c r="S69" s="27"/>
    </row>
    <row r="70" customFormat="false" ht="12" hidden="false" customHeight="false" outlineLevel="0" collapsed="false">
      <c r="A70" s="29"/>
      <c r="B70" s="43"/>
      <c r="C70" s="43"/>
      <c r="D70" s="50"/>
      <c r="E70" s="106"/>
      <c r="F70" s="43"/>
      <c r="G70" s="43"/>
      <c r="H70" s="52"/>
      <c r="I70" s="53"/>
      <c r="J70" s="43"/>
      <c r="K70" s="43"/>
      <c r="L70" s="43"/>
      <c r="M70" s="43"/>
      <c r="N70" s="50"/>
      <c r="O70" s="106"/>
      <c r="P70" s="43"/>
      <c r="Q70" s="43"/>
      <c r="R70" s="29"/>
      <c r="S70" s="27"/>
    </row>
    <row r="71" customFormat="false" ht="12" hidden="false" customHeight="false" outlineLevel="0" collapsed="false">
      <c r="A71" s="29"/>
      <c r="B71" s="54"/>
      <c r="C71" s="61" t="s">
        <v>95</v>
      </c>
      <c r="D71" s="411" t="n">
        <f aca="false">SUM(E71:F71)</f>
        <v>217</v>
      </c>
      <c r="E71" s="56" t="n">
        <v>126</v>
      </c>
      <c r="F71" s="107" t="n">
        <v>91</v>
      </c>
      <c r="G71" s="831"/>
      <c r="H71" s="295" t="n">
        <f aca="false">D71/N71-1</f>
        <v>0.331288343558282</v>
      </c>
      <c r="I71" s="294" t="n">
        <f aca="false">E71/O71-1</f>
        <v>0.415730337078652</v>
      </c>
      <c r="J71" s="831"/>
      <c r="K71" s="757" t="n">
        <f aca="false">M71+O71+P71+L71</f>
        <v>501</v>
      </c>
      <c r="L71" s="107" t="n">
        <v>202</v>
      </c>
      <c r="M71" s="107" t="n">
        <v>136</v>
      </c>
      <c r="N71" s="411" t="n">
        <f aca="false">SUM(O71:P71)</f>
        <v>163</v>
      </c>
      <c r="O71" s="56" t="n">
        <v>89</v>
      </c>
      <c r="P71" s="107" t="n">
        <v>74</v>
      </c>
      <c r="Q71" s="844"/>
      <c r="R71" s="29"/>
      <c r="S71" s="27"/>
    </row>
    <row r="72" customFormat="false" ht="12" hidden="false" customHeight="false" outlineLevel="0" collapsed="false">
      <c r="A72" s="29"/>
      <c r="B72" s="54"/>
      <c r="C72" s="61" t="s">
        <v>96</v>
      </c>
      <c r="D72" s="411" t="n">
        <f aca="false">SUM(E72:F72)</f>
        <v>55</v>
      </c>
      <c r="E72" s="56" t="n">
        <v>35</v>
      </c>
      <c r="F72" s="107" t="n">
        <v>20</v>
      </c>
      <c r="G72" s="831"/>
      <c r="H72" s="58" t="s">
        <v>40</v>
      </c>
      <c r="I72" s="59" t="s">
        <v>40</v>
      </c>
      <c r="J72" s="831"/>
      <c r="K72" s="757" t="n">
        <f aca="false">M72+O72+P72+L72</f>
        <v>122</v>
      </c>
      <c r="L72" s="107" t="n">
        <v>68</v>
      </c>
      <c r="M72" s="107" t="n">
        <v>29</v>
      </c>
      <c r="N72" s="411" t="n">
        <f aca="false">SUM(O72:P72)</f>
        <v>25</v>
      </c>
      <c r="O72" s="56" t="n">
        <v>12</v>
      </c>
      <c r="P72" s="107" t="n">
        <v>13</v>
      </c>
      <c r="Q72" s="844"/>
      <c r="R72" s="29"/>
      <c r="S72" s="27"/>
    </row>
    <row r="73" customFormat="false" ht="12" hidden="false" customHeight="false" outlineLevel="0" collapsed="false">
      <c r="A73" s="29"/>
      <c r="B73" s="54"/>
      <c r="C73" s="61" t="s">
        <v>130</v>
      </c>
      <c r="D73" s="411" t="n">
        <f aca="false">SUM(E73:F73)</f>
        <v>5</v>
      </c>
      <c r="E73" s="56" t="n">
        <v>2</v>
      </c>
      <c r="F73" s="107" t="n">
        <v>3</v>
      </c>
      <c r="G73" s="831"/>
      <c r="H73" s="58" t="s">
        <v>40</v>
      </c>
      <c r="I73" s="59" t="n">
        <f aca="false">E73/O73-1</f>
        <v>1</v>
      </c>
      <c r="J73" s="831"/>
      <c r="K73" s="757" t="n">
        <f aca="false">M73+O73+P73+L73</f>
        <v>22</v>
      </c>
      <c r="L73" s="107" t="n">
        <v>17</v>
      </c>
      <c r="M73" s="107" t="n">
        <v>3</v>
      </c>
      <c r="N73" s="411" t="n">
        <f aca="false">SUM(O73:P73)</f>
        <v>2</v>
      </c>
      <c r="O73" s="56" t="n">
        <v>1</v>
      </c>
      <c r="P73" s="107" t="n">
        <v>1</v>
      </c>
      <c r="Q73" s="844"/>
      <c r="R73" s="29"/>
      <c r="S73" s="27"/>
    </row>
    <row r="74" customFormat="false" ht="12" hidden="false" customHeight="false" outlineLevel="0" collapsed="false">
      <c r="A74" s="29"/>
      <c r="B74" s="54"/>
      <c r="C74" s="62" t="s">
        <v>98</v>
      </c>
      <c r="D74" s="845" t="n">
        <f aca="false">SUM(D71:D73)</f>
        <v>277</v>
      </c>
      <c r="E74" s="846" t="n">
        <f aca="false">E71+E72+E73</f>
        <v>163</v>
      </c>
      <c r="F74" s="156" t="n">
        <f aca="false">F71+F72+F73</f>
        <v>114</v>
      </c>
      <c r="G74" s="828"/>
      <c r="H74" s="304" t="n">
        <f aca="false">D74/N74-1</f>
        <v>0.457894736842105</v>
      </c>
      <c r="I74" s="297" t="n">
        <f aca="false">E74/O74-1</f>
        <v>0.598039215686275</v>
      </c>
      <c r="J74" s="828"/>
      <c r="K74" s="156" t="n">
        <f aca="false">K71+K72+K73</f>
        <v>645</v>
      </c>
      <c r="L74" s="156" t="n">
        <f aca="false">L71+L72+L73</f>
        <v>287</v>
      </c>
      <c r="M74" s="156" t="n">
        <f aca="false">M71+M72+M73</f>
        <v>168</v>
      </c>
      <c r="N74" s="845" t="n">
        <f aca="false">SUM(N71:N73)</f>
        <v>190</v>
      </c>
      <c r="O74" s="846" t="n">
        <f aca="false">O71+O72+O73</f>
        <v>102</v>
      </c>
      <c r="P74" s="156" t="n">
        <f aca="false">P71+P72+P73</f>
        <v>88</v>
      </c>
      <c r="Q74" s="830"/>
      <c r="R74" s="29"/>
      <c r="S74" s="27"/>
    </row>
    <row r="75" customFormat="false" ht="12" hidden="false" customHeight="false" outlineLevel="0" collapsed="false">
      <c r="A75" s="29"/>
      <c r="B75" s="54"/>
      <c r="C75" s="43"/>
      <c r="D75" s="847"/>
      <c r="E75" s="848"/>
      <c r="F75" s="155"/>
      <c r="G75" s="828"/>
      <c r="H75" s="295"/>
      <c r="I75" s="294"/>
      <c r="J75" s="828"/>
      <c r="K75" s="155"/>
      <c r="L75" s="155"/>
      <c r="M75" s="155"/>
      <c r="N75" s="847"/>
      <c r="O75" s="848"/>
      <c r="P75" s="155"/>
      <c r="Q75" s="830"/>
      <c r="R75" s="29"/>
      <c r="S75" s="27"/>
    </row>
    <row r="76" customFormat="false" ht="12" hidden="false" customHeight="false" outlineLevel="0" collapsed="false">
      <c r="A76" s="29"/>
      <c r="B76" s="54"/>
      <c r="C76" s="61" t="s">
        <v>99</v>
      </c>
      <c r="D76" s="411" t="n">
        <f aca="false">SUM(E76:F76)</f>
        <v>143</v>
      </c>
      <c r="E76" s="56" t="n">
        <v>82</v>
      </c>
      <c r="F76" s="107" t="n">
        <v>61</v>
      </c>
      <c r="G76" s="831"/>
      <c r="H76" s="295" t="n">
        <f aca="false">D76/N76-1</f>
        <v>-0.10625</v>
      </c>
      <c r="I76" s="294" t="n">
        <f aca="false">E76/O76-1</f>
        <v>-0.0681818181818182</v>
      </c>
      <c r="J76" s="831"/>
      <c r="K76" s="757" t="n">
        <f aca="false">M76+O76+P76+L76</f>
        <v>291</v>
      </c>
      <c r="L76" s="107" t="n">
        <v>63</v>
      </c>
      <c r="M76" s="107" t="n">
        <v>68</v>
      </c>
      <c r="N76" s="411" t="n">
        <f aca="false">SUM(O76:P76)</f>
        <v>160</v>
      </c>
      <c r="O76" s="56" t="n">
        <v>88</v>
      </c>
      <c r="P76" s="107" t="n">
        <v>72</v>
      </c>
      <c r="Q76" s="830"/>
      <c r="R76" s="29"/>
      <c r="S76" s="27"/>
    </row>
    <row r="77" customFormat="false" ht="12" hidden="false" customHeight="false" outlineLevel="0" collapsed="false">
      <c r="A77" s="29"/>
      <c r="B77" s="54"/>
      <c r="C77" s="61" t="s">
        <v>100</v>
      </c>
      <c r="D77" s="411" t="n">
        <f aca="false">SUM(E77:F77)</f>
        <v>50</v>
      </c>
      <c r="E77" s="56" t="n">
        <v>30</v>
      </c>
      <c r="F77" s="107" t="n">
        <v>20</v>
      </c>
      <c r="G77" s="831"/>
      <c r="H77" s="295" t="n">
        <f aca="false">D77/N77-1</f>
        <v>0.470588235294118</v>
      </c>
      <c r="I77" s="294" t="n">
        <f aca="false">E77/O77-1</f>
        <v>0.764705882352941</v>
      </c>
      <c r="J77" s="831"/>
      <c r="K77" s="757" t="n">
        <f aca="false">M77+O77+P77+L77</f>
        <v>86</v>
      </c>
      <c r="L77" s="107" t="n">
        <v>30</v>
      </c>
      <c r="M77" s="107" t="n">
        <v>22</v>
      </c>
      <c r="N77" s="411" t="n">
        <f aca="false">SUM(O77:P77)</f>
        <v>34</v>
      </c>
      <c r="O77" s="56" t="n">
        <v>17</v>
      </c>
      <c r="P77" s="107" t="n">
        <v>17</v>
      </c>
      <c r="Q77" s="830"/>
      <c r="R77" s="29"/>
      <c r="S77" s="27"/>
    </row>
    <row r="78" customFormat="false" ht="12" hidden="false" customHeight="false" outlineLevel="0" collapsed="false">
      <c r="A78" s="29"/>
      <c r="B78" s="54"/>
      <c r="C78" s="61" t="s">
        <v>101</v>
      </c>
      <c r="D78" s="411" t="n">
        <f aca="false">SUM(E78:F78)</f>
        <v>336</v>
      </c>
      <c r="E78" s="56" t="n">
        <v>180</v>
      </c>
      <c r="F78" s="107" t="n">
        <v>156</v>
      </c>
      <c r="G78" s="831"/>
      <c r="H78" s="295" t="n">
        <f aca="false">D78/N78-1</f>
        <v>0.263157894736842</v>
      </c>
      <c r="I78" s="294" t="n">
        <f aca="false">E78/O78-1</f>
        <v>0.343283582089552</v>
      </c>
      <c r="J78" s="831"/>
      <c r="K78" s="757" t="n">
        <f aca="false">M78+O78+P78+L78</f>
        <v>622</v>
      </c>
      <c r="L78" s="107" t="n">
        <v>217</v>
      </c>
      <c r="M78" s="107" t="n">
        <v>139</v>
      </c>
      <c r="N78" s="411" t="n">
        <f aca="false">SUM(O78:P78)</f>
        <v>266</v>
      </c>
      <c r="O78" s="56" t="n">
        <v>134</v>
      </c>
      <c r="P78" s="107" t="n">
        <v>132</v>
      </c>
      <c r="Q78" s="830"/>
      <c r="R78" s="29"/>
      <c r="S78" s="27"/>
    </row>
    <row r="79" customFormat="false" ht="12" hidden="false" customHeight="false" outlineLevel="0" collapsed="false">
      <c r="A79" s="29"/>
      <c r="B79" s="54"/>
      <c r="C79" s="61" t="s">
        <v>116</v>
      </c>
      <c r="D79" s="411" t="n">
        <f aca="false">SUM(E79:F79)</f>
        <v>25</v>
      </c>
      <c r="E79" s="56" t="n">
        <v>20</v>
      </c>
      <c r="F79" s="107" t="n">
        <v>5</v>
      </c>
      <c r="G79" s="831"/>
      <c r="H79" s="295" t="n">
        <f aca="false">D79/N79-1</f>
        <v>0.470588235294118</v>
      </c>
      <c r="I79" s="294" t="n">
        <f aca="false">E79/O79-1</f>
        <v>0.25</v>
      </c>
      <c r="J79" s="831"/>
      <c r="K79" s="757" t="n">
        <f aca="false">M79+O79+P79+L79</f>
        <v>35</v>
      </c>
      <c r="L79" s="107" t="n">
        <v>14</v>
      </c>
      <c r="M79" s="107" t="n">
        <v>4</v>
      </c>
      <c r="N79" s="411" t="n">
        <f aca="false">SUM(O79:P79)</f>
        <v>17</v>
      </c>
      <c r="O79" s="56" t="n">
        <v>16</v>
      </c>
      <c r="P79" s="107" t="n">
        <v>1</v>
      </c>
      <c r="Q79" s="830"/>
      <c r="R79" s="29"/>
      <c r="S79" s="27"/>
    </row>
    <row r="80" customFormat="false" ht="12" hidden="false" customHeight="false" outlineLevel="0" collapsed="false">
      <c r="A80" s="29"/>
      <c r="B80" s="54"/>
      <c r="C80" s="148" t="s">
        <v>103</v>
      </c>
      <c r="D80" s="845" t="n">
        <f aca="false">SUM(D76:D79)</f>
        <v>554</v>
      </c>
      <c r="E80" s="846" t="n">
        <f aca="false">E76+E77+E78+E79</f>
        <v>312</v>
      </c>
      <c r="F80" s="156" t="n">
        <f aca="false">F76+F77+F78+F79</f>
        <v>242</v>
      </c>
      <c r="G80" s="828"/>
      <c r="H80" s="304" t="n">
        <f aca="false">D80/N80-1</f>
        <v>0.161425576519916</v>
      </c>
      <c r="I80" s="297" t="n">
        <f aca="false">E80/O80-1</f>
        <v>0.223529411764706</v>
      </c>
      <c r="J80" s="828"/>
      <c r="K80" s="156" t="n">
        <f aca="false">K76+K77+K78+K79</f>
        <v>1034</v>
      </c>
      <c r="L80" s="156" t="n">
        <f aca="false">L76+L77+L78+L79</f>
        <v>324</v>
      </c>
      <c r="M80" s="156" t="n">
        <f aca="false">M76+M77+M78+M79</f>
        <v>233</v>
      </c>
      <c r="N80" s="845" t="n">
        <f aca="false">SUM(N76:N79)</f>
        <v>477</v>
      </c>
      <c r="O80" s="846" t="n">
        <f aca="false">O76+O77+O78+O79</f>
        <v>255</v>
      </c>
      <c r="P80" s="156" t="n">
        <f aca="false">P76+P77+P78+P79</f>
        <v>222</v>
      </c>
      <c r="Q80" s="830"/>
      <c r="R80" s="29"/>
      <c r="S80" s="27"/>
    </row>
    <row r="81" customFormat="false" ht="12" hidden="false" customHeight="false" outlineLevel="0" collapsed="false">
      <c r="A81" s="29"/>
      <c r="B81" s="54"/>
      <c r="C81" s="61"/>
      <c r="D81" s="847"/>
      <c r="E81" s="848"/>
      <c r="F81" s="155"/>
      <c r="G81" s="828"/>
      <c r="H81" s="295"/>
      <c r="I81" s="294"/>
      <c r="J81" s="828"/>
      <c r="K81" s="155"/>
      <c r="L81" s="155"/>
      <c r="M81" s="155"/>
      <c r="N81" s="847"/>
      <c r="O81" s="848"/>
      <c r="P81" s="155"/>
      <c r="Q81" s="830"/>
      <c r="R81" s="29"/>
      <c r="S81" s="27"/>
    </row>
    <row r="82" customFormat="false" ht="12" hidden="false" customHeight="false" outlineLevel="0" collapsed="false">
      <c r="A82" s="29"/>
      <c r="B82" s="54"/>
      <c r="C82" s="61" t="s">
        <v>104</v>
      </c>
      <c r="D82" s="411" t="n">
        <f aca="false">SUM(E82:F82)</f>
        <v>3</v>
      </c>
      <c r="E82" s="56" t="n">
        <v>2</v>
      </c>
      <c r="F82" s="107" t="n">
        <v>1</v>
      </c>
      <c r="G82" s="831"/>
      <c r="H82" s="295" t="n">
        <f aca="false">D82/N82-1</f>
        <v>-0.4</v>
      </c>
      <c r="I82" s="294" t="n">
        <f aca="false">E82/O82-1</f>
        <v>-0.333333333333333</v>
      </c>
      <c r="J82" s="831"/>
      <c r="K82" s="757" t="n">
        <f aca="false">M82+O82+P82+L82</f>
        <v>12</v>
      </c>
      <c r="L82" s="107" t="n">
        <v>4</v>
      </c>
      <c r="M82" s="107" t="n">
        <v>3</v>
      </c>
      <c r="N82" s="411" t="n">
        <f aca="false">SUM(O82:P82)</f>
        <v>5</v>
      </c>
      <c r="O82" s="56" t="n">
        <v>3</v>
      </c>
      <c r="P82" s="107" t="n">
        <v>2</v>
      </c>
      <c r="Q82" s="844"/>
      <c r="R82" s="29"/>
      <c r="S82" s="27"/>
    </row>
    <row r="83" customFormat="false" ht="12" hidden="false" customHeight="false" outlineLevel="0" collapsed="false">
      <c r="A83" s="29"/>
      <c r="B83" s="54"/>
      <c r="C83" s="61" t="s">
        <v>105</v>
      </c>
      <c r="D83" s="411" t="n">
        <f aca="false">SUM(E83:F83)</f>
        <v>62</v>
      </c>
      <c r="E83" s="56" t="n">
        <v>38</v>
      </c>
      <c r="F83" s="107" t="n">
        <v>24</v>
      </c>
      <c r="G83" s="831"/>
      <c r="H83" s="295" t="n">
        <f aca="false">D83/N83-1</f>
        <v>0.631578947368421</v>
      </c>
      <c r="I83" s="59" t="s">
        <v>40</v>
      </c>
      <c r="J83" s="831"/>
      <c r="K83" s="757" t="n">
        <f aca="false">M83+O83+P83+L83</f>
        <v>110</v>
      </c>
      <c r="L83" s="107" t="n">
        <v>46</v>
      </c>
      <c r="M83" s="107" t="n">
        <v>26</v>
      </c>
      <c r="N83" s="411" t="n">
        <f aca="false">SUM(O83:P83)</f>
        <v>38</v>
      </c>
      <c r="O83" s="56" t="n">
        <v>16</v>
      </c>
      <c r="P83" s="107" t="n">
        <v>22</v>
      </c>
      <c r="Q83" s="844"/>
      <c r="R83" s="29"/>
      <c r="S83" s="27"/>
    </row>
    <row r="84" customFormat="false" ht="12" hidden="false" customHeight="false" outlineLevel="0" collapsed="false">
      <c r="A84" s="29"/>
      <c r="B84" s="54"/>
      <c r="C84" s="61" t="s">
        <v>106</v>
      </c>
      <c r="D84" s="475" t="n">
        <f aca="false">SUM(E84:F84)</f>
        <v>0</v>
      </c>
      <c r="E84" s="56" t="n">
        <v>0</v>
      </c>
      <c r="F84" s="107" t="n">
        <v>0</v>
      </c>
      <c r="G84" s="831"/>
      <c r="H84" s="295" t="n">
        <f aca="false">D84/N84-1</f>
        <v>-1</v>
      </c>
      <c r="I84" s="294" t="n">
        <f aca="false">E84/O84-1</f>
        <v>-1</v>
      </c>
      <c r="J84" s="831"/>
      <c r="K84" s="757" t="n">
        <f aca="false">M84+O84+P84+L84</f>
        <v>4</v>
      </c>
      <c r="L84" s="107" t="n">
        <v>2</v>
      </c>
      <c r="M84" s="107" t="n">
        <v>-1</v>
      </c>
      <c r="N84" s="411" t="n">
        <f aca="false">SUM(O84:P84)</f>
        <v>3</v>
      </c>
      <c r="O84" s="56" t="n">
        <v>3</v>
      </c>
      <c r="P84" s="107" t="n">
        <v>0</v>
      </c>
      <c r="Q84" s="844"/>
      <c r="R84" s="29"/>
      <c r="S84" s="27"/>
    </row>
    <row r="85" s="132" customFormat="true" ht="12" hidden="false" customHeight="false" outlineLevel="0" collapsed="false">
      <c r="A85" s="122"/>
      <c r="B85" s="123"/>
      <c r="C85" s="124" t="s">
        <v>107</v>
      </c>
      <c r="D85" s="849" t="n">
        <f aca="false">SUM(E85:F85)</f>
        <v>0</v>
      </c>
      <c r="E85" s="850" t="n">
        <v>0</v>
      </c>
      <c r="F85" s="164" t="n">
        <v>0</v>
      </c>
      <c r="G85" s="851"/>
      <c r="H85" s="302" t="n">
        <f aca="false">D85/N85-1</f>
        <v>-1</v>
      </c>
      <c r="I85" s="301" t="n">
        <f aca="false">E85/O85-1</f>
        <v>-1</v>
      </c>
      <c r="J85" s="851"/>
      <c r="K85" s="852" t="n">
        <f aca="false">M85+O85+P85+L85</f>
        <v>3</v>
      </c>
      <c r="L85" s="164" t="n">
        <v>0</v>
      </c>
      <c r="M85" s="164" t="n">
        <v>0</v>
      </c>
      <c r="N85" s="853" t="n">
        <f aca="false">SUM(O85:P85)</f>
        <v>3</v>
      </c>
      <c r="O85" s="850" t="n">
        <v>3</v>
      </c>
      <c r="P85" s="164" t="n">
        <v>0</v>
      </c>
      <c r="Q85" s="854"/>
      <c r="R85" s="122"/>
      <c r="S85" s="131"/>
    </row>
    <row r="86" customFormat="false" ht="12" hidden="false" customHeight="false" outlineLevel="0" collapsed="false">
      <c r="A86" s="29"/>
      <c r="B86" s="54"/>
      <c r="C86" s="62" t="s">
        <v>108</v>
      </c>
      <c r="D86" s="845" t="n">
        <f aca="false">SUM(D82:D84)+D80</f>
        <v>619</v>
      </c>
      <c r="E86" s="846" t="n">
        <f aca="false">E80+E82+E83+E84</f>
        <v>352</v>
      </c>
      <c r="F86" s="156" t="n">
        <f aca="false">F80+F82+F83+F84</f>
        <v>267</v>
      </c>
      <c r="G86" s="828"/>
      <c r="H86" s="304" t="n">
        <f aca="false">D86/N86-1</f>
        <v>0.183556405353728</v>
      </c>
      <c r="I86" s="297" t="n">
        <f aca="false">E86/O86-1</f>
        <v>0.270758122743682</v>
      </c>
      <c r="J86" s="828"/>
      <c r="K86" s="156" t="n">
        <f aca="false">K80+K82+K83+K84</f>
        <v>1160</v>
      </c>
      <c r="L86" s="156" t="n">
        <f aca="false">L80+L82+L83+L84</f>
        <v>376</v>
      </c>
      <c r="M86" s="156" t="n">
        <f aca="false">M80+M82+M83+M84</f>
        <v>261</v>
      </c>
      <c r="N86" s="845" t="n">
        <f aca="false">SUM(N82:N84)+N80</f>
        <v>523</v>
      </c>
      <c r="O86" s="846" t="n">
        <f aca="false">O80+O82+O83+O84</f>
        <v>277</v>
      </c>
      <c r="P86" s="156" t="n">
        <f aca="false">P80+P82+P83+P84</f>
        <v>246</v>
      </c>
      <c r="Q86" s="830"/>
      <c r="R86" s="29"/>
      <c r="S86" s="27"/>
    </row>
    <row r="87" customFormat="false" ht="12" hidden="false" customHeight="false" outlineLevel="0" collapsed="false">
      <c r="A87" s="29"/>
      <c r="B87" s="54"/>
      <c r="C87" s="61"/>
      <c r="D87" s="387"/>
      <c r="E87" s="108"/>
      <c r="F87" s="134"/>
      <c r="G87" s="855"/>
      <c r="H87" s="304"/>
      <c r="I87" s="297"/>
      <c r="J87" s="855"/>
      <c r="K87" s="134"/>
      <c r="L87" s="134"/>
      <c r="M87" s="134"/>
      <c r="N87" s="387"/>
      <c r="O87" s="108"/>
      <c r="P87" s="134"/>
      <c r="Q87" s="147"/>
      <c r="R87" s="29"/>
      <c r="S87" s="27"/>
    </row>
    <row r="88" s="69" customFormat="true" ht="12" hidden="false" customHeight="false" outlineLevel="0" collapsed="false">
      <c r="A88" s="31"/>
      <c r="B88" s="62"/>
      <c r="C88" s="62" t="s">
        <v>165</v>
      </c>
      <c r="D88" s="397" t="n">
        <f aca="false">SUM(E88:F88)</f>
        <v>1</v>
      </c>
      <c r="E88" s="827" t="n">
        <v>0</v>
      </c>
      <c r="F88" s="756" t="n">
        <v>1</v>
      </c>
      <c r="G88" s="833"/>
      <c r="H88" s="304" t="n">
        <f aca="false">D88/N88-1</f>
        <v>-0.5</v>
      </c>
      <c r="I88" s="297" t="n">
        <f aca="false">E88/O88-1</f>
        <v>-1</v>
      </c>
      <c r="J88" s="833"/>
      <c r="K88" s="756" t="n">
        <f aca="false">M88+O88+P88+L88</f>
        <v>4</v>
      </c>
      <c r="L88" s="756" t="n">
        <v>0</v>
      </c>
      <c r="M88" s="756" t="n">
        <v>2</v>
      </c>
      <c r="N88" s="411" t="n">
        <f aca="false">SUM(O88:P88)</f>
        <v>2</v>
      </c>
      <c r="O88" s="827" t="n">
        <v>1</v>
      </c>
      <c r="P88" s="756" t="n">
        <v>1</v>
      </c>
      <c r="Q88" s="841"/>
      <c r="R88" s="31"/>
      <c r="S88" s="94"/>
    </row>
    <row r="89" customFormat="false" ht="12" hidden="false" customHeight="false" outlineLevel="0" collapsed="false">
      <c r="A89" s="31"/>
      <c r="B89" s="62"/>
      <c r="C89" s="61"/>
      <c r="D89" s="387"/>
      <c r="E89" s="108"/>
      <c r="F89" s="134"/>
      <c r="G89" s="855"/>
      <c r="H89" s="304"/>
      <c r="I89" s="297"/>
      <c r="J89" s="855"/>
      <c r="K89" s="134"/>
      <c r="L89" s="134"/>
      <c r="M89" s="134"/>
      <c r="N89" s="387"/>
      <c r="O89" s="108"/>
      <c r="P89" s="134"/>
      <c r="Q89" s="147"/>
      <c r="R89" s="31"/>
      <c r="S89" s="27"/>
    </row>
    <row r="90" customFormat="false" ht="12" hidden="false" customHeight="false" outlineLevel="0" collapsed="false">
      <c r="A90" s="29"/>
      <c r="B90" s="43"/>
      <c r="C90" s="62" t="s">
        <v>412</v>
      </c>
      <c r="D90" s="856" t="n">
        <f aca="false">D74+D86+D88</f>
        <v>897</v>
      </c>
      <c r="E90" s="64" t="n">
        <f aca="false">E74+E86+E88</f>
        <v>515</v>
      </c>
      <c r="F90" s="73" t="n">
        <f aca="false">F74+F86+F88</f>
        <v>382</v>
      </c>
      <c r="G90" s="161"/>
      <c r="H90" s="304" t="n">
        <f aca="false">D90/N90-1</f>
        <v>0.254545454545455</v>
      </c>
      <c r="I90" s="297" t="n">
        <f aca="false">E90/O90-1</f>
        <v>0.355263157894737</v>
      </c>
      <c r="J90" s="161"/>
      <c r="K90" s="73" t="n">
        <f aca="false">K74+K86+K88</f>
        <v>1809</v>
      </c>
      <c r="L90" s="73" t="n">
        <f aca="false">L74+L86+L88</f>
        <v>663</v>
      </c>
      <c r="M90" s="73" t="n">
        <f aca="false">M74+M86+M88</f>
        <v>431</v>
      </c>
      <c r="N90" s="856" t="n">
        <f aca="false">N74+N86+N88</f>
        <v>715</v>
      </c>
      <c r="O90" s="64" t="n">
        <f aca="false">O74+O86+O88</f>
        <v>380</v>
      </c>
      <c r="P90" s="73" t="n">
        <f aca="false">P74+P86+P88</f>
        <v>335</v>
      </c>
      <c r="Q90" s="157"/>
      <c r="R90" s="29"/>
      <c r="S90" s="27"/>
    </row>
    <row r="91" customFormat="false" ht="12" hidden="false" customHeight="false" outlineLevel="0" collapsed="false">
      <c r="A91" s="29"/>
      <c r="B91" s="43"/>
      <c r="C91" s="137"/>
      <c r="D91" s="857"/>
      <c r="E91" s="858"/>
      <c r="F91" s="77"/>
      <c r="G91" s="157"/>
      <c r="H91" s="750"/>
      <c r="I91" s="751"/>
      <c r="J91" s="157"/>
      <c r="K91" s="77"/>
      <c r="L91" s="77"/>
      <c r="M91" s="77"/>
      <c r="N91" s="857"/>
      <c r="O91" s="858"/>
      <c r="P91" s="77"/>
      <c r="Q91" s="157"/>
      <c r="R91" s="29"/>
      <c r="S91" s="27"/>
    </row>
    <row r="92" customFormat="false" ht="9" hidden="false" customHeight="true" outlineLevel="0" collapsed="false">
      <c r="A92" s="29"/>
      <c r="B92" s="29"/>
      <c r="C92" s="29"/>
      <c r="D92" s="29"/>
      <c r="E92" s="29"/>
      <c r="F92" s="29"/>
      <c r="G92" s="29"/>
      <c r="H92" s="30"/>
      <c r="I92" s="30"/>
      <c r="J92" s="29"/>
      <c r="K92" s="29"/>
      <c r="L92" s="29"/>
      <c r="M92" s="29"/>
      <c r="N92" s="29"/>
      <c r="O92" s="29"/>
      <c r="P92" s="29"/>
      <c r="Q92" s="29"/>
      <c r="R92" s="29"/>
      <c r="S92" s="27"/>
    </row>
    <row r="93" customFormat="false" ht="14.25" hidden="false" customHeight="false" outlineLevel="0" collapsed="false">
      <c r="A93" s="99"/>
      <c r="B93" s="843" t="s">
        <v>413</v>
      </c>
      <c r="C93" s="99"/>
      <c r="D93" s="99"/>
      <c r="E93" s="99"/>
      <c r="F93" s="99"/>
      <c r="G93" s="99"/>
      <c r="H93" s="53"/>
      <c r="I93" s="53"/>
      <c r="J93" s="99"/>
      <c r="K93" s="101"/>
      <c r="L93" s="99"/>
      <c r="M93" s="99"/>
      <c r="N93" s="99"/>
      <c r="O93" s="99"/>
      <c r="P93" s="99"/>
      <c r="Q93" s="101"/>
      <c r="R93" s="101"/>
      <c r="S93" s="27"/>
    </row>
    <row r="94" s="311" customFormat="true" ht="14.25" hidden="false" customHeight="false" outlineLevel="0" collapsed="false">
      <c r="A94" s="566"/>
      <c r="B94" s="354"/>
      <c r="C94" s="566"/>
      <c r="D94" s="566"/>
      <c r="E94" s="566"/>
      <c r="F94" s="566"/>
      <c r="G94" s="566"/>
      <c r="H94" s="53"/>
      <c r="I94" s="53"/>
      <c r="J94" s="566"/>
      <c r="K94" s="567"/>
      <c r="L94" s="566"/>
      <c r="M94" s="566"/>
      <c r="N94" s="566"/>
      <c r="O94" s="566"/>
      <c r="P94" s="566"/>
      <c r="Q94" s="566"/>
      <c r="R94" s="567"/>
    </row>
    <row r="95" customFormat="false" ht="9" hidden="false" customHeight="true" outlineLevel="0" collapsed="false">
      <c r="A95" s="29"/>
      <c r="B95" s="29"/>
      <c r="C95" s="29"/>
      <c r="D95" s="29"/>
      <c r="E95" s="29"/>
      <c r="F95" s="29"/>
      <c r="G95" s="29"/>
      <c r="H95" s="30"/>
      <c r="I95" s="30"/>
      <c r="J95" s="29"/>
      <c r="K95" s="29"/>
      <c r="L95" s="29"/>
      <c r="M95" s="29"/>
      <c r="N95" s="29"/>
      <c r="O95" s="29"/>
      <c r="P95" s="29"/>
      <c r="Q95" s="29"/>
      <c r="R95" s="29"/>
    </row>
    <row r="96" customFormat="false" ht="12" hidden="false" customHeight="false" outlineLevel="0" collapsed="false">
      <c r="A96" s="31"/>
      <c r="B96" s="36"/>
      <c r="C96" s="33" t="s">
        <v>24</v>
      </c>
      <c r="D96" s="34" t="s">
        <v>25</v>
      </c>
      <c r="E96" s="35" t="s">
        <v>26</v>
      </c>
      <c r="F96" s="36" t="s">
        <v>27</v>
      </c>
      <c r="G96" s="39"/>
      <c r="H96" s="37"/>
      <c r="I96" s="38"/>
      <c r="J96" s="39"/>
      <c r="K96" s="104" t="n">
        <v>2010</v>
      </c>
      <c r="L96" s="36" t="s">
        <v>29</v>
      </c>
      <c r="M96" s="36" t="s">
        <v>30</v>
      </c>
      <c r="N96" s="34" t="s">
        <v>31</v>
      </c>
      <c r="O96" s="35" t="s">
        <v>32</v>
      </c>
      <c r="P96" s="36" t="s">
        <v>33</v>
      </c>
      <c r="Q96" s="110"/>
      <c r="R96" s="31"/>
      <c r="S96" s="27"/>
    </row>
    <row r="97" customFormat="false" ht="12" hidden="false" customHeight="false" outlineLevel="0" collapsed="false">
      <c r="A97" s="29"/>
      <c r="B97" s="43"/>
      <c r="C97" s="41" t="s">
        <v>414</v>
      </c>
      <c r="D97" s="42"/>
      <c r="E97" s="35"/>
      <c r="F97" s="43"/>
      <c r="G97" s="46"/>
      <c r="H97" s="44"/>
      <c r="I97" s="45"/>
      <c r="J97" s="46"/>
      <c r="K97" s="36"/>
      <c r="L97" s="43"/>
      <c r="M97" s="43"/>
      <c r="N97" s="42"/>
      <c r="O97" s="106"/>
      <c r="P97" s="36"/>
      <c r="Q97" s="36"/>
      <c r="R97" s="29"/>
      <c r="S97" s="27"/>
    </row>
    <row r="98" customFormat="false" ht="12" hidden="false" customHeight="false" outlineLevel="0" collapsed="false">
      <c r="A98" s="29"/>
      <c r="B98" s="43"/>
      <c r="C98" s="43"/>
      <c r="D98" s="50"/>
      <c r="E98" s="106"/>
      <c r="F98" s="43"/>
      <c r="G98" s="43"/>
      <c r="H98" s="52"/>
      <c r="I98" s="53"/>
      <c r="J98" s="43"/>
      <c r="K98" s="43"/>
      <c r="L98" s="43"/>
      <c r="M98" s="43"/>
      <c r="N98" s="50"/>
      <c r="O98" s="106"/>
      <c r="P98" s="43"/>
      <c r="Q98" s="43"/>
      <c r="R98" s="29"/>
      <c r="S98" s="27"/>
    </row>
    <row r="99" customFormat="false" ht="12" hidden="false" customHeight="false" outlineLevel="0" collapsed="false">
      <c r="A99" s="29"/>
      <c r="B99" s="54"/>
      <c r="C99" s="61" t="s">
        <v>95</v>
      </c>
      <c r="D99" s="58" t="n">
        <f aca="false">D71/Revenues!D34</f>
        <v>0.138040712468193</v>
      </c>
      <c r="E99" s="59" t="n">
        <f aca="false">E71/Revenues!E34</f>
        <v>0.1575</v>
      </c>
      <c r="F99" s="194" t="n">
        <f aca="false">F71/Revenues!F34</f>
        <v>0.117875647668394</v>
      </c>
      <c r="G99" s="194"/>
      <c r="H99" s="58"/>
      <c r="I99" s="59"/>
      <c r="J99" s="194"/>
      <c r="K99" s="194" t="n">
        <f aca="false">K71/Revenues!K34</f>
        <v>0.154820766378245</v>
      </c>
      <c r="L99" s="194" t="n">
        <f aca="false">L71/Revenues!L34</f>
        <v>0.246642246642247</v>
      </c>
      <c r="M99" s="194" t="n">
        <f aca="false">M71/Revenues!M34</f>
        <v>0.160377358490566</v>
      </c>
      <c r="N99" s="58" t="n">
        <f aca="false">N71/Revenues!N34</f>
        <v>0.103887826641173</v>
      </c>
      <c r="O99" s="59" t="n">
        <f aca="false">O71/Revenues!O34</f>
        <v>0.111111111111111</v>
      </c>
      <c r="P99" s="194" t="n">
        <f aca="false">P71/Revenues!P34</f>
        <v>0.0963541666666667</v>
      </c>
      <c r="Q99" s="844"/>
      <c r="R99" s="29"/>
      <c r="S99" s="27"/>
    </row>
    <row r="100" customFormat="false" ht="12" hidden="false" customHeight="false" outlineLevel="0" collapsed="false">
      <c r="A100" s="29"/>
      <c r="B100" s="54"/>
      <c r="C100" s="61" t="s">
        <v>96</v>
      </c>
      <c r="D100" s="58" t="n">
        <f aca="false">D72/Revenues!D35</f>
        <v>0.145118733509235</v>
      </c>
      <c r="E100" s="59" t="n">
        <f aca="false">E72/Revenues!E35</f>
        <v>0.181347150259067</v>
      </c>
      <c r="F100" s="194" t="n">
        <f aca="false">F72/Revenues!F35</f>
        <v>0.10752688172043</v>
      </c>
      <c r="G100" s="194"/>
      <c r="H100" s="58"/>
      <c r="I100" s="59"/>
      <c r="J100" s="194"/>
      <c r="K100" s="194" t="n">
        <f aca="false">K72/Revenues!K35</f>
        <v>0.155414012738854</v>
      </c>
      <c r="L100" s="194" t="n">
        <f aca="false">L72/Revenues!L35</f>
        <v>0.356020942408377</v>
      </c>
      <c r="M100" s="194" t="n">
        <f aca="false">M72/Revenues!M35</f>
        <v>0.151832460732984</v>
      </c>
      <c r="N100" s="58" t="n">
        <f aca="false">N72/Revenues!N35</f>
        <v>0.0620347394540943</v>
      </c>
      <c r="O100" s="59" t="n">
        <f aca="false">O72/Revenues!O35</f>
        <v>0.0597014925373134</v>
      </c>
      <c r="P100" s="194" t="n">
        <f aca="false">P72/Revenues!P35</f>
        <v>0.0643564356435644</v>
      </c>
      <c r="Q100" s="844"/>
      <c r="R100" s="29"/>
      <c r="S100" s="27"/>
    </row>
    <row r="101" customFormat="false" ht="12" hidden="false" customHeight="false" outlineLevel="0" collapsed="false">
      <c r="A101" s="29"/>
      <c r="B101" s="54"/>
      <c r="C101" s="61" t="s">
        <v>130</v>
      </c>
      <c r="D101" s="58" t="n">
        <f aca="false">D73/Revenues!D36</f>
        <v>0.0549450549450549</v>
      </c>
      <c r="E101" s="59" t="n">
        <f aca="false">E73/Revenues!E36</f>
        <v>0.04</v>
      </c>
      <c r="F101" s="194" t="n">
        <f aca="false">F73/Revenues!F36</f>
        <v>0.0731707317073171</v>
      </c>
      <c r="G101" s="194"/>
      <c r="H101" s="58"/>
      <c r="I101" s="59"/>
      <c r="J101" s="194"/>
      <c r="K101" s="194" t="n">
        <f aca="false">K73/Revenues!K36</f>
        <v>0.139240506329114</v>
      </c>
      <c r="L101" s="194" t="n">
        <f aca="false">L73/Revenues!L36</f>
        <v>0.346938775510204</v>
      </c>
      <c r="M101" s="194" t="n">
        <f aca="false">M73/Revenues!M36</f>
        <v>0.0652173913043478</v>
      </c>
      <c r="N101" s="58" t="n">
        <f aca="false">N73/Revenues!N36</f>
        <v>0.0317460317460317</v>
      </c>
      <c r="O101" s="59" t="n">
        <f aca="false">O73/Revenues!O36</f>
        <v>0.0294117647058824</v>
      </c>
      <c r="P101" s="194" t="n">
        <f aca="false">P73/Revenues!P36</f>
        <v>0.0344827586206897</v>
      </c>
      <c r="Q101" s="844"/>
      <c r="R101" s="29"/>
      <c r="S101" s="27"/>
    </row>
    <row r="102" s="69" customFormat="true" ht="12" hidden="false" customHeight="false" outlineLevel="0" collapsed="false">
      <c r="A102" s="31"/>
      <c r="B102" s="80"/>
      <c r="C102" s="62" t="s">
        <v>98</v>
      </c>
      <c r="D102" s="66" t="n">
        <f aca="false">D74/Revenues!D37</f>
        <v>0.135651322233105</v>
      </c>
      <c r="E102" s="67" t="n">
        <f aca="false">E74/Revenues!E37</f>
        <v>0.156279961649089</v>
      </c>
      <c r="F102" s="196" t="n">
        <f aca="false">F74/Revenues!F37</f>
        <v>0.114114114114114</v>
      </c>
      <c r="G102" s="196"/>
      <c r="H102" s="66"/>
      <c r="I102" s="67"/>
      <c r="J102" s="196"/>
      <c r="K102" s="196" t="n">
        <f aca="false">K74/Revenues!K37</f>
        <v>0.154343144292893</v>
      </c>
      <c r="L102" s="196" t="n">
        <f aca="false">L74/Revenues!L37</f>
        <v>0.271010387157696</v>
      </c>
      <c r="M102" s="196" t="n">
        <f aca="false">M74/Revenues!M37</f>
        <v>0.154838709677419</v>
      </c>
      <c r="N102" s="58" t="n">
        <f aca="false">N74/Revenues!N37</f>
        <v>0.0933660933660934</v>
      </c>
      <c r="O102" s="67" t="n">
        <f aca="false">O74/Revenues!O37</f>
        <v>0.0984555984555985</v>
      </c>
      <c r="P102" s="196" t="n">
        <f aca="false">P74/Revenues!P37</f>
        <v>0.0880880880880881</v>
      </c>
      <c r="Q102" s="830"/>
      <c r="R102" s="31"/>
      <c r="S102" s="94"/>
    </row>
    <row r="103" customFormat="false" ht="12" hidden="false" customHeight="false" outlineLevel="0" collapsed="false">
      <c r="A103" s="29"/>
      <c r="B103" s="54"/>
      <c r="C103" s="43"/>
      <c r="D103" s="58"/>
      <c r="E103" s="59"/>
      <c r="F103" s="194"/>
      <c r="G103" s="194"/>
      <c r="H103" s="58"/>
      <c r="I103" s="59"/>
      <c r="J103" s="194"/>
      <c r="K103" s="194"/>
      <c r="L103" s="194"/>
      <c r="M103" s="194"/>
      <c r="N103" s="58"/>
      <c r="O103" s="59"/>
      <c r="P103" s="194"/>
      <c r="Q103" s="830"/>
      <c r="R103" s="29"/>
      <c r="S103" s="27"/>
    </row>
    <row r="104" customFormat="false" ht="12" hidden="false" customHeight="false" outlineLevel="0" collapsed="false">
      <c r="A104" s="29"/>
      <c r="B104" s="54"/>
      <c r="C104" s="61" t="s">
        <v>99</v>
      </c>
      <c r="D104" s="58" t="n">
        <f aca="false">D76/Revenues!D39</f>
        <v>0.0755015839493136</v>
      </c>
      <c r="E104" s="59" t="n">
        <f aca="false">E76/Revenues!E39</f>
        <v>0.0860440713536202</v>
      </c>
      <c r="F104" s="194" t="n">
        <f aca="false">F76/Revenues!F39</f>
        <v>0.0648246546227418</v>
      </c>
      <c r="G104" s="194"/>
      <c r="H104" s="58"/>
      <c r="I104" s="59"/>
      <c r="J104" s="194"/>
      <c r="K104" s="194" t="n">
        <f aca="false">K76/Revenues!K39</f>
        <v>0.0738766184310739</v>
      </c>
      <c r="L104" s="194" t="n">
        <f aca="false">L76/Revenues!L39</f>
        <v>0.0636363636363636</v>
      </c>
      <c r="M104" s="194" t="n">
        <f aca="false">M76/Revenues!M39</f>
        <v>0.0686868686868687</v>
      </c>
      <c r="N104" s="58" t="n">
        <f aca="false">N76/Revenues!N39</f>
        <v>0.0816743236345074</v>
      </c>
      <c r="O104" s="59" t="n">
        <f aca="false">O76/Revenues!O39</f>
        <v>0.0888888888888889</v>
      </c>
      <c r="P104" s="194" t="n">
        <f aca="false">P76/Revenues!P39</f>
        <v>0.0743034055727554</v>
      </c>
      <c r="Q104" s="830"/>
      <c r="R104" s="29"/>
      <c r="S104" s="27"/>
    </row>
    <row r="105" customFormat="false" ht="12" hidden="false" customHeight="false" outlineLevel="0" collapsed="false">
      <c r="A105" s="29"/>
      <c r="B105" s="54"/>
      <c r="C105" s="61" t="s">
        <v>100</v>
      </c>
      <c r="D105" s="58" t="n">
        <f aca="false">D77/Revenues!D40</f>
        <v>0.0416666666666667</v>
      </c>
      <c r="E105" s="59" t="n">
        <f aca="false">E77/Revenues!E40</f>
        <v>0.05</v>
      </c>
      <c r="F105" s="194" t="n">
        <f aca="false">F77/Revenues!F40</f>
        <v>0.0333333333333333</v>
      </c>
      <c r="G105" s="194"/>
      <c r="H105" s="58"/>
      <c r="I105" s="59"/>
      <c r="J105" s="194"/>
      <c r="K105" s="194" t="n">
        <f aca="false">K77/Revenues!K40</f>
        <v>0.0356994603569946</v>
      </c>
      <c r="L105" s="194" t="n">
        <f aca="false">L77/Revenues!L40</f>
        <v>0.0505050505050505</v>
      </c>
      <c r="M105" s="194" t="n">
        <f aca="false">M77/Revenues!M40</f>
        <v>0.0381282495667244</v>
      </c>
      <c r="N105" s="58" t="n">
        <f aca="false">N77/Revenues!N40</f>
        <v>0.0274636510500808</v>
      </c>
      <c r="O105" s="59" t="n">
        <f aca="false">O77/Revenues!O40</f>
        <v>0.0281456953642384</v>
      </c>
      <c r="P105" s="194" t="n">
        <f aca="false">P77/Revenues!P40</f>
        <v>0.026813880126183</v>
      </c>
      <c r="Q105" s="830"/>
      <c r="R105" s="29"/>
      <c r="S105" s="27"/>
    </row>
    <row r="106" customFormat="false" ht="12" hidden="false" customHeight="false" outlineLevel="0" collapsed="false">
      <c r="A106" s="29"/>
      <c r="B106" s="54"/>
      <c r="C106" s="61" t="s">
        <v>101</v>
      </c>
      <c r="D106" s="58" t="n">
        <f aca="false">D78/Revenues!D41</f>
        <v>0.26066718386346</v>
      </c>
      <c r="E106" s="59" t="n">
        <f aca="false">E78/Revenues!E41</f>
        <v>0.278207109737249</v>
      </c>
      <c r="F106" s="194" t="n">
        <f aca="false">F78/Revenues!F41</f>
        <v>0.242990654205607</v>
      </c>
      <c r="G106" s="194"/>
      <c r="H106" s="58"/>
      <c r="I106" s="59"/>
      <c r="J106" s="194"/>
      <c r="K106" s="194" t="n">
        <f aca="false">K78/Revenues!K41</f>
        <v>0.22536231884058</v>
      </c>
      <c r="L106" s="194" t="n">
        <f aca="false">L78/Revenues!L41</f>
        <v>0.319117647058824</v>
      </c>
      <c r="M106" s="194" t="n">
        <f aca="false">M78/Revenues!M41</f>
        <v>0.206231454005935</v>
      </c>
      <c r="N106" s="58" t="n">
        <f aca="false">N78/Revenues!N41</f>
        <v>0.189189189189189</v>
      </c>
      <c r="O106" s="59" t="n">
        <f aca="false">O78/Revenues!O41</f>
        <v>0.190340909090909</v>
      </c>
      <c r="P106" s="194" t="n">
        <f aca="false">P78/Revenues!P41</f>
        <v>0.188034188034188</v>
      </c>
      <c r="Q106" s="830"/>
      <c r="R106" s="29"/>
      <c r="S106" s="27"/>
    </row>
    <row r="107" customFormat="false" ht="12" hidden="false" customHeight="false" outlineLevel="0" collapsed="false">
      <c r="A107" s="29"/>
      <c r="B107" s="54"/>
      <c r="C107" s="61" t="s">
        <v>116</v>
      </c>
      <c r="D107" s="58" t="n">
        <f aca="false">D79/Revenues!D42</f>
        <v>-0.0245098039215686</v>
      </c>
      <c r="E107" s="59" t="n">
        <f aca="false">E79/Revenues!E42</f>
        <v>-0.0395256916996047</v>
      </c>
      <c r="F107" s="194" t="n">
        <f aca="false">F79/Revenues!F42</f>
        <v>-0.00972762645914397</v>
      </c>
      <c r="G107" s="194"/>
      <c r="H107" s="58"/>
      <c r="I107" s="59"/>
      <c r="J107" s="194"/>
      <c r="K107" s="194" t="n">
        <f aca="false">K79/Revenues!K42</f>
        <v>-0.016211208893006</v>
      </c>
      <c r="L107" s="194" t="n">
        <f aca="false">L79/Revenues!L42</f>
        <v>-0.025974025974026</v>
      </c>
      <c r="M107" s="194" t="n">
        <f aca="false">M79/Revenues!M42</f>
        <v>-0.00753295668549906</v>
      </c>
      <c r="N107" s="58" t="n">
        <f aca="false">N79/Revenues!N42</f>
        <v>-0.0156106519742883</v>
      </c>
      <c r="O107" s="59" t="n">
        <f aca="false">O79/Revenues!O42</f>
        <v>-0.0296296296296296</v>
      </c>
      <c r="P107" s="194" t="n">
        <f aca="false">P79/Revenues!P42</f>
        <v>-0.00182149362477231</v>
      </c>
      <c r="Q107" s="830"/>
      <c r="R107" s="29"/>
      <c r="S107" s="27"/>
    </row>
    <row r="108" s="69" customFormat="true" ht="12" hidden="false" customHeight="false" outlineLevel="0" collapsed="false">
      <c r="A108" s="31"/>
      <c r="B108" s="80"/>
      <c r="C108" s="148" t="s">
        <v>103</v>
      </c>
      <c r="D108" s="66" t="n">
        <f aca="false">D80/Revenues!D43</f>
        <v>0.164733868569729</v>
      </c>
      <c r="E108" s="67" t="n">
        <f aca="false">E80/Revenues!E43</f>
        <v>0.18417945690673</v>
      </c>
      <c r="F108" s="196" t="n">
        <f aca="false">F80/Revenues!F43</f>
        <v>0.144997004194128</v>
      </c>
      <c r="G108" s="196"/>
      <c r="H108" s="66"/>
      <c r="I108" s="67"/>
      <c r="J108" s="196"/>
      <c r="K108" s="196" t="n">
        <f aca="false">K80/Revenues!K43</f>
        <v>0.148798388257303</v>
      </c>
      <c r="L108" s="196" t="n">
        <f aca="false">L80/Revenues!L43</f>
        <v>0.187826086956522</v>
      </c>
      <c r="M108" s="196" t="n">
        <f aca="false">M80/Revenues!M43</f>
        <v>0.13625730994152</v>
      </c>
      <c r="N108" s="58" t="n">
        <f aca="false">N80/Revenues!N43</f>
        <v>0.135742743312464</v>
      </c>
      <c r="O108" s="67" t="n">
        <f aca="false">O80/Revenues!O43</f>
        <v>0.145051194539249</v>
      </c>
      <c r="P108" s="196" t="n">
        <f aca="false">P80/Revenues!P43</f>
        <v>0.126423690205011</v>
      </c>
      <c r="Q108" s="830"/>
      <c r="R108" s="31"/>
      <c r="S108" s="94"/>
    </row>
    <row r="109" customFormat="false" ht="12" hidden="false" customHeight="false" outlineLevel="0" collapsed="false">
      <c r="A109" s="29"/>
      <c r="B109" s="54"/>
      <c r="C109" s="61"/>
      <c r="D109" s="58"/>
      <c r="E109" s="59"/>
      <c r="F109" s="194"/>
      <c r="G109" s="194"/>
      <c r="H109" s="58"/>
      <c r="I109" s="59"/>
      <c r="J109" s="194"/>
      <c r="K109" s="194"/>
      <c r="L109" s="194"/>
      <c r="M109" s="194"/>
      <c r="N109" s="58"/>
      <c r="O109" s="59"/>
      <c r="P109" s="194"/>
      <c r="Q109" s="830"/>
      <c r="R109" s="29"/>
      <c r="S109" s="27"/>
    </row>
    <row r="110" customFormat="false" ht="12" hidden="false" customHeight="false" outlineLevel="0" collapsed="false">
      <c r="A110" s="29"/>
      <c r="B110" s="54"/>
      <c r="C110" s="61" t="s">
        <v>104</v>
      </c>
      <c r="D110" s="58" t="n">
        <f aca="false">D82/Revenues!D45</f>
        <v>0.00635593220338983</v>
      </c>
      <c r="E110" s="59" t="n">
        <f aca="false">E82/Revenues!E45</f>
        <v>0.00813008130081301</v>
      </c>
      <c r="F110" s="194" t="n">
        <f aca="false">F82/Revenues!F45</f>
        <v>0.00442477876106195</v>
      </c>
      <c r="G110" s="194"/>
      <c r="H110" s="58"/>
      <c r="I110" s="59"/>
      <c r="J110" s="194"/>
      <c r="K110" s="194" t="n">
        <f aca="false">K82/Revenues!K45</f>
        <v>0.0131578947368421</v>
      </c>
      <c r="L110" s="194" t="n">
        <f aca="false">L82/Revenues!L45</f>
        <v>0.0170940170940171</v>
      </c>
      <c r="M110" s="194" t="n">
        <f aca="false">M82/Revenues!M45</f>
        <v>0.0120967741935484</v>
      </c>
      <c r="N110" s="58" t="n">
        <f aca="false">N82/Revenues!N45</f>
        <v>0.0116279069767442</v>
      </c>
      <c r="O110" s="59" t="n">
        <f aca="false">O82/Revenues!O45</f>
        <v>0.0126582278481013</v>
      </c>
      <c r="P110" s="194" t="n">
        <f aca="false">P82/Revenues!P45</f>
        <v>0.0103626943005181</v>
      </c>
      <c r="Q110" s="844"/>
      <c r="R110" s="29"/>
      <c r="S110" s="27"/>
    </row>
    <row r="111" customFormat="false" ht="12" hidden="false" customHeight="false" outlineLevel="0" collapsed="false">
      <c r="A111" s="29"/>
      <c r="B111" s="54"/>
      <c r="C111" s="61" t="s">
        <v>105</v>
      </c>
      <c r="D111" s="58" t="n">
        <f aca="false">D83/Revenues!D46</f>
        <v>0.0667384284176534</v>
      </c>
      <c r="E111" s="59" t="n">
        <f aca="false">E83/Revenues!E46</f>
        <v>0.0822510822510823</v>
      </c>
      <c r="F111" s="194" t="n">
        <f aca="false">F83/Revenues!F46</f>
        <v>0.0513918629550321</v>
      </c>
      <c r="G111" s="194"/>
      <c r="H111" s="58"/>
      <c r="I111" s="59"/>
      <c r="J111" s="194"/>
      <c r="K111" s="194" t="n">
        <f aca="false">K83/Revenues!K46</f>
        <v>0.0561224489795918</v>
      </c>
      <c r="L111" s="194" t="n">
        <f aca="false">L83/Revenues!L46</f>
        <v>0.0858208955223881</v>
      </c>
      <c r="M111" s="194" t="n">
        <f aca="false">M83/Revenues!M46</f>
        <v>0.0549682875264271</v>
      </c>
      <c r="N111" s="58" t="n">
        <f aca="false">N83/Revenues!N46</f>
        <v>0.0399579390115668</v>
      </c>
      <c r="O111" s="59" t="n">
        <f aca="false">O83/Revenues!O46</f>
        <v>0.0335429769392034</v>
      </c>
      <c r="P111" s="194" t="n">
        <f aca="false">P83/Revenues!P46</f>
        <v>0.0464135021097046</v>
      </c>
      <c r="Q111" s="844"/>
      <c r="R111" s="29"/>
      <c r="S111" s="27"/>
    </row>
    <row r="112" customFormat="false" ht="6" hidden="false" customHeight="true" outlineLevel="0" collapsed="false">
      <c r="A112" s="29"/>
      <c r="B112" s="54"/>
      <c r="C112" s="61"/>
      <c r="D112" s="626"/>
      <c r="E112" s="627"/>
      <c r="F112" s="859"/>
      <c r="G112" s="859"/>
      <c r="H112" s="626"/>
      <c r="I112" s="627"/>
      <c r="J112" s="859"/>
      <c r="K112" s="859"/>
      <c r="L112" s="859"/>
      <c r="M112" s="859"/>
      <c r="N112" s="626"/>
      <c r="O112" s="627"/>
      <c r="P112" s="859"/>
      <c r="Q112" s="844"/>
      <c r="R112" s="29"/>
      <c r="S112" s="27"/>
    </row>
    <row r="113" s="132" customFormat="true" ht="6" hidden="false" customHeight="true" outlineLevel="0" collapsed="false">
      <c r="A113" s="122"/>
      <c r="B113" s="123"/>
      <c r="C113" s="124"/>
      <c r="D113" s="491"/>
      <c r="E113" s="492"/>
      <c r="F113" s="860"/>
      <c r="G113" s="860"/>
      <c r="H113" s="491"/>
      <c r="I113" s="492"/>
      <c r="J113" s="860"/>
      <c r="K113" s="860"/>
      <c r="L113" s="860"/>
      <c r="M113" s="860"/>
      <c r="N113" s="491"/>
      <c r="O113" s="492"/>
      <c r="P113" s="860"/>
      <c r="Q113" s="854"/>
      <c r="R113" s="122"/>
      <c r="S113" s="131"/>
    </row>
    <row r="114" s="69" customFormat="true" ht="12" hidden="false" customHeight="false" outlineLevel="0" collapsed="false">
      <c r="A114" s="31"/>
      <c r="B114" s="80"/>
      <c r="C114" s="62" t="s">
        <v>108</v>
      </c>
      <c r="D114" s="66" t="n">
        <f aca="false">D86/Revenues!D49</f>
        <v>0.137769864233252</v>
      </c>
      <c r="E114" s="67" t="n">
        <f aca="false">E86/Revenues!E49</f>
        <v>0.15527128363476</v>
      </c>
      <c r="F114" s="196" t="n">
        <f aca="false">F86/Revenues!F49</f>
        <v>0.119946091644205</v>
      </c>
      <c r="G114" s="196"/>
      <c r="H114" s="66"/>
      <c r="I114" s="67"/>
      <c r="J114" s="196"/>
      <c r="K114" s="196" t="n">
        <f aca="false">K86/Revenues!K49</f>
        <v>0.125215889464594</v>
      </c>
      <c r="L114" s="196" t="n">
        <f aca="false">L86/Revenues!L49</f>
        <v>0.16</v>
      </c>
      <c r="M114" s="196" t="n">
        <f aca="false">M86/Revenues!M49</f>
        <v>0.113874345549738</v>
      </c>
      <c r="N114" s="58" t="n">
        <f aca="false">N86/Revenues!N49</f>
        <v>0.113154478580701</v>
      </c>
      <c r="O114" s="67" t="n">
        <f aca="false">O86/Revenues!O49</f>
        <v>0.118629550321199</v>
      </c>
      <c r="P114" s="196" t="n">
        <f aca="false">P86/Revenues!P49</f>
        <v>0.107564494971578</v>
      </c>
      <c r="Q114" s="830"/>
      <c r="R114" s="31"/>
      <c r="S114" s="94"/>
    </row>
    <row r="115" customFormat="false" ht="12" hidden="false" customHeight="false" outlineLevel="0" collapsed="false">
      <c r="A115" s="29"/>
      <c r="B115" s="54"/>
      <c r="C115" s="61"/>
      <c r="D115" s="58"/>
      <c r="E115" s="59"/>
      <c r="F115" s="194"/>
      <c r="G115" s="194"/>
      <c r="H115" s="58"/>
      <c r="I115" s="59"/>
      <c r="J115" s="194"/>
      <c r="K115" s="194"/>
      <c r="L115" s="194"/>
      <c r="M115" s="194"/>
      <c r="N115" s="58"/>
      <c r="O115" s="59"/>
      <c r="P115" s="194"/>
      <c r="Q115" s="147"/>
      <c r="R115" s="29"/>
      <c r="S115" s="27"/>
    </row>
    <row r="116" s="69" customFormat="true" ht="12" hidden="false" customHeight="false" outlineLevel="0" collapsed="false">
      <c r="A116" s="31"/>
      <c r="B116" s="62"/>
      <c r="C116" s="62" t="s">
        <v>415</v>
      </c>
      <c r="D116" s="66" t="n">
        <f aca="false">D90/Revenues!D74</f>
        <v>0.138618451553083</v>
      </c>
      <c r="E116" s="67" t="n">
        <f aca="false">E90/Revenues!E74</f>
        <v>0.157203907203907</v>
      </c>
      <c r="F116" s="196" t="n">
        <f aca="false">F90/Revenues!F74</f>
        <v>0.119561815336463</v>
      </c>
      <c r="G116" s="196"/>
      <c r="H116" s="66"/>
      <c r="I116" s="67"/>
      <c r="J116" s="196"/>
      <c r="K116" s="196" t="n">
        <f aca="false">K90/Revenues!K74</f>
        <v>0.135770039027319</v>
      </c>
      <c r="L116" s="196" t="n">
        <f aca="false">L90/Revenues!L74</f>
        <v>0.19673590504451</v>
      </c>
      <c r="M116" s="196" t="n">
        <f aca="false">M90/Revenues!M74</f>
        <v>0.129235382308846</v>
      </c>
      <c r="N116" s="58" t="n">
        <f aca="false">N90/Revenues!N74</f>
        <v>0.108022359873093</v>
      </c>
      <c r="O116" s="67" t="n">
        <f aca="false">O90/Revenues!O74</f>
        <v>0.113500597371565</v>
      </c>
      <c r="P116" s="196" t="n">
        <f aca="false">P90/Revenues!P74</f>
        <v>0.102415163558545</v>
      </c>
      <c r="Q116" s="841"/>
      <c r="R116" s="31"/>
      <c r="S116" s="94"/>
    </row>
    <row r="117" customFormat="false" ht="12" hidden="false" customHeight="false" outlineLevel="0" collapsed="false">
      <c r="A117" s="31"/>
      <c r="B117" s="62"/>
      <c r="C117" s="62"/>
      <c r="D117" s="802"/>
      <c r="E117" s="697"/>
      <c r="F117" s="861"/>
      <c r="G117" s="861"/>
      <c r="H117" s="802"/>
      <c r="I117" s="697"/>
      <c r="J117" s="861"/>
      <c r="K117" s="861"/>
      <c r="L117" s="861"/>
      <c r="M117" s="861"/>
      <c r="N117" s="802"/>
      <c r="O117" s="697"/>
      <c r="P117" s="861"/>
      <c r="Q117" s="841"/>
      <c r="R117" s="31"/>
      <c r="S117" s="27"/>
    </row>
    <row r="118" customFormat="false" ht="9" hidden="false" customHeight="true" outlineLevel="0" collapsed="false">
      <c r="A118" s="29"/>
      <c r="B118" s="29"/>
      <c r="C118" s="29"/>
      <c r="D118" s="29"/>
      <c r="E118" s="29"/>
      <c r="F118" s="29"/>
      <c r="G118" s="29"/>
      <c r="H118" s="30"/>
      <c r="I118" s="30"/>
      <c r="J118" s="29"/>
      <c r="K118" s="29"/>
      <c r="L118" s="29"/>
      <c r="M118" s="29"/>
      <c r="N118" s="29"/>
      <c r="O118" s="29"/>
      <c r="P118" s="29"/>
      <c r="Q118" s="29"/>
      <c r="R118" s="29"/>
      <c r="S118" s="27"/>
    </row>
    <row r="119" customFormat="false" ht="14.25" hidden="false" customHeight="false" outlineLevel="0" collapsed="false">
      <c r="A119" s="99"/>
      <c r="B119" s="843" t="s">
        <v>413</v>
      </c>
      <c r="C119" s="99"/>
      <c r="D119" s="99"/>
      <c r="E119" s="99"/>
      <c r="F119" s="99"/>
      <c r="G119" s="99"/>
      <c r="H119" s="53"/>
      <c r="I119" s="53"/>
      <c r="J119" s="99"/>
      <c r="K119" s="101"/>
      <c r="L119" s="99"/>
      <c r="M119" s="99"/>
      <c r="N119" s="99"/>
      <c r="O119" s="99"/>
      <c r="P119" s="99"/>
      <c r="Q119" s="101"/>
      <c r="R119" s="101"/>
      <c r="S119" s="27"/>
    </row>
    <row r="120" s="311" customFormat="true" ht="14.25" hidden="false" customHeight="false" outlineLevel="0" collapsed="false">
      <c r="A120" s="566"/>
      <c r="B120" s="354"/>
      <c r="C120" s="566"/>
      <c r="D120" s="566"/>
      <c r="E120" s="566"/>
      <c r="F120" s="566"/>
      <c r="G120" s="566"/>
      <c r="H120" s="53"/>
      <c r="I120" s="53"/>
      <c r="J120" s="566"/>
      <c r="K120" s="567"/>
      <c r="L120" s="566"/>
      <c r="M120" s="566"/>
      <c r="N120" s="566"/>
      <c r="O120" s="566"/>
      <c r="P120" s="566"/>
      <c r="Q120" s="566"/>
      <c r="R120" s="567"/>
    </row>
    <row r="121" customFormat="false" ht="9" hidden="false" customHeight="true" outlineLevel="0" collapsed="false">
      <c r="A121" s="29"/>
      <c r="B121" s="29"/>
      <c r="C121" s="29"/>
      <c r="D121" s="29"/>
      <c r="E121" s="29"/>
      <c r="F121" s="29"/>
      <c r="G121" s="29"/>
      <c r="H121" s="30"/>
      <c r="I121" s="30"/>
      <c r="J121" s="29"/>
      <c r="K121" s="29"/>
      <c r="L121" s="29"/>
      <c r="M121" s="29"/>
      <c r="N121" s="29"/>
      <c r="O121" s="29"/>
      <c r="P121" s="29"/>
      <c r="Q121" s="29"/>
      <c r="R121" s="29"/>
      <c r="S121" s="27"/>
    </row>
    <row r="122" customFormat="false" ht="14.25" hidden="false" customHeight="false" outlineLevel="0" collapsed="false">
      <c r="A122" s="31"/>
      <c r="B122" s="36"/>
      <c r="C122" s="862" t="s">
        <v>416</v>
      </c>
      <c r="D122" s="34" t="s">
        <v>25</v>
      </c>
      <c r="E122" s="35" t="s">
        <v>26</v>
      </c>
      <c r="F122" s="36" t="s">
        <v>27</v>
      </c>
      <c r="G122" s="39"/>
      <c r="H122" s="37" t="s">
        <v>28</v>
      </c>
      <c r="I122" s="38" t="s">
        <v>28</v>
      </c>
      <c r="J122" s="39"/>
      <c r="K122" s="104" t="n">
        <v>2010</v>
      </c>
      <c r="L122" s="36" t="s">
        <v>29</v>
      </c>
      <c r="M122" s="36" t="s">
        <v>30</v>
      </c>
      <c r="N122" s="34" t="s">
        <v>31</v>
      </c>
      <c r="O122" s="35" t="s">
        <v>32</v>
      </c>
      <c r="P122" s="36" t="s">
        <v>33</v>
      </c>
      <c r="Q122" s="110"/>
      <c r="R122" s="31"/>
      <c r="S122" s="27"/>
    </row>
    <row r="123" customFormat="false" ht="12" hidden="false" customHeight="false" outlineLevel="0" collapsed="false">
      <c r="A123" s="29"/>
      <c r="B123" s="43"/>
      <c r="C123" s="863" t="s">
        <v>417</v>
      </c>
      <c r="D123" s="42"/>
      <c r="E123" s="35"/>
      <c r="F123" s="43"/>
      <c r="G123" s="46"/>
      <c r="H123" s="44" t="s">
        <v>35</v>
      </c>
      <c r="I123" s="45" t="s">
        <v>36</v>
      </c>
      <c r="J123" s="46"/>
      <c r="K123" s="36"/>
      <c r="L123" s="43"/>
      <c r="M123" s="43"/>
      <c r="N123" s="42"/>
      <c r="O123" s="106"/>
      <c r="P123" s="36"/>
      <c r="Q123" s="36"/>
      <c r="R123" s="29"/>
      <c r="S123" s="27"/>
    </row>
    <row r="124" customFormat="false" ht="12" hidden="false" customHeight="false" outlineLevel="0" collapsed="false">
      <c r="A124" s="29"/>
      <c r="B124" s="43"/>
      <c r="C124" s="43"/>
      <c r="D124" s="864"/>
      <c r="E124" s="823"/>
      <c r="F124" s="110"/>
      <c r="G124" s="43"/>
      <c r="H124" s="744"/>
      <c r="I124" s="690"/>
      <c r="J124" s="43"/>
      <c r="K124" s="110"/>
      <c r="L124" s="110"/>
      <c r="M124" s="110"/>
      <c r="N124" s="864"/>
      <c r="O124" s="823"/>
      <c r="P124" s="110"/>
      <c r="Q124" s="43"/>
      <c r="R124" s="29"/>
      <c r="S124" s="27"/>
    </row>
    <row r="125" customFormat="false" ht="12" hidden="false" customHeight="false" outlineLevel="0" collapsed="false">
      <c r="A125" s="29"/>
      <c r="B125" s="54"/>
      <c r="C125" s="865" t="s">
        <v>418</v>
      </c>
      <c r="D125" s="866" t="n">
        <f aca="false">SUM(D126:D127)</f>
        <v>12.05</v>
      </c>
      <c r="E125" s="867" t="n">
        <f aca="false">E126+E127</f>
        <v>12.05</v>
      </c>
      <c r="F125" s="868" t="n">
        <f aca="false">F126+F127</f>
        <v>12.07</v>
      </c>
      <c r="G125" s="869"/>
      <c r="H125" s="66" t="n">
        <f aca="false">D125/N125-1</f>
        <v>-0.123636363636364</v>
      </c>
      <c r="I125" s="67" t="n">
        <f aca="false">E125/O125-1</f>
        <v>-0.123636363636364</v>
      </c>
      <c r="J125" s="869"/>
      <c r="K125" s="868" t="n">
        <f aca="false">K126+K127</f>
        <v>12.2</v>
      </c>
      <c r="L125" s="868" t="n">
        <f aca="false">L126+L127</f>
        <v>12.2</v>
      </c>
      <c r="M125" s="868" t="n">
        <f aca="false">M126+M127</f>
        <v>13.14</v>
      </c>
      <c r="N125" s="870" t="n">
        <f aca="false">SUM(N126:N127)</f>
        <v>13.75</v>
      </c>
      <c r="O125" s="867" t="n">
        <f aca="false">O126+O127</f>
        <v>13.75</v>
      </c>
      <c r="P125" s="868" t="n">
        <f aca="false">P126+P127</f>
        <v>13.3</v>
      </c>
      <c r="Q125" s="844"/>
      <c r="R125" s="29"/>
      <c r="S125" s="27"/>
    </row>
    <row r="126" customFormat="false" ht="12" hidden="false" customHeight="false" outlineLevel="0" collapsed="false">
      <c r="A126" s="29"/>
      <c r="B126" s="54"/>
      <c r="C126" s="871" t="s">
        <v>419</v>
      </c>
      <c r="D126" s="872" t="n">
        <f aca="false">E126</f>
        <v>11.26</v>
      </c>
      <c r="E126" s="873" t="n">
        <f aca="false">11.26</f>
        <v>11.26</v>
      </c>
      <c r="F126" s="92" t="n">
        <v>11.29</v>
      </c>
      <c r="G126" s="869"/>
      <c r="H126" s="58" t="n">
        <f aca="false">D126/N126-1</f>
        <v>-0.0417021276595745</v>
      </c>
      <c r="I126" s="59" t="n">
        <f aca="false">E126/O126-1</f>
        <v>-0.0417021276595745</v>
      </c>
      <c r="J126" s="869"/>
      <c r="K126" s="92" t="n">
        <f aca="false">L126</f>
        <v>11.32</v>
      </c>
      <c r="L126" s="92" t="n">
        <v>11.32</v>
      </c>
      <c r="M126" s="92" t="n">
        <v>11.32</v>
      </c>
      <c r="N126" s="874" t="n">
        <f aca="false">O126</f>
        <v>11.75</v>
      </c>
      <c r="O126" s="873" t="n">
        <v>11.75</v>
      </c>
      <c r="P126" s="92" t="n">
        <v>11.61</v>
      </c>
      <c r="Q126" s="844"/>
      <c r="R126" s="29"/>
      <c r="S126" s="27"/>
    </row>
    <row r="127" customFormat="false" ht="12" hidden="false" customHeight="false" outlineLevel="0" collapsed="false">
      <c r="A127" s="29"/>
      <c r="B127" s="54"/>
      <c r="C127" s="871" t="s">
        <v>420</v>
      </c>
      <c r="D127" s="872" t="n">
        <f aca="false">E127</f>
        <v>0.79</v>
      </c>
      <c r="E127" s="873" t="n">
        <v>0.79</v>
      </c>
      <c r="F127" s="92" t="n">
        <v>0.78</v>
      </c>
      <c r="G127" s="869"/>
      <c r="H127" s="58" t="n">
        <f aca="false">D127/N127-1</f>
        <v>-0.605</v>
      </c>
      <c r="I127" s="59" t="n">
        <f aca="false">E127/O127-1</f>
        <v>-0.605</v>
      </c>
      <c r="J127" s="869"/>
      <c r="K127" s="92" t="n">
        <f aca="false">L127</f>
        <v>0.88</v>
      </c>
      <c r="L127" s="92" t="n">
        <v>0.88</v>
      </c>
      <c r="M127" s="92" t="n">
        <v>1.82</v>
      </c>
      <c r="N127" s="874" t="n">
        <f aca="false">O127</f>
        <v>2</v>
      </c>
      <c r="O127" s="873" t="n">
        <v>2</v>
      </c>
      <c r="P127" s="92" t="n">
        <v>1.69</v>
      </c>
      <c r="Q127" s="844"/>
      <c r="R127" s="29"/>
      <c r="S127" s="27"/>
    </row>
    <row r="128" customFormat="false" ht="12" hidden="false" customHeight="false" outlineLevel="0" collapsed="false">
      <c r="A128" s="29"/>
      <c r="B128" s="54"/>
      <c r="C128" s="871"/>
      <c r="D128" s="875"/>
      <c r="E128" s="876"/>
      <c r="F128" s="877"/>
      <c r="G128" s="878"/>
      <c r="H128" s="58"/>
      <c r="I128" s="59"/>
      <c r="J128" s="878"/>
      <c r="K128" s="877"/>
      <c r="L128" s="877"/>
      <c r="M128" s="877"/>
      <c r="N128" s="879"/>
      <c r="O128" s="876"/>
      <c r="P128" s="877"/>
      <c r="Q128" s="830"/>
      <c r="R128" s="29"/>
      <c r="S128" s="27"/>
    </row>
    <row r="129" customFormat="false" ht="12" hidden="false" customHeight="false" outlineLevel="0" collapsed="false">
      <c r="A129" s="29"/>
      <c r="B129" s="54"/>
      <c r="C129" s="865" t="s">
        <v>421</v>
      </c>
      <c r="D129" s="866" t="n">
        <f aca="false">SUM(D130:D131)</f>
        <v>1.332</v>
      </c>
      <c r="E129" s="867" t="n">
        <f aca="false">E130+E131</f>
        <v>1.332</v>
      </c>
      <c r="F129" s="868" t="n">
        <f aca="false">F130+F131</f>
        <v>0.52</v>
      </c>
      <c r="G129" s="878"/>
      <c r="H129" s="66" t="s">
        <v>368</v>
      </c>
      <c r="I129" s="67" t="s">
        <v>368</v>
      </c>
      <c r="J129" s="878"/>
      <c r="K129" s="868" t="n">
        <f aca="false">K130+K131</f>
        <v>0.33</v>
      </c>
      <c r="L129" s="868" t="n">
        <f aca="false">L130+L131</f>
        <v>0.33</v>
      </c>
      <c r="M129" s="868" t="n">
        <f aca="false">M130+M131</f>
        <v>0.38</v>
      </c>
      <c r="N129" s="880" t="n">
        <f aca="false">SUM(N130:N131)</f>
        <v>0.21</v>
      </c>
      <c r="O129" s="867" t="n">
        <f aca="false">O130+O131</f>
        <v>0.21</v>
      </c>
      <c r="P129" s="868" t="n">
        <f aca="false">P130+P131</f>
        <v>0.22</v>
      </c>
      <c r="Q129" s="830"/>
      <c r="R129" s="29"/>
      <c r="S129" s="27"/>
    </row>
    <row r="130" customFormat="false" ht="12" hidden="false" customHeight="false" outlineLevel="0" collapsed="false">
      <c r="A130" s="29"/>
      <c r="B130" s="54"/>
      <c r="C130" s="871" t="s">
        <v>422</v>
      </c>
      <c r="D130" s="872" t="n">
        <f aca="false">E130</f>
        <v>0.152</v>
      </c>
      <c r="E130" s="873" t="n">
        <v>0.152</v>
      </c>
      <c r="F130" s="92" t="n">
        <v>0.16</v>
      </c>
      <c r="G130" s="869"/>
      <c r="H130" s="58" t="n">
        <f aca="false">D130/N130-1</f>
        <v>-0.105882352941177</v>
      </c>
      <c r="I130" s="59" t="n">
        <f aca="false">E130/O130-1</f>
        <v>-0.105882352941177</v>
      </c>
      <c r="J130" s="869"/>
      <c r="K130" s="92" t="n">
        <f aca="false">L130</f>
        <v>0.17</v>
      </c>
      <c r="L130" s="92" t="n">
        <v>0.17</v>
      </c>
      <c r="M130" s="92" t="n">
        <v>0.16</v>
      </c>
      <c r="N130" s="874" t="n">
        <f aca="false">O130</f>
        <v>0.17</v>
      </c>
      <c r="O130" s="873" t="n">
        <v>0.17</v>
      </c>
      <c r="P130" s="92" t="n">
        <v>0.16</v>
      </c>
      <c r="Q130" s="844"/>
      <c r="R130" s="29"/>
      <c r="S130" s="27"/>
    </row>
    <row r="131" customFormat="false" ht="12" hidden="false" customHeight="false" outlineLevel="0" collapsed="false">
      <c r="A131" s="29"/>
      <c r="B131" s="54"/>
      <c r="C131" s="871" t="s">
        <v>423</v>
      </c>
      <c r="D131" s="872" t="n">
        <f aca="false">E131</f>
        <v>1.18</v>
      </c>
      <c r="E131" s="873" t="n">
        <f aca="false">0.85+0.33</f>
        <v>1.18</v>
      </c>
      <c r="F131" s="92" t="n">
        <v>0.36</v>
      </c>
      <c r="G131" s="869"/>
      <c r="H131" s="58" t="s">
        <v>403</v>
      </c>
      <c r="I131" s="59" t="s">
        <v>403</v>
      </c>
      <c r="J131" s="869"/>
      <c r="K131" s="92" t="n">
        <f aca="false">L131</f>
        <v>0.16</v>
      </c>
      <c r="L131" s="92" t="n">
        <v>0.16</v>
      </c>
      <c r="M131" s="92" t="n">
        <v>0.22</v>
      </c>
      <c r="N131" s="874" t="n">
        <f aca="false">O131</f>
        <v>0.04</v>
      </c>
      <c r="O131" s="873" t="n">
        <v>0.04</v>
      </c>
      <c r="P131" s="92" t="n">
        <v>0.06</v>
      </c>
      <c r="Q131" s="844"/>
      <c r="R131" s="29"/>
      <c r="S131" s="27"/>
    </row>
    <row r="132" customFormat="false" ht="12" hidden="false" customHeight="false" outlineLevel="0" collapsed="false">
      <c r="A132" s="29"/>
      <c r="B132" s="54"/>
      <c r="C132" s="871"/>
      <c r="D132" s="875"/>
      <c r="E132" s="876"/>
      <c r="F132" s="877"/>
      <c r="G132" s="869"/>
      <c r="H132" s="58"/>
      <c r="I132" s="59"/>
      <c r="J132" s="869"/>
      <c r="K132" s="877"/>
      <c r="L132" s="877"/>
      <c r="M132" s="877"/>
      <c r="N132" s="879"/>
      <c r="O132" s="876"/>
      <c r="P132" s="877"/>
      <c r="Q132" s="844"/>
      <c r="R132" s="29"/>
      <c r="S132" s="27"/>
    </row>
    <row r="133" s="69" customFormat="true" ht="14.25" hidden="false" customHeight="false" outlineLevel="0" collapsed="false">
      <c r="A133" s="31"/>
      <c r="B133" s="80"/>
      <c r="C133" s="865" t="s">
        <v>424</v>
      </c>
      <c r="D133" s="881" t="n">
        <f aca="false">E133</f>
        <v>0.22</v>
      </c>
      <c r="E133" s="882" t="n">
        <v>0.22</v>
      </c>
      <c r="F133" s="89" t="n">
        <v>0.18</v>
      </c>
      <c r="G133" s="883"/>
      <c r="H133" s="66" t="s">
        <v>70</v>
      </c>
      <c r="I133" s="67" t="s">
        <v>70</v>
      </c>
      <c r="J133" s="883"/>
      <c r="K133" s="884" t="n">
        <f aca="false">L133</f>
        <v>0.09</v>
      </c>
      <c r="L133" s="89" t="n">
        <v>0.09</v>
      </c>
      <c r="M133" s="89" t="n">
        <v>0.05</v>
      </c>
      <c r="N133" s="885" t="n">
        <f aca="false">O133</f>
        <v>-0.21</v>
      </c>
      <c r="O133" s="882" t="n">
        <v>-0.21</v>
      </c>
      <c r="P133" s="89" t="n">
        <v>0.25</v>
      </c>
      <c r="Q133" s="841"/>
      <c r="R133" s="31"/>
      <c r="S133" s="94"/>
    </row>
    <row r="134" customFormat="false" ht="12" hidden="false" customHeight="false" outlineLevel="0" collapsed="false">
      <c r="A134" s="122"/>
      <c r="B134" s="123"/>
      <c r="C134" s="61"/>
      <c r="D134" s="886"/>
      <c r="E134" s="887"/>
      <c r="F134" s="888"/>
      <c r="G134" s="889"/>
      <c r="H134" s="66"/>
      <c r="I134" s="67"/>
      <c r="J134" s="889"/>
      <c r="K134" s="888"/>
      <c r="L134" s="888"/>
      <c r="M134" s="888"/>
      <c r="N134" s="890"/>
      <c r="O134" s="887"/>
      <c r="P134" s="888"/>
      <c r="Q134" s="854"/>
      <c r="R134" s="122"/>
      <c r="S134" s="27"/>
    </row>
    <row r="135" customFormat="false" ht="12" hidden="false" customHeight="false" outlineLevel="0" collapsed="false">
      <c r="A135" s="122"/>
      <c r="B135" s="123"/>
      <c r="C135" s="825" t="s">
        <v>425</v>
      </c>
      <c r="D135" s="891" t="n">
        <f aca="false">D125+D129+D133</f>
        <v>13.602</v>
      </c>
      <c r="E135" s="93" t="n">
        <f aca="false">E125+E129+E133</f>
        <v>13.602</v>
      </c>
      <c r="F135" s="892" t="n">
        <f aca="false">F125+F129+F133</f>
        <v>12.77</v>
      </c>
      <c r="G135" s="889"/>
      <c r="H135" s="66" t="n">
        <f aca="false">D135/N135-1</f>
        <v>-0.0107636363636362</v>
      </c>
      <c r="I135" s="67" t="n">
        <f aca="false">E135/O135-1</f>
        <v>-0.0107636363636362</v>
      </c>
      <c r="J135" s="889"/>
      <c r="K135" s="89" t="n">
        <f aca="false">L135</f>
        <v>12.62</v>
      </c>
      <c r="L135" s="892" t="n">
        <f aca="false">L125+L129+L133</f>
        <v>12.62</v>
      </c>
      <c r="M135" s="892" t="n">
        <f aca="false">M125+M129+M133</f>
        <v>13.57</v>
      </c>
      <c r="N135" s="893" t="n">
        <f aca="false">N125+N129+N133</f>
        <v>13.75</v>
      </c>
      <c r="O135" s="93" t="n">
        <f aca="false">O125+O129+O133</f>
        <v>13.75</v>
      </c>
      <c r="P135" s="892" t="n">
        <f aca="false">P125+P129+P133</f>
        <v>13.77</v>
      </c>
      <c r="Q135" s="854"/>
      <c r="R135" s="122"/>
      <c r="S135" s="27"/>
    </row>
    <row r="136" customFormat="false" ht="14.25" hidden="false" customHeight="false" outlineLevel="0" collapsed="false">
      <c r="A136" s="29"/>
      <c r="B136" s="54"/>
      <c r="C136" s="894" t="s">
        <v>426</v>
      </c>
      <c r="D136" s="895" t="n">
        <f aca="false">E136</f>
        <v>2.2</v>
      </c>
      <c r="E136" s="896" t="n">
        <v>2.2</v>
      </c>
      <c r="F136" s="897" t="n">
        <v>1.38</v>
      </c>
      <c r="G136" s="869"/>
      <c r="H136" s="58" t="s">
        <v>40</v>
      </c>
      <c r="I136" s="59" t="s">
        <v>40</v>
      </c>
      <c r="J136" s="869"/>
      <c r="K136" s="897" t="n">
        <f aca="false">L136</f>
        <v>1.18</v>
      </c>
      <c r="L136" s="897" t="n">
        <v>1.18</v>
      </c>
      <c r="M136" s="897" t="n">
        <v>2.09</v>
      </c>
      <c r="N136" s="898" t="n">
        <f aca="false">O136</f>
        <v>0.93</v>
      </c>
      <c r="O136" s="896" t="n">
        <v>0.93</v>
      </c>
      <c r="P136" s="897" t="n">
        <v>0.93</v>
      </c>
      <c r="Q136" s="844"/>
      <c r="R136" s="29"/>
      <c r="S136" s="27"/>
    </row>
    <row r="137" customFormat="false" ht="12" hidden="false" customHeight="false" outlineLevel="0" collapsed="false">
      <c r="A137" s="29"/>
      <c r="B137" s="54"/>
      <c r="C137" s="871"/>
      <c r="D137" s="875"/>
      <c r="E137" s="876"/>
      <c r="F137" s="877"/>
      <c r="G137" s="878"/>
      <c r="H137" s="58"/>
      <c r="I137" s="59"/>
      <c r="J137" s="878"/>
      <c r="K137" s="877"/>
      <c r="L137" s="877"/>
      <c r="M137" s="877"/>
      <c r="N137" s="879"/>
      <c r="O137" s="876"/>
      <c r="P137" s="877"/>
      <c r="Q137" s="830"/>
      <c r="R137" s="29"/>
      <c r="S137" s="27"/>
    </row>
    <row r="138" customFormat="false" ht="12" hidden="false" customHeight="false" outlineLevel="0" collapsed="false">
      <c r="A138" s="29"/>
      <c r="B138" s="54"/>
      <c r="C138" s="899" t="s">
        <v>427</v>
      </c>
      <c r="D138" s="872" t="n">
        <f aca="false">E138</f>
        <v>1.12</v>
      </c>
      <c r="E138" s="873" t="n">
        <v>1.12</v>
      </c>
      <c r="F138" s="92" t="n">
        <v>0.94</v>
      </c>
      <c r="G138" s="900"/>
      <c r="H138" s="58" t="n">
        <f aca="false">D138/N138-1</f>
        <v>-0.308641975308642</v>
      </c>
      <c r="I138" s="59" t="n">
        <f aca="false">E138/O138-1</f>
        <v>-0.308641975308642</v>
      </c>
      <c r="J138" s="900"/>
      <c r="K138" s="92" t="n">
        <f aca="false">L138</f>
        <v>0.82</v>
      </c>
      <c r="L138" s="92" t="n">
        <v>0.82</v>
      </c>
      <c r="M138" s="92" t="n">
        <v>1.34</v>
      </c>
      <c r="N138" s="874" t="n">
        <f aca="false">O138</f>
        <v>1.62</v>
      </c>
      <c r="O138" s="873" t="n">
        <v>1.62</v>
      </c>
      <c r="P138" s="92" t="n">
        <v>2.37</v>
      </c>
      <c r="Q138" s="147"/>
      <c r="R138" s="29"/>
      <c r="S138" s="27"/>
    </row>
    <row r="139" customFormat="false" ht="12" hidden="false" customHeight="false" outlineLevel="0" collapsed="false">
      <c r="A139" s="31"/>
      <c r="B139" s="62"/>
      <c r="C139" s="901" t="s">
        <v>428</v>
      </c>
      <c r="D139" s="902" t="n">
        <f aca="false">D135-D138</f>
        <v>12.482</v>
      </c>
      <c r="E139" s="93" t="n">
        <f aca="false">E135-E138</f>
        <v>12.482</v>
      </c>
      <c r="F139" s="892" t="n">
        <f aca="false">F135-F138</f>
        <v>11.83</v>
      </c>
      <c r="G139" s="883"/>
      <c r="H139" s="66" t="n">
        <f aca="false">D139/N139-1</f>
        <v>0.0290189612530918</v>
      </c>
      <c r="I139" s="67" t="n">
        <f aca="false">E139/O139-1</f>
        <v>0.0290189612530918</v>
      </c>
      <c r="J139" s="883"/>
      <c r="K139" s="892" t="n">
        <f aca="false">L139</f>
        <v>11.8</v>
      </c>
      <c r="L139" s="892" t="n">
        <f aca="false">L135-L138</f>
        <v>11.8</v>
      </c>
      <c r="M139" s="892" t="n">
        <f aca="false">M135-M138</f>
        <v>12.23</v>
      </c>
      <c r="N139" s="903" t="n">
        <f aca="false">N135-N138</f>
        <v>12.13</v>
      </c>
      <c r="O139" s="93" t="n">
        <f aca="false">O135-O138</f>
        <v>12.13</v>
      </c>
      <c r="P139" s="892" t="n">
        <f aca="false">P135-P138</f>
        <v>11.4</v>
      </c>
      <c r="Q139" s="841"/>
      <c r="R139" s="31"/>
      <c r="S139" s="27"/>
    </row>
    <row r="140" customFormat="false" ht="12" hidden="false" customHeight="false" outlineLevel="0" collapsed="false">
      <c r="A140" s="31"/>
      <c r="B140" s="62"/>
      <c r="C140" s="61"/>
      <c r="D140" s="838"/>
      <c r="E140" s="839"/>
      <c r="F140" s="840"/>
      <c r="G140" s="147"/>
      <c r="H140" s="802"/>
      <c r="I140" s="697"/>
      <c r="J140" s="147"/>
      <c r="K140" s="840"/>
      <c r="L140" s="840"/>
      <c r="M140" s="840"/>
      <c r="N140" s="838"/>
      <c r="O140" s="839"/>
      <c r="P140" s="840"/>
      <c r="Q140" s="147"/>
      <c r="R140" s="31"/>
      <c r="S140" s="27"/>
    </row>
    <row r="141" customFormat="false" ht="9" hidden="false" customHeight="true" outlineLevel="0" collapsed="false">
      <c r="A141" s="29"/>
      <c r="B141" s="29"/>
      <c r="C141" s="29"/>
      <c r="D141" s="29"/>
      <c r="E141" s="29"/>
      <c r="F141" s="29"/>
      <c r="G141" s="29"/>
      <c r="H141" s="30"/>
      <c r="I141" s="30"/>
      <c r="J141" s="29"/>
      <c r="K141" s="29"/>
      <c r="L141" s="29"/>
      <c r="M141" s="29"/>
      <c r="N141" s="29"/>
      <c r="O141" s="29"/>
      <c r="P141" s="29"/>
      <c r="Q141" s="29"/>
      <c r="R141" s="29"/>
      <c r="S141" s="27"/>
    </row>
    <row r="142" customFormat="false" ht="14.25" hidden="false" customHeight="false" outlineLevel="0" collapsed="false">
      <c r="A142" s="99"/>
      <c r="B142" s="843" t="s">
        <v>429</v>
      </c>
      <c r="C142" s="843"/>
      <c r="D142" s="99"/>
      <c r="E142" s="99"/>
      <c r="F142" s="99"/>
      <c r="G142" s="99"/>
      <c r="H142" s="904"/>
      <c r="I142" s="904"/>
      <c r="J142" s="99"/>
      <c r="K142" s="905"/>
      <c r="L142" s="843"/>
      <c r="M142" s="843"/>
      <c r="N142" s="843"/>
      <c r="O142" s="843"/>
      <c r="P142" s="99"/>
      <c r="Q142" s="101"/>
      <c r="R142" s="101"/>
      <c r="S142" s="27"/>
    </row>
    <row r="143" s="99" customFormat="true" ht="14.25" hidden="false" customHeight="false" outlineLevel="0" collapsed="false">
      <c r="B143" s="843" t="s">
        <v>430</v>
      </c>
      <c r="C143" s="843"/>
      <c r="H143" s="904"/>
      <c r="I143" s="904"/>
      <c r="K143" s="905"/>
      <c r="L143" s="843"/>
      <c r="M143" s="843"/>
      <c r="N143" s="843"/>
      <c r="O143" s="843"/>
      <c r="Q143" s="101"/>
      <c r="R143" s="101"/>
      <c r="S143" s="101"/>
    </row>
    <row r="144" customFormat="false" ht="14.25" hidden="false" customHeight="false" outlineLevel="0" collapsed="false">
      <c r="A144" s="99"/>
      <c r="B144" s="843" t="s">
        <v>431</v>
      </c>
      <c r="C144" s="843"/>
      <c r="D144" s="99"/>
      <c r="E144" s="99"/>
      <c r="F144" s="99"/>
      <c r="G144" s="99"/>
      <c r="H144" s="904"/>
      <c r="I144" s="904"/>
      <c r="J144" s="99"/>
      <c r="K144" s="905"/>
      <c r="L144" s="843"/>
      <c r="M144" s="843"/>
      <c r="N144" s="843"/>
      <c r="O144" s="843"/>
      <c r="P144" s="99"/>
      <c r="Q144" s="101"/>
      <c r="R144" s="101"/>
      <c r="S144" s="27"/>
    </row>
    <row r="145" customFormat="false" ht="12" hidden="false" customHeight="false" outlineLevel="0" collapsed="false">
      <c r="Q145" s="27"/>
      <c r="R145" s="27"/>
      <c r="S145" s="27"/>
    </row>
    <row r="146" customFormat="false" ht="12" hidden="false" customHeight="false" outlineLevel="0" collapsed="false">
      <c r="H146" s="744"/>
      <c r="I146" s="744"/>
      <c r="Q146" s="27"/>
      <c r="R146" s="27"/>
      <c r="S146" s="27"/>
    </row>
    <row r="147" customFormat="false" ht="12" hidden="false" customHeight="false" outlineLevel="0" collapsed="false">
      <c r="Q147" s="27"/>
      <c r="R147" s="27"/>
      <c r="S147" s="27"/>
    </row>
    <row r="148" customFormat="false" ht="12" hidden="false" customHeight="false" outlineLevel="0" collapsed="false">
      <c r="Q148" s="27"/>
      <c r="R148" s="27"/>
      <c r="S148" s="27"/>
    </row>
    <row r="149" customFormat="false" ht="12" hidden="false" customHeight="false" outlineLevel="0" collapsed="false">
      <c r="Q149" s="27"/>
      <c r="R149" s="27"/>
      <c r="S149" s="27"/>
    </row>
    <row r="150" customFormat="false" ht="12" hidden="false" customHeight="false" outlineLevel="0" collapsed="false">
      <c r="Q150" s="27"/>
      <c r="R150" s="27"/>
      <c r="S150" s="27"/>
    </row>
    <row r="151" customFormat="false" ht="12" hidden="false" customHeight="false" outlineLevel="0" collapsed="false">
      <c r="Q151" s="27"/>
      <c r="R151" s="27"/>
      <c r="S151" s="27"/>
    </row>
    <row r="152" customFormat="false" ht="12" hidden="false" customHeight="false" outlineLevel="0" collapsed="false">
      <c r="Q152" s="27"/>
      <c r="R152" s="27"/>
      <c r="S152" s="27"/>
    </row>
    <row r="153" customFormat="false" ht="12" hidden="false" customHeight="false" outlineLevel="0" collapsed="false">
      <c r="Q153" s="27"/>
      <c r="R153" s="27"/>
      <c r="S153" s="27"/>
    </row>
    <row r="154" customFormat="false" ht="12" hidden="false" customHeight="false" outlineLevel="0" collapsed="false">
      <c r="Q154" s="27"/>
      <c r="R154" s="27"/>
      <c r="S154" s="27"/>
    </row>
    <row r="155" customFormat="false" ht="12" hidden="false" customHeight="false" outlineLevel="0" collapsed="false">
      <c r="Q155" s="27"/>
      <c r="R155" s="27"/>
      <c r="S155" s="27"/>
    </row>
    <row r="156" customFormat="false" ht="12" hidden="false" customHeight="false" outlineLevel="0" collapsed="false">
      <c r="Q156" s="27"/>
      <c r="R156" s="27"/>
      <c r="S156" s="27"/>
    </row>
    <row r="157" customFormat="false" ht="12" hidden="false" customHeight="false" outlineLevel="0" collapsed="false">
      <c r="Q157" s="27"/>
      <c r="R157" s="27"/>
      <c r="S157" s="27"/>
    </row>
    <row r="158" customFormat="false" ht="12" hidden="false" customHeight="false" outlineLevel="0" collapsed="false">
      <c r="Q158" s="27"/>
      <c r="R158" s="27"/>
      <c r="S158" s="27"/>
    </row>
    <row r="159" customFormat="false" ht="12" hidden="false" customHeight="false" outlineLevel="0" collapsed="false">
      <c r="Q159" s="27"/>
      <c r="R159" s="27"/>
      <c r="S159" s="27"/>
    </row>
    <row r="160" customFormat="false" ht="12" hidden="false" customHeight="false" outlineLevel="0" collapsed="false">
      <c r="Q160" s="27"/>
      <c r="R160" s="27"/>
      <c r="S160" s="27"/>
    </row>
  </sheetData>
  <printOptions headings="false" gridLines="false" gridLinesSet="true" horizontalCentered="true" verticalCentered="false"/>
  <pageMargins left="0.747916666666667" right="0.747916666666667" top="0.984027777777778" bottom="0.984027777777778" header="0.511811023622047" footer="0.5"/>
  <pageSetup paperSize="9" scale="51"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rowBreaks count="1" manualBreakCount="1">
    <brk id="9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06" width="1.7"/>
    <col collapsed="false" customWidth="true" hidden="false" outlineLevel="0" max="2" min="2" style="906" width="0.85"/>
    <col collapsed="false" customWidth="true" hidden="false" outlineLevel="0" max="3" min="3" style="906" width="10.85"/>
    <col collapsed="false" customWidth="true" hidden="false" outlineLevel="0" max="4" min="4" style="906" width="7.7"/>
    <col collapsed="false" customWidth="true" hidden="false" outlineLevel="0" max="5" min="5" style="906" width="8.7"/>
    <col collapsed="false" customWidth="true" hidden="false" outlineLevel="0" max="6" min="6" style="907" width="8.85"/>
    <col collapsed="false" customWidth="true" hidden="false" outlineLevel="0" max="7" min="7" style="907" width="14.85"/>
    <col collapsed="false" customWidth="true" hidden="false" outlineLevel="0" max="8" min="8" style="908" width="8.99"/>
    <col collapsed="false" customWidth="true" hidden="false" outlineLevel="0" max="9" min="9" style="906" width="10.71"/>
    <col collapsed="false" customWidth="true" hidden="false" outlineLevel="0" max="10" min="10" style="906" width="10.99"/>
    <col collapsed="false" customWidth="true" hidden="false" outlineLevel="0" max="11" min="11" style="906" width="11.7"/>
    <col collapsed="false" customWidth="true" hidden="false" outlineLevel="0" max="12" min="12" style="909" width="13.7"/>
    <col collapsed="false" customWidth="true" hidden="false" outlineLevel="0" max="13" min="13" style="910" width="37.99"/>
    <col collapsed="false" customWidth="true" hidden="false" outlineLevel="0" max="14" min="14" style="906" width="18.85"/>
    <col collapsed="false" customWidth="true" hidden="false" outlineLevel="0" max="15" min="15" style="906" width="12.7"/>
    <col collapsed="false" customWidth="true" hidden="false" outlineLevel="0" max="16" min="16" style="906" width="13.7"/>
    <col collapsed="false" customWidth="true" hidden="false" outlineLevel="0" max="17" min="17" style="909" width="11.99"/>
    <col collapsed="false" customWidth="true" hidden="false" outlineLevel="0" max="18" min="18" style="906" width="0.85"/>
    <col collapsed="false" customWidth="true" hidden="false" outlineLevel="0" max="19" min="19" style="906" width="1.7"/>
    <col collapsed="false" customWidth="false" hidden="false" outlineLevel="0" max="257" min="20" style="906" width="9.14"/>
  </cols>
  <sheetData>
    <row r="1" customFormat="false" ht="9" hidden="false" customHeight="true" outlineLevel="0" collapsed="false">
      <c r="A1" s="911"/>
      <c r="B1" s="911"/>
      <c r="C1" s="911"/>
      <c r="D1" s="911"/>
      <c r="E1" s="911"/>
      <c r="F1" s="912"/>
      <c r="G1" s="912"/>
      <c r="H1" s="913"/>
      <c r="I1" s="911"/>
      <c r="J1" s="911"/>
      <c r="K1" s="911"/>
      <c r="L1" s="914"/>
      <c r="M1" s="915"/>
      <c r="N1" s="911"/>
      <c r="O1" s="911"/>
      <c r="P1" s="911"/>
      <c r="Q1" s="914"/>
      <c r="R1" s="911"/>
      <c r="S1" s="911"/>
    </row>
    <row r="2" customFormat="false" ht="15" hidden="false" customHeight="true" outlineLevel="0" collapsed="false">
      <c r="A2" s="911"/>
      <c r="B2" s="916"/>
      <c r="C2" s="917" t="s">
        <v>432</v>
      </c>
      <c r="D2" s="917"/>
      <c r="E2" s="917"/>
      <c r="F2" s="917"/>
      <c r="G2" s="918"/>
      <c r="H2" s="919"/>
      <c r="I2" s="920"/>
      <c r="J2" s="921"/>
      <c r="K2" s="920"/>
      <c r="L2" s="922"/>
      <c r="M2" s="923"/>
      <c r="N2" s="924"/>
      <c r="O2" s="924"/>
      <c r="P2" s="924"/>
      <c r="Q2" s="925"/>
      <c r="R2" s="922"/>
      <c r="S2" s="911"/>
      <c r="T2" s="926"/>
    </row>
    <row r="3" customFormat="false" ht="8.1" hidden="false" customHeight="true" outlineLevel="0" collapsed="false">
      <c r="A3" s="911"/>
      <c r="B3" s="916"/>
      <c r="C3" s="920"/>
      <c r="D3" s="920"/>
      <c r="E3" s="920"/>
      <c r="F3" s="920"/>
      <c r="G3" s="920"/>
      <c r="H3" s="927"/>
      <c r="I3" s="920"/>
      <c r="J3" s="920"/>
      <c r="K3" s="920"/>
      <c r="L3" s="928"/>
      <c r="M3" s="929"/>
      <c r="N3" s="920"/>
      <c r="O3" s="920"/>
      <c r="P3" s="920"/>
      <c r="Q3" s="928"/>
      <c r="R3" s="930"/>
      <c r="S3" s="911"/>
      <c r="T3" s="931"/>
    </row>
    <row r="4" s="910" customFormat="true" ht="49.5" hidden="false" customHeight="true" outlineLevel="0" collapsed="false">
      <c r="A4" s="915"/>
      <c r="B4" s="932"/>
      <c r="C4" s="933"/>
      <c r="D4" s="923" t="s">
        <v>433</v>
      </c>
      <c r="E4" s="923" t="s">
        <v>434</v>
      </c>
      <c r="F4" s="934" t="s">
        <v>435</v>
      </c>
      <c r="G4" s="935" t="s">
        <v>436</v>
      </c>
      <c r="H4" s="923" t="s">
        <v>437</v>
      </c>
      <c r="I4" s="936" t="s">
        <v>438</v>
      </c>
      <c r="J4" s="937" t="s">
        <v>439</v>
      </c>
      <c r="K4" s="938" t="s">
        <v>440</v>
      </c>
      <c r="L4" s="939" t="s">
        <v>441</v>
      </c>
      <c r="M4" s="940" t="s">
        <v>442</v>
      </c>
      <c r="N4" s="940" t="s">
        <v>443</v>
      </c>
      <c r="O4" s="940" t="s">
        <v>444</v>
      </c>
      <c r="P4" s="940" t="s">
        <v>445</v>
      </c>
      <c r="Q4" s="940" t="s">
        <v>446</v>
      </c>
      <c r="R4" s="941"/>
      <c r="S4" s="915"/>
      <c r="T4" s="942"/>
    </row>
    <row r="5" customFormat="false" ht="7.5" hidden="false" customHeight="true" outlineLevel="0" collapsed="false">
      <c r="A5" s="911"/>
      <c r="B5" s="916"/>
      <c r="C5" s="924"/>
      <c r="D5" s="924"/>
      <c r="E5" s="924"/>
      <c r="F5" s="924"/>
      <c r="G5" s="924"/>
      <c r="H5" s="919"/>
      <c r="I5" s="920"/>
      <c r="J5" s="920"/>
      <c r="K5" s="924"/>
      <c r="L5" s="922"/>
      <c r="M5" s="933"/>
      <c r="N5" s="924"/>
      <c r="O5" s="924"/>
      <c r="P5" s="924"/>
      <c r="Q5" s="922"/>
      <c r="R5" s="943"/>
      <c r="S5" s="911"/>
      <c r="T5" s="931"/>
    </row>
    <row r="6" s="910" customFormat="true" ht="36" hidden="false" customHeight="true" outlineLevel="0" collapsed="false">
      <c r="A6" s="915"/>
      <c r="B6" s="932"/>
      <c r="C6" s="944" t="s">
        <v>447</v>
      </c>
      <c r="D6" s="945" t="s">
        <v>448</v>
      </c>
      <c r="E6" s="946" t="s">
        <v>449</v>
      </c>
      <c r="F6" s="947" t="n">
        <v>1425</v>
      </c>
      <c r="G6" s="948" t="n">
        <v>986</v>
      </c>
      <c r="H6" s="949" t="n">
        <v>0.045</v>
      </c>
      <c r="I6" s="950" t="s">
        <v>450</v>
      </c>
      <c r="J6" s="951" t="s">
        <v>451</v>
      </c>
      <c r="K6" s="952" t="s">
        <v>452</v>
      </c>
      <c r="L6" s="946" t="s">
        <v>453</v>
      </c>
      <c r="M6" s="953"/>
      <c r="N6" s="954" t="s">
        <v>454</v>
      </c>
      <c r="O6" s="953" t="s">
        <v>455</v>
      </c>
      <c r="P6" s="953" t="s">
        <v>456</v>
      </c>
      <c r="Q6" s="955" t="s">
        <v>457</v>
      </c>
      <c r="R6" s="956"/>
      <c r="S6" s="915"/>
      <c r="T6" s="942"/>
    </row>
    <row r="7" customFormat="false" ht="8.1" hidden="false" customHeight="true" outlineLevel="0" collapsed="false">
      <c r="A7" s="911"/>
      <c r="B7" s="916"/>
      <c r="C7" s="920"/>
      <c r="D7" s="920"/>
      <c r="E7" s="920"/>
      <c r="F7" s="920"/>
      <c r="G7" s="920"/>
      <c r="H7" s="920"/>
      <c r="I7" s="920"/>
      <c r="J7" s="920"/>
      <c r="K7" s="920"/>
      <c r="L7" s="920"/>
      <c r="M7" s="929"/>
      <c r="N7" s="957"/>
      <c r="O7" s="920"/>
      <c r="P7" s="920"/>
      <c r="Q7" s="928"/>
      <c r="R7" s="930"/>
      <c r="S7" s="911"/>
      <c r="T7" s="931"/>
    </row>
    <row r="8" s="910" customFormat="true" ht="38.25" hidden="false" customHeight="false" outlineLevel="0" collapsed="false">
      <c r="A8" s="915"/>
      <c r="B8" s="932"/>
      <c r="C8" s="944" t="s">
        <v>447</v>
      </c>
      <c r="D8" s="945" t="s">
        <v>448</v>
      </c>
      <c r="E8" s="946" t="s">
        <v>449</v>
      </c>
      <c r="F8" s="947" t="n">
        <v>1250</v>
      </c>
      <c r="G8" s="948" t="n">
        <v>957</v>
      </c>
      <c r="H8" s="949" t="n">
        <v>0.05</v>
      </c>
      <c r="I8" s="950" t="s">
        <v>458</v>
      </c>
      <c r="J8" s="951" t="s">
        <v>459</v>
      </c>
      <c r="K8" s="952" t="s">
        <v>460</v>
      </c>
      <c r="L8" s="946" t="s">
        <v>461</v>
      </c>
      <c r="M8" s="953" t="s">
        <v>462</v>
      </c>
      <c r="N8" s="954" t="s">
        <v>463</v>
      </c>
      <c r="O8" s="953" t="s">
        <v>464</v>
      </c>
      <c r="P8" s="953" t="s">
        <v>456</v>
      </c>
      <c r="Q8" s="955" t="s">
        <v>457</v>
      </c>
      <c r="R8" s="956"/>
      <c r="S8" s="915"/>
      <c r="T8" s="942"/>
    </row>
    <row r="9" customFormat="false" ht="8.1" hidden="false" customHeight="true" outlineLevel="0" collapsed="false">
      <c r="A9" s="911"/>
      <c r="B9" s="916"/>
      <c r="C9" s="920"/>
      <c r="D9" s="920"/>
      <c r="E9" s="920"/>
      <c r="F9" s="920"/>
      <c r="G9" s="920"/>
      <c r="H9" s="920"/>
      <c r="I9" s="920"/>
      <c r="J9" s="920"/>
      <c r="K9" s="920"/>
      <c r="L9" s="920"/>
      <c r="M9" s="929"/>
      <c r="N9" s="957"/>
      <c r="O9" s="920"/>
      <c r="P9" s="920"/>
      <c r="Q9" s="928"/>
      <c r="R9" s="930"/>
      <c r="S9" s="911"/>
      <c r="T9" s="931"/>
    </row>
    <row r="10" s="910" customFormat="true" ht="38.25" hidden="false" customHeight="false" outlineLevel="0" collapsed="false">
      <c r="A10" s="915"/>
      <c r="B10" s="932"/>
      <c r="C10" s="944" t="s">
        <v>447</v>
      </c>
      <c r="D10" s="945" t="s">
        <v>448</v>
      </c>
      <c r="E10" s="946" t="s">
        <v>449</v>
      </c>
      <c r="F10" s="947" t="n">
        <v>850</v>
      </c>
      <c r="G10" s="948" t="n">
        <v>540</v>
      </c>
      <c r="H10" s="949" t="n">
        <v>0.045</v>
      </c>
      <c r="I10" s="950" t="s">
        <v>465</v>
      </c>
      <c r="J10" s="951" t="s">
        <v>466</v>
      </c>
      <c r="K10" s="952" t="s">
        <v>467</v>
      </c>
      <c r="L10" s="946" t="s">
        <v>468</v>
      </c>
      <c r="M10" s="953" t="s">
        <v>469</v>
      </c>
      <c r="N10" s="954" t="s">
        <v>470</v>
      </c>
      <c r="O10" s="953" t="s">
        <v>464</v>
      </c>
      <c r="P10" s="953" t="s">
        <v>456</v>
      </c>
      <c r="Q10" s="955" t="s">
        <v>457</v>
      </c>
      <c r="R10" s="956"/>
      <c r="S10" s="915"/>
      <c r="T10" s="942"/>
    </row>
    <row r="11" customFormat="false" ht="8.1" hidden="false" customHeight="true" outlineLevel="0" collapsed="false">
      <c r="A11" s="911"/>
      <c r="B11" s="916"/>
      <c r="C11" s="920"/>
      <c r="D11" s="920"/>
      <c r="E11" s="920"/>
      <c r="F11" s="920"/>
      <c r="G11" s="920"/>
      <c r="H11" s="920"/>
      <c r="I11" s="920"/>
      <c r="J11" s="920"/>
      <c r="K11" s="920"/>
      <c r="L11" s="920"/>
      <c r="M11" s="929"/>
      <c r="N11" s="957"/>
      <c r="O11" s="920"/>
      <c r="P11" s="920"/>
      <c r="Q11" s="928"/>
      <c r="R11" s="930"/>
      <c r="S11" s="911"/>
      <c r="T11" s="931"/>
    </row>
    <row r="12" s="910" customFormat="true" ht="51" hidden="false" customHeight="false" outlineLevel="0" collapsed="false">
      <c r="A12" s="915"/>
      <c r="B12" s="932"/>
      <c r="C12" s="944" t="s">
        <v>447</v>
      </c>
      <c r="D12" s="945" t="s">
        <v>448</v>
      </c>
      <c r="E12" s="946" t="s">
        <v>449</v>
      </c>
      <c r="F12" s="947" t="n">
        <v>850</v>
      </c>
      <c r="G12" s="948" t="n">
        <v>545</v>
      </c>
      <c r="H12" s="949" t="n">
        <v>0.0625</v>
      </c>
      <c r="I12" s="950" t="s">
        <v>471</v>
      </c>
      <c r="J12" s="951" t="s">
        <v>472</v>
      </c>
      <c r="K12" s="952" t="s">
        <v>473</v>
      </c>
      <c r="L12" s="946" t="s">
        <v>474</v>
      </c>
      <c r="M12" s="953" t="s">
        <v>475</v>
      </c>
      <c r="N12" s="954" t="s">
        <v>476</v>
      </c>
      <c r="O12" s="953" t="s">
        <v>464</v>
      </c>
      <c r="P12" s="953" t="s">
        <v>456</v>
      </c>
      <c r="Q12" s="955" t="s">
        <v>457</v>
      </c>
      <c r="R12" s="956"/>
      <c r="S12" s="915"/>
      <c r="T12" s="942"/>
    </row>
    <row r="13" customFormat="false" ht="8.1" hidden="false" customHeight="true" outlineLevel="0" collapsed="false">
      <c r="A13" s="911"/>
      <c r="B13" s="916"/>
      <c r="C13" s="920"/>
      <c r="D13" s="920"/>
      <c r="E13" s="920"/>
      <c r="F13" s="920"/>
      <c r="G13" s="920"/>
      <c r="H13" s="920"/>
      <c r="I13" s="920"/>
      <c r="J13" s="920"/>
      <c r="K13" s="920"/>
      <c r="L13" s="920"/>
      <c r="M13" s="929"/>
      <c r="N13" s="957"/>
      <c r="O13" s="920"/>
      <c r="P13" s="920"/>
      <c r="Q13" s="928"/>
      <c r="R13" s="930"/>
      <c r="S13" s="911"/>
      <c r="T13" s="931"/>
    </row>
    <row r="14" s="910" customFormat="true" ht="51" hidden="false" customHeight="false" outlineLevel="0" collapsed="false">
      <c r="A14" s="915"/>
      <c r="B14" s="932"/>
      <c r="C14" s="944" t="s">
        <v>447</v>
      </c>
      <c r="D14" s="945" t="s">
        <v>448</v>
      </c>
      <c r="E14" s="946" t="s">
        <v>449</v>
      </c>
      <c r="F14" s="947" t="n">
        <v>650</v>
      </c>
      <c r="G14" s="958" t="n">
        <v>650</v>
      </c>
      <c r="H14" s="949" t="n">
        <v>0.0475</v>
      </c>
      <c r="I14" s="950" t="s">
        <v>477</v>
      </c>
      <c r="J14" s="951" t="s">
        <v>478</v>
      </c>
      <c r="K14" s="952" t="s">
        <v>479</v>
      </c>
      <c r="L14" s="946" t="s">
        <v>480</v>
      </c>
      <c r="M14" s="953" t="s">
        <v>462</v>
      </c>
      <c r="N14" s="954" t="s">
        <v>481</v>
      </c>
      <c r="O14" s="953" t="s">
        <v>464</v>
      </c>
      <c r="P14" s="953" t="s">
        <v>456</v>
      </c>
      <c r="Q14" s="955" t="s">
        <v>457</v>
      </c>
      <c r="R14" s="956"/>
      <c r="S14" s="915"/>
      <c r="T14" s="942"/>
    </row>
    <row r="15" customFormat="false" ht="8.1" hidden="false" customHeight="true" outlineLevel="0" collapsed="false">
      <c r="A15" s="911"/>
      <c r="B15" s="916"/>
      <c r="C15" s="920"/>
      <c r="D15" s="920"/>
      <c r="E15" s="920"/>
      <c r="F15" s="920"/>
      <c r="G15" s="920"/>
      <c r="H15" s="920"/>
      <c r="I15" s="920"/>
      <c r="J15" s="920"/>
      <c r="K15" s="920"/>
      <c r="L15" s="928"/>
      <c r="M15" s="929"/>
      <c r="N15" s="957"/>
      <c r="O15" s="920"/>
      <c r="P15" s="920"/>
      <c r="Q15" s="928"/>
      <c r="R15" s="930"/>
      <c r="S15" s="911"/>
      <c r="T15" s="931"/>
    </row>
    <row r="16" s="910" customFormat="true" ht="54" hidden="false" customHeight="true" outlineLevel="0" collapsed="false">
      <c r="A16" s="915"/>
      <c r="B16" s="932"/>
      <c r="C16" s="944" t="s">
        <v>447</v>
      </c>
      <c r="D16" s="945" t="s">
        <v>448</v>
      </c>
      <c r="E16" s="946" t="s">
        <v>449</v>
      </c>
      <c r="F16" s="947" t="n">
        <v>750</v>
      </c>
      <c r="G16" s="948" t="n">
        <f aca="false">750</f>
        <v>750</v>
      </c>
      <c r="H16" s="949" t="n">
        <v>0.0625</v>
      </c>
      <c r="I16" s="950" t="s">
        <v>482</v>
      </c>
      <c r="J16" s="951" t="s">
        <v>483</v>
      </c>
      <c r="K16" s="952" t="s">
        <v>484</v>
      </c>
      <c r="L16" s="946" t="s">
        <v>485</v>
      </c>
      <c r="M16" s="953" t="s">
        <v>475</v>
      </c>
      <c r="N16" s="954" t="s">
        <v>486</v>
      </c>
      <c r="O16" s="953" t="s">
        <v>464</v>
      </c>
      <c r="P16" s="953" t="s">
        <v>456</v>
      </c>
      <c r="Q16" s="955" t="s">
        <v>457</v>
      </c>
      <c r="R16" s="956"/>
      <c r="S16" s="915"/>
      <c r="T16" s="942"/>
    </row>
    <row r="17" customFormat="false" ht="8.1" hidden="false" customHeight="true" outlineLevel="0" collapsed="false">
      <c r="A17" s="911"/>
      <c r="B17" s="916"/>
      <c r="C17" s="920"/>
      <c r="D17" s="920"/>
      <c r="E17" s="920"/>
      <c r="F17" s="920"/>
      <c r="G17" s="920"/>
      <c r="H17" s="920"/>
      <c r="I17" s="920"/>
      <c r="J17" s="920"/>
      <c r="K17" s="920"/>
      <c r="L17" s="928"/>
      <c r="M17" s="929"/>
      <c r="N17" s="957"/>
      <c r="O17" s="920"/>
      <c r="P17" s="920"/>
      <c r="Q17" s="928"/>
      <c r="R17" s="930"/>
      <c r="S17" s="911"/>
      <c r="T17" s="931"/>
    </row>
    <row r="18" s="910" customFormat="true" ht="53.25" hidden="false" customHeight="true" outlineLevel="0" collapsed="false">
      <c r="A18" s="915"/>
      <c r="B18" s="932"/>
      <c r="C18" s="944" t="s">
        <v>447</v>
      </c>
      <c r="D18" s="945" t="s">
        <v>448</v>
      </c>
      <c r="E18" s="946" t="s">
        <v>449</v>
      </c>
      <c r="F18" s="947" t="n">
        <v>1000</v>
      </c>
      <c r="G18" s="948" t="n">
        <v>1000</v>
      </c>
      <c r="H18" s="949" t="n">
        <v>0.04</v>
      </c>
      <c r="I18" s="950" t="s">
        <v>487</v>
      </c>
      <c r="J18" s="951" t="s">
        <v>488</v>
      </c>
      <c r="K18" s="952" t="s">
        <v>489</v>
      </c>
      <c r="L18" s="946" t="s">
        <v>490</v>
      </c>
      <c r="M18" s="953"/>
      <c r="N18" s="954" t="s">
        <v>491</v>
      </c>
      <c r="O18" s="953" t="s">
        <v>464</v>
      </c>
      <c r="P18" s="953" t="s">
        <v>456</v>
      </c>
      <c r="Q18" s="955" t="s">
        <v>457</v>
      </c>
      <c r="R18" s="956"/>
      <c r="S18" s="915"/>
      <c r="T18" s="942"/>
    </row>
    <row r="19" customFormat="false" ht="8.1" hidden="false" customHeight="true" outlineLevel="0" collapsed="false">
      <c r="A19" s="911"/>
      <c r="B19" s="916"/>
      <c r="C19" s="920"/>
      <c r="D19" s="920"/>
      <c r="E19" s="920"/>
      <c r="F19" s="920"/>
      <c r="G19" s="920"/>
      <c r="H19" s="920"/>
      <c r="I19" s="920"/>
      <c r="J19" s="920"/>
      <c r="K19" s="920"/>
      <c r="L19" s="928"/>
      <c r="M19" s="929"/>
      <c r="N19" s="957"/>
      <c r="O19" s="920"/>
      <c r="P19" s="920"/>
      <c r="Q19" s="928"/>
      <c r="R19" s="930"/>
      <c r="S19" s="911"/>
      <c r="T19" s="931"/>
    </row>
    <row r="20" s="910" customFormat="true" ht="51" hidden="false" customHeight="false" outlineLevel="0" collapsed="false">
      <c r="A20" s="915"/>
      <c r="B20" s="932"/>
      <c r="C20" s="944" t="s">
        <v>447</v>
      </c>
      <c r="D20" s="945" t="s">
        <v>448</v>
      </c>
      <c r="E20" s="946" t="s">
        <v>492</v>
      </c>
      <c r="F20" s="947" t="n">
        <v>275</v>
      </c>
      <c r="G20" s="948" t="n">
        <v>328</v>
      </c>
      <c r="H20" s="949" t="n">
        <v>0.0575</v>
      </c>
      <c r="I20" s="950" t="s">
        <v>465</v>
      </c>
      <c r="J20" s="951" t="s">
        <v>466</v>
      </c>
      <c r="K20" s="952" t="s">
        <v>493</v>
      </c>
      <c r="L20" s="946" t="s">
        <v>494</v>
      </c>
      <c r="M20" s="953" t="s">
        <v>495</v>
      </c>
      <c r="N20" s="954" t="s">
        <v>496</v>
      </c>
      <c r="O20" s="953" t="s">
        <v>464</v>
      </c>
      <c r="P20" s="953" t="s">
        <v>456</v>
      </c>
      <c r="Q20" s="955" t="s">
        <v>457</v>
      </c>
      <c r="R20" s="956"/>
      <c r="S20" s="915"/>
      <c r="T20" s="942"/>
    </row>
    <row r="21" customFormat="false" ht="8.1" hidden="false" customHeight="true" outlineLevel="0" collapsed="false">
      <c r="A21" s="911"/>
      <c r="B21" s="916"/>
      <c r="C21" s="920"/>
      <c r="D21" s="920"/>
      <c r="E21" s="920"/>
      <c r="F21" s="920"/>
      <c r="G21" s="920"/>
      <c r="H21" s="920"/>
      <c r="I21" s="920"/>
      <c r="J21" s="920"/>
      <c r="K21" s="920"/>
      <c r="L21" s="928"/>
      <c r="M21" s="929"/>
      <c r="N21" s="957"/>
      <c r="O21" s="920"/>
      <c r="P21" s="920"/>
      <c r="Q21" s="928"/>
      <c r="R21" s="930"/>
      <c r="S21" s="911"/>
      <c r="T21" s="931"/>
    </row>
    <row r="22" s="910" customFormat="true" ht="51" hidden="false" customHeight="false" outlineLevel="0" collapsed="false">
      <c r="A22" s="915"/>
      <c r="B22" s="932"/>
      <c r="C22" s="944" t="s">
        <v>447</v>
      </c>
      <c r="D22" s="945" t="s">
        <v>448</v>
      </c>
      <c r="E22" s="946" t="s">
        <v>449</v>
      </c>
      <c r="F22" s="947" t="n">
        <f aca="false">850+75</f>
        <v>925</v>
      </c>
      <c r="G22" s="948" t="n">
        <f aca="false">850+75</f>
        <v>925</v>
      </c>
      <c r="H22" s="949" t="n">
        <v>0.065</v>
      </c>
      <c r="I22" s="950" t="s">
        <v>497</v>
      </c>
      <c r="J22" s="951" t="s">
        <v>498</v>
      </c>
      <c r="K22" s="952" t="s">
        <v>499</v>
      </c>
      <c r="L22" s="946" t="s">
        <v>500</v>
      </c>
      <c r="M22" s="953" t="s">
        <v>501</v>
      </c>
      <c r="N22" s="954" t="s">
        <v>502</v>
      </c>
      <c r="O22" s="953" t="s">
        <v>464</v>
      </c>
      <c r="P22" s="953" t="s">
        <v>456</v>
      </c>
      <c r="Q22" s="955" t="s">
        <v>457</v>
      </c>
      <c r="R22" s="956"/>
      <c r="S22" s="915"/>
      <c r="T22" s="942"/>
    </row>
    <row r="23" customFormat="false" ht="8.1" hidden="false" customHeight="true" outlineLevel="0" collapsed="false">
      <c r="A23" s="911"/>
      <c r="B23" s="916"/>
      <c r="C23" s="920"/>
      <c r="D23" s="920"/>
      <c r="E23" s="920"/>
      <c r="F23" s="920"/>
      <c r="G23" s="920"/>
      <c r="H23" s="920"/>
      <c r="I23" s="920"/>
      <c r="J23" s="920"/>
      <c r="K23" s="920"/>
      <c r="L23" s="928"/>
      <c r="M23" s="929"/>
      <c r="N23" s="957"/>
      <c r="O23" s="920"/>
      <c r="P23" s="920"/>
      <c r="Q23" s="928"/>
      <c r="R23" s="930"/>
      <c r="S23" s="911"/>
      <c r="T23" s="931"/>
    </row>
    <row r="24" s="910" customFormat="true" ht="38.25" hidden="false" customHeight="false" outlineLevel="0" collapsed="false">
      <c r="A24" s="915"/>
      <c r="B24" s="932"/>
      <c r="C24" s="944" t="s">
        <v>447</v>
      </c>
      <c r="D24" s="945" t="s">
        <v>448</v>
      </c>
      <c r="E24" s="946" t="s">
        <v>449</v>
      </c>
      <c r="F24" s="947" t="n">
        <v>1000</v>
      </c>
      <c r="G24" s="948" t="n">
        <v>1000</v>
      </c>
      <c r="H24" s="949" t="n">
        <v>0.0475</v>
      </c>
      <c r="I24" s="950" t="s">
        <v>503</v>
      </c>
      <c r="J24" s="951" t="s">
        <v>504</v>
      </c>
      <c r="K24" s="952" t="s">
        <v>505</v>
      </c>
      <c r="L24" s="946" t="s">
        <v>506</v>
      </c>
      <c r="M24" s="953" t="s">
        <v>507</v>
      </c>
      <c r="N24" s="954" t="s">
        <v>508</v>
      </c>
      <c r="O24" s="953" t="s">
        <v>464</v>
      </c>
      <c r="P24" s="953" t="s">
        <v>456</v>
      </c>
      <c r="Q24" s="955" t="s">
        <v>457</v>
      </c>
      <c r="R24" s="956"/>
      <c r="S24" s="915"/>
      <c r="T24" s="942"/>
    </row>
    <row r="25" customFormat="false" ht="8.1" hidden="false" customHeight="true" outlineLevel="0" collapsed="false">
      <c r="A25" s="911"/>
      <c r="B25" s="916"/>
      <c r="C25" s="920"/>
      <c r="D25" s="920"/>
      <c r="E25" s="920"/>
      <c r="F25" s="920"/>
      <c r="G25" s="920"/>
      <c r="H25" s="920"/>
      <c r="I25" s="920"/>
      <c r="J25" s="920"/>
      <c r="K25" s="920"/>
      <c r="L25" s="928"/>
      <c r="M25" s="929"/>
      <c r="N25" s="957"/>
      <c r="O25" s="920"/>
      <c r="P25" s="920"/>
      <c r="Q25" s="928"/>
      <c r="R25" s="930"/>
      <c r="S25" s="911"/>
      <c r="T25" s="931"/>
    </row>
    <row r="26" s="910" customFormat="true" ht="63" hidden="false" customHeight="true" outlineLevel="0" collapsed="false">
      <c r="A26" s="915"/>
      <c r="B26" s="932"/>
      <c r="C26" s="944" t="s">
        <v>447</v>
      </c>
      <c r="D26" s="945" t="s">
        <v>448</v>
      </c>
      <c r="E26" s="946" t="s">
        <v>449</v>
      </c>
      <c r="F26" s="947" t="n">
        <v>750</v>
      </c>
      <c r="G26" s="948" t="n">
        <f aca="false">750</f>
        <v>750</v>
      </c>
      <c r="H26" s="949" t="n">
        <v>0.075</v>
      </c>
      <c r="I26" s="950" t="s">
        <v>482</v>
      </c>
      <c r="J26" s="951" t="s">
        <v>483</v>
      </c>
      <c r="K26" s="952" t="s">
        <v>509</v>
      </c>
      <c r="L26" s="946" t="s">
        <v>510</v>
      </c>
      <c r="M26" s="953" t="s">
        <v>475</v>
      </c>
      <c r="N26" s="954" t="s">
        <v>511</v>
      </c>
      <c r="O26" s="953" t="s">
        <v>464</v>
      </c>
      <c r="P26" s="953" t="s">
        <v>456</v>
      </c>
      <c r="Q26" s="955" t="s">
        <v>457</v>
      </c>
      <c r="R26" s="956"/>
      <c r="S26" s="915"/>
      <c r="T26" s="942"/>
    </row>
    <row r="27" customFormat="false" ht="8.1" hidden="false" customHeight="true" outlineLevel="0" collapsed="false">
      <c r="A27" s="911"/>
      <c r="B27" s="916"/>
      <c r="C27" s="920"/>
      <c r="D27" s="920"/>
      <c r="E27" s="920"/>
      <c r="F27" s="920"/>
      <c r="G27" s="920"/>
      <c r="H27" s="920"/>
      <c r="I27" s="920"/>
      <c r="J27" s="920"/>
      <c r="K27" s="920"/>
      <c r="L27" s="928"/>
      <c r="M27" s="929"/>
      <c r="N27" s="957"/>
      <c r="O27" s="920"/>
      <c r="P27" s="920"/>
      <c r="Q27" s="928"/>
      <c r="R27" s="930"/>
      <c r="S27" s="911"/>
      <c r="T27" s="931"/>
    </row>
    <row r="28" s="910" customFormat="true" ht="51" hidden="false" customHeight="false" outlineLevel="0" collapsed="false">
      <c r="A28" s="915"/>
      <c r="B28" s="932"/>
      <c r="C28" s="944" t="s">
        <v>447</v>
      </c>
      <c r="D28" s="945" t="s">
        <v>448</v>
      </c>
      <c r="E28" s="946" t="s">
        <v>492</v>
      </c>
      <c r="F28" s="947" t="n">
        <v>250</v>
      </c>
      <c r="G28" s="958" t="n">
        <v>290</v>
      </c>
      <c r="H28" s="949" t="n">
        <v>0.06</v>
      </c>
      <c r="I28" s="950" t="s">
        <v>477</v>
      </c>
      <c r="J28" s="951" t="s">
        <v>478</v>
      </c>
      <c r="K28" s="952" t="s">
        <v>512</v>
      </c>
      <c r="L28" s="946" t="s">
        <v>513</v>
      </c>
      <c r="M28" s="953" t="s">
        <v>514</v>
      </c>
      <c r="N28" s="954" t="s">
        <v>515</v>
      </c>
      <c r="O28" s="953" t="s">
        <v>464</v>
      </c>
      <c r="P28" s="953" t="s">
        <v>456</v>
      </c>
      <c r="Q28" s="955" t="s">
        <v>457</v>
      </c>
      <c r="R28" s="956"/>
      <c r="S28" s="915"/>
      <c r="T28" s="942"/>
    </row>
    <row r="29" customFormat="false" ht="7.5" hidden="false" customHeight="true" outlineLevel="0" collapsed="false">
      <c r="A29" s="911"/>
      <c r="B29" s="916"/>
      <c r="C29" s="920"/>
      <c r="D29" s="920"/>
      <c r="E29" s="920"/>
      <c r="F29" s="920"/>
      <c r="G29" s="920"/>
      <c r="H29" s="920"/>
      <c r="I29" s="920"/>
      <c r="J29" s="920"/>
      <c r="K29" s="920"/>
      <c r="L29" s="928"/>
      <c r="M29" s="929"/>
      <c r="N29" s="957"/>
      <c r="O29" s="920"/>
      <c r="P29" s="920"/>
      <c r="Q29" s="928"/>
      <c r="R29" s="930"/>
      <c r="S29" s="911"/>
      <c r="T29" s="931"/>
    </row>
    <row r="30" s="910" customFormat="true" ht="51" hidden="false" customHeight="false" outlineLevel="0" collapsed="false">
      <c r="A30" s="915"/>
      <c r="B30" s="932"/>
      <c r="C30" s="944" t="s">
        <v>447</v>
      </c>
      <c r="D30" s="945" t="s">
        <v>448</v>
      </c>
      <c r="E30" s="946" t="s">
        <v>449</v>
      </c>
      <c r="F30" s="947" t="n">
        <v>1000</v>
      </c>
      <c r="G30" s="948" t="n">
        <v>1000</v>
      </c>
      <c r="H30" s="949" t="n">
        <v>0.0375</v>
      </c>
      <c r="I30" s="950" t="n">
        <v>40442</v>
      </c>
      <c r="J30" s="959" t="n">
        <v>40442</v>
      </c>
      <c r="K30" s="960" t="n">
        <v>44095</v>
      </c>
      <c r="L30" s="946" t="s">
        <v>516</v>
      </c>
      <c r="M30" s="953" t="s">
        <v>517</v>
      </c>
      <c r="N30" s="954" t="s">
        <v>518</v>
      </c>
      <c r="O30" s="953" t="s">
        <v>464</v>
      </c>
      <c r="P30" s="953" t="s">
        <v>456</v>
      </c>
      <c r="Q30" s="955" t="s">
        <v>457</v>
      </c>
      <c r="R30" s="956"/>
      <c r="S30" s="915"/>
      <c r="T30" s="942"/>
    </row>
    <row r="31" customFormat="false" ht="7.5" hidden="false" customHeight="true" outlineLevel="0" collapsed="false">
      <c r="A31" s="911"/>
      <c r="B31" s="916"/>
      <c r="C31" s="920"/>
      <c r="D31" s="920"/>
      <c r="E31" s="920"/>
      <c r="F31" s="920"/>
      <c r="G31" s="920"/>
      <c r="H31" s="920"/>
      <c r="I31" s="920"/>
      <c r="J31" s="920"/>
      <c r="K31" s="920"/>
      <c r="L31" s="928"/>
      <c r="M31" s="929"/>
      <c r="N31" s="957"/>
      <c r="O31" s="920"/>
      <c r="P31" s="920"/>
      <c r="Q31" s="928"/>
      <c r="R31" s="930"/>
      <c r="S31" s="911"/>
      <c r="T31" s="931"/>
    </row>
    <row r="32" s="910" customFormat="true" ht="51" hidden="false" customHeight="false" outlineLevel="0" collapsed="false">
      <c r="A32" s="915"/>
      <c r="B32" s="932"/>
      <c r="C32" s="944" t="s">
        <v>447</v>
      </c>
      <c r="D32" s="945" t="s">
        <v>448</v>
      </c>
      <c r="E32" s="946" t="s">
        <v>449</v>
      </c>
      <c r="F32" s="947" t="n">
        <v>700</v>
      </c>
      <c r="G32" s="948" t="n">
        <v>700</v>
      </c>
      <c r="H32" s="949" t="n">
        <v>0.05625</v>
      </c>
      <c r="I32" s="950" t="n">
        <v>40086</v>
      </c>
      <c r="J32" s="951" t="s">
        <v>519</v>
      </c>
      <c r="K32" s="952" t="s">
        <v>520</v>
      </c>
      <c r="L32" s="946" t="s">
        <v>521</v>
      </c>
      <c r="M32" s="953" t="s">
        <v>522</v>
      </c>
      <c r="N32" s="954" t="s">
        <v>523</v>
      </c>
      <c r="O32" s="953" t="s">
        <v>464</v>
      </c>
      <c r="P32" s="953" t="s">
        <v>456</v>
      </c>
      <c r="Q32" s="955" t="s">
        <v>457</v>
      </c>
      <c r="R32" s="956"/>
      <c r="S32" s="915"/>
      <c r="T32" s="942"/>
    </row>
    <row r="33" customFormat="false" ht="7.5" hidden="false" customHeight="true" outlineLevel="0" collapsed="false">
      <c r="A33" s="911"/>
      <c r="B33" s="916"/>
      <c r="C33" s="920"/>
      <c r="D33" s="920"/>
      <c r="E33" s="920"/>
      <c r="F33" s="920"/>
      <c r="G33" s="920"/>
      <c r="H33" s="920"/>
      <c r="I33" s="920"/>
      <c r="J33" s="920"/>
      <c r="K33" s="920"/>
      <c r="L33" s="928"/>
      <c r="M33" s="929"/>
      <c r="N33" s="957"/>
      <c r="O33" s="920"/>
      <c r="P33" s="920"/>
      <c r="Q33" s="928"/>
      <c r="R33" s="930"/>
      <c r="S33" s="911"/>
      <c r="T33" s="931"/>
    </row>
    <row r="34" s="910" customFormat="true" ht="51" hidden="false" customHeight="false" outlineLevel="0" collapsed="false">
      <c r="A34" s="915"/>
      <c r="B34" s="932"/>
      <c r="C34" s="944" t="s">
        <v>447</v>
      </c>
      <c r="D34" s="945" t="s">
        <v>448</v>
      </c>
      <c r="E34" s="946" t="s">
        <v>492</v>
      </c>
      <c r="F34" s="947" t="n">
        <v>850</v>
      </c>
      <c r="G34" s="958" t="n">
        <v>971</v>
      </c>
      <c r="H34" s="949" t="n">
        <v>0.0575</v>
      </c>
      <c r="I34" s="950" t="n">
        <v>40073</v>
      </c>
      <c r="J34" s="951" t="s">
        <v>524</v>
      </c>
      <c r="K34" s="952" t="n">
        <v>47378</v>
      </c>
      <c r="L34" s="946" t="s">
        <v>525</v>
      </c>
      <c r="M34" s="953" t="s">
        <v>526</v>
      </c>
      <c r="N34" s="954" t="s">
        <v>527</v>
      </c>
      <c r="O34" s="953" t="s">
        <v>464</v>
      </c>
      <c r="P34" s="953" t="s">
        <v>456</v>
      </c>
      <c r="Q34" s="955" t="s">
        <v>457</v>
      </c>
      <c r="R34" s="956"/>
      <c r="S34" s="915"/>
      <c r="T34" s="942"/>
    </row>
    <row r="35" customFormat="false" ht="7.5" hidden="false" customHeight="true" outlineLevel="0" collapsed="false">
      <c r="A35" s="911"/>
      <c r="B35" s="916"/>
      <c r="C35" s="920"/>
      <c r="D35" s="920"/>
      <c r="E35" s="920"/>
      <c r="F35" s="920"/>
      <c r="G35" s="920"/>
      <c r="H35" s="920"/>
      <c r="I35" s="920"/>
      <c r="J35" s="920"/>
      <c r="K35" s="920"/>
      <c r="L35" s="928"/>
      <c r="M35" s="929"/>
      <c r="N35" s="957"/>
      <c r="O35" s="920"/>
      <c r="P35" s="920"/>
      <c r="Q35" s="928"/>
      <c r="R35" s="930"/>
      <c r="S35" s="911"/>
      <c r="T35" s="931"/>
    </row>
    <row r="36" s="910" customFormat="true" ht="51" hidden="false" customHeight="false" outlineLevel="0" collapsed="false">
      <c r="A36" s="915"/>
      <c r="B36" s="932"/>
      <c r="C36" s="961" t="s">
        <v>528</v>
      </c>
      <c r="D36" s="945" t="s">
        <v>529</v>
      </c>
      <c r="E36" s="946" t="s">
        <v>530</v>
      </c>
      <c r="F36" s="947" t="n">
        <v>1000</v>
      </c>
      <c r="G36" s="948" t="n">
        <v>891</v>
      </c>
      <c r="H36" s="949" t="n">
        <v>0.08375</v>
      </c>
      <c r="I36" s="950" t="s">
        <v>531</v>
      </c>
      <c r="J36" s="951" t="s">
        <v>532</v>
      </c>
      <c r="K36" s="952" t="s">
        <v>533</v>
      </c>
      <c r="L36" s="946" t="s">
        <v>534</v>
      </c>
      <c r="M36" s="953" t="s">
        <v>535</v>
      </c>
      <c r="N36" s="954" t="s">
        <v>536</v>
      </c>
      <c r="O36" s="953" t="s">
        <v>464</v>
      </c>
      <c r="P36" s="953" t="s">
        <v>537</v>
      </c>
      <c r="Q36" s="955" t="s">
        <v>538</v>
      </c>
      <c r="R36" s="956"/>
      <c r="S36" s="915"/>
      <c r="T36" s="942"/>
    </row>
    <row r="37" customFormat="false" ht="8.1" hidden="false" customHeight="true" outlineLevel="0" collapsed="false">
      <c r="A37" s="911"/>
      <c r="B37" s="916"/>
      <c r="C37" s="920"/>
      <c r="D37" s="920"/>
      <c r="E37" s="920"/>
      <c r="F37" s="920"/>
      <c r="G37" s="920"/>
      <c r="H37" s="927"/>
      <c r="I37" s="920"/>
      <c r="J37" s="920"/>
      <c r="K37" s="920"/>
      <c r="L37" s="928"/>
      <c r="M37" s="929"/>
      <c r="N37" s="920"/>
      <c r="O37" s="920"/>
      <c r="P37" s="920"/>
      <c r="Q37" s="928"/>
      <c r="R37" s="930"/>
      <c r="S37" s="911"/>
      <c r="T37" s="931"/>
    </row>
    <row r="38" customFormat="false" ht="14.25" hidden="false" customHeight="false" outlineLevel="0" collapsed="false">
      <c r="A38" s="911"/>
      <c r="B38" s="916"/>
      <c r="C38" s="962" t="s">
        <v>539</v>
      </c>
      <c r="D38" s="963"/>
      <c r="E38" s="964"/>
      <c r="F38" s="965"/>
      <c r="G38" s="966" t="n">
        <f aca="false">SUM(G6:G36)</f>
        <v>12283</v>
      </c>
      <c r="H38" s="967"/>
      <c r="I38" s="968"/>
      <c r="J38" s="969"/>
      <c r="K38" s="968"/>
      <c r="L38" s="970"/>
      <c r="M38" s="971"/>
      <c r="N38" s="972"/>
      <c r="O38" s="972"/>
      <c r="P38" s="972"/>
      <c r="Q38" s="970"/>
      <c r="R38" s="973"/>
      <c r="S38" s="911"/>
      <c r="T38" s="926"/>
    </row>
    <row r="39" customFormat="false" ht="14.25" hidden="false" customHeight="false" outlineLevel="0" collapsed="false">
      <c r="A39" s="911"/>
      <c r="B39" s="916"/>
      <c r="C39" s="974"/>
      <c r="D39" s="975"/>
      <c r="E39" s="976"/>
      <c r="F39" s="977"/>
      <c r="G39" s="977"/>
      <c r="H39" s="967"/>
      <c r="I39" s="968"/>
      <c r="J39" s="969"/>
      <c r="K39" s="968"/>
      <c r="L39" s="970"/>
      <c r="M39" s="971"/>
      <c r="N39" s="972"/>
      <c r="O39" s="972"/>
      <c r="P39" s="972"/>
      <c r="Q39" s="970"/>
      <c r="R39" s="973"/>
      <c r="S39" s="911"/>
      <c r="T39" s="926"/>
    </row>
    <row r="40" s="991" customFormat="true" ht="14.25" hidden="false" customHeight="false" outlineLevel="0" collapsed="false">
      <c r="A40" s="978"/>
      <c r="B40" s="979"/>
      <c r="C40" s="659"/>
      <c r="D40" s="980"/>
      <c r="E40" s="981"/>
      <c r="F40" s="982"/>
      <c r="G40" s="982"/>
      <c r="H40" s="983"/>
      <c r="I40" s="984"/>
      <c r="J40" s="985"/>
      <c r="K40" s="984"/>
      <c r="L40" s="986"/>
      <c r="M40" s="987"/>
      <c r="N40" s="988"/>
      <c r="O40" s="988"/>
      <c r="P40" s="988"/>
      <c r="Q40" s="986"/>
      <c r="R40" s="989"/>
      <c r="S40" s="978"/>
      <c r="T40" s="990"/>
    </row>
    <row r="41" customFormat="false" ht="8.1" hidden="false" customHeight="true" outlineLevel="0" collapsed="false">
      <c r="A41" s="911"/>
      <c r="B41" s="916"/>
      <c r="C41" s="920"/>
      <c r="D41" s="920"/>
      <c r="E41" s="920"/>
      <c r="F41" s="920"/>
      <c r="G41" s="920"/>
      <c r="H41" s="927"/>
      <c r="I41" s="920"/>
      <c r="J41" s="920"/>
      <c r="K41" s="920"/>
      <c r="L41" s="928"/>
      <c r="M41" s="929"/>
      <c r="N41" s="920"/>
      <c r="O41" s="920"/>
      <c r="P41" s="920"/>
      <c r="Q41" s="928"/>
      <c r="R41" s="930"/>
      <c r="S41" s="911"/>
      <c r="T41" s="931"/>
    </row>
    <row r="42" customFormat="false" ht="9" hidden="false" customHeight="true" outlineLevel="0" collapsed="false">
      <c r="A42" s="911"/>
      <c r="B42" s="911"/>
      <c r="C42" s="911"/>
      <c r="D42" s="911"/>
      <c r="E42" s="911"/>
      <c r="F42" s="911"/>
      <c r="G42" s="911"/>
      <c r="H42" s="911"/>
      <c r="I42" s="911"/>
      <c r="J42" s="911"/>
      <c r="K42" s="911"/>
      <c r="L42" s="911"/>
      <c r="M42" s="915"/>
      <c r="N42" s="911"/>
      <c r="O42" s="911"/>
      <c r="P42" s="911"/>
      <c r="Q42" s="911"/>
      <c r="R42" s="911"/>
      <c r="S42" s="911"/>
    </row>
    <row r="43" customFormat="false" ht="9" hidden="false" customHeight="true" outlineLevel="0" collapsed="false">
      <c r="C43" s="992"/>
      <c r="F43" s="906"/>
    </row>
    <row r="44" customFormat="false" ht="12.75" hidden="false" customHeight="false" outlineLevel="0" collapsed="false">
      <c r="F44" s="906"/>
    </row>
    <row r="45" customFormat="false" ht="9" hidden="false" customHeight="true" outlineLevel="0" collapsed="false">
      <c r="C45" s="992"/>
      <c r="F45" s="906"/>
    </row>
    <row r="46" customFormat="false" ht="12.75" hidden="false" customHeight="false" outlineLevel="0" collapsed="false">
      <c r="M46" s="909"/>
    </row>
    <row r="47" customFormat="false" ht="12.75" hidden="false" customHeight="false" outlineLevel="0" collapsed="false">
      <c r="H47" s="993"/>
    </row>
  </sheetData>
  <mergeCells count="1">
    <mergeCell ref="C2:F2"/>
  </mergeCells>
  <printOptions headings="false" gridLines="false" gridLinesSet="true" horizontalCentered="true" verticalCentered="false"/>
  <pageMargins left="0.747916666666667" right="0.747916666666667" top="0.984027777777778" bottom="0.984027777777778" header="0.511811023622047" footer="0.5"/>
  <pageSetup paperSize="9" scale="43" fitToWidth="1" fitToHeight="1" pageOrder="downThenOver" orientation="landscape" blackAndWhite="false" draft="false" cellComments="none" horizontalDpi="300" verticalDpi="300" copies="1"/>
  <headerFooter differentFirst="false" differentOddEven="false">
    <oddHeader/>
    <oddFooter>&amp;L&amp;8KPN Investor Relations&amp;C&amp;8&amp;A&amp;R&amp;8Q2 2011</oddFooter>
  </headerFooter>
  <rowBreaks count="1" manualBreakCount="1">
    <brk id="4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94" width="1.7"/>
    <col collapsed="false" customWidth="true" hidden="false" outlineLevel="0" max="2" min="2" style="994" width="0.85"/>
    <col collapsed="false" customWidth="true" hidden="false" outlineLevel="0" max="3" min="3" style="994" width="51.42"/>
    <col collapsed="false" customWidth="true" hidden="false" outlineLevel="0" max="4" min="4" style="994" width="7.42"/>
    <col collapsed="false" customWidth="true" hidden="false" outlineLevel="0" max="5" min="5" style="994" width="8.99"/>
    <col collapsed="false" customWidth="true" hidden="false" outlineLevel="0" max="6" min="6" style="994" width="5.71"/>
    <col collapsed="false" customWidth="true" hidden="false" outlineLevel="0" max="7" min="7" style="994" width="8.99"/>
    <col collapsed="false" customWidth="true" hidden="false" outlineLevel="0" max="8" min="8" style="994" width="5.71"/>
    <col collapsed="false" customWidth="true" hidden="false" outlineLevel="0" max="9" min="9" style="994" width="8.99"/>
    <col collapsed="false" customWidth="true" hidden="false" outlineLevel="0" max="10" min="10" style="994" width="5.71"/>
    <col collapsed="false" customWidth="true" hidden="false" outlineLevel="0" max="11" min="11" style="994" width="8.99"/>
    <col collapsed="false" customWidth="true" hidden="false" outlineLevel="0" max="12" min="12" style="994" width="5.71"/>
    <col collapsed="false" customWidth="true" hidden="false" outlineLevel="0" max="13" min="13" style="994" width="8.99"/>
    <col collapsed="false" customWidth="true" hidden="false" outlineLevel="0" max="14" min="14" style="994" width="6.56"/>
    <col collapsed="false" customWidth="true" hidden="false" outlineLevel="0" max="15" min="15" style="994" width="8.99"/>
    <col collapsed="false" customWidth="true" hidden="false" outlineLevel="0" max="16" min="16" style="994" width="5.71"/>
    <col collapsed="false" customWidth="true" hidden="false" outlineLevel="0" max="17" min="17" style="995" width="8.99"/>
    <col collapsed="false" customWidth="true" hidden="false" outlineLevel="0" max="18" min="18" style="994" width="5.71"/>
    <col collapsed="false" customWidth="true" hidden="false" outlineLevel="0" max="19" min="19" style="994" width="0.85"/>
    <col collapsed="false" customWidth="true" hidden="false" outlineLevel="0" max="20" min="20" style="994" width="1.7"/>
    <col collapsed="false" customWidth="false" hidden="false" outlineLevel="0" max="257" min="21" style="994" width="9.14"/>
  </cols>
  <sheetData>
    <row r="1" customFormat="false" ht="9" hidden="false" customHeight="true" outlineLevel="0" collapsed="false">
      <c r="A1" s="996"/>
      <c r="B1" s="997"/>
      <c r="C1" s="998"/>
      <c r="D1" s="998"/>
      <c r="E1" s="999"/>
      <c r="F1" s="999"/>
      <c r="G1" s="999"/>
      <c r="H1" s="999"/>
      <c r="I1" s="999"/>
      <c r="J1" s="999"/>
      <c r="K1" s="999"/>
      <c r="L1" s="999"/>
      <c r="M1" s="999"/>
      <c r="N1" s="999"/>
      <c r="O1" s="999"/>
      <c r="P1" s="999"/>
      <c r="Q1" s="1000"/>
      <c r="R1" s="999"/>
      <c r="S1" s="997"/>
      <c r="T1" s="996"/>
    </row>
    <row r="2" customFormat="false" ht="15" hidden="false" customHeight="true" outlineLevel="0" collapsed="false">
      <c r="A2" s="996"/>
      <c r="B2" s="1001"/>
      <c r="C2" s="1002" t="s">
        <v>540</v>
      </c>
      <c r="D2" s="1003"/>
      <c r="E2" s="1004" t="n">
        <v>2005</v>
      </c>
      <c r="F2" s="1005" t="s">
        <v>541</v>
      </c>
      <c r="G2" s="1004" t="n">
        <v>2006</v>
      </c>
      <c r="H2" s="1005" t="s">
        <v>541</v>
      </c>
      <c r="I2" s="1004" t="n">
        <v>2007</v>
      </c>
      <c r="J2" s="1005" t="s">
        <v>541</v>
      </c>
      <c r="K2" s="1004" t="n">
        <v>2008</v>
      </c>
      <c r="L2" s="1005" t="s">
        <v>541</v>
      </c>
      <c r="M2" s="1004" t="n">
        <v>2009</v>
      </c>
      <c r="N2" s="1005" t="s">
        <v>541</v>
      </c>
      <c r="O2" s="1004" t="n">
        <v>2010</v>
      </c>
      <c r="P2" s="1005" t="s">
        <v>541</v>
      </c>
      <c r="Q2" s="1004" t="n">
        <v>2011</v>
      </c>
      <c r="R2" s="1005" t="s">
        <v>541</v>
      </c>
      <c r="S2" s="1001"/>
      <c r="T2" s="996"/>
    </row>
    <row r="3" customFormat="false" ht="13.5" hidden="false" customHeight="false" outlineLevel="0" collapsed="false">
      <c r="A3" s="996"/>
      <c r="B3" s="1006"/>
      <c r="C3" s="1007" t="s">
        <v>542</v>
      </c>
      <c r="D3" s="1003"/>
      <c r="E3" s="1008" t="s">
        <v>543</v>
      </c>
      <c r="F3" s="1009"/>
      <c r="G3" s="1008" t="s">
        <v>544</v>
      </c>
      <c r="H3" s="1009"/>
      <c r="I3" s="1008" t="s">
        <v>545</v>
      </c>
      <c r="J3" s="1009"/>
      <c r="K3" s="1008" t="s">
        <v>546</v>
      </c>
      <c r="L3" s="1009"/>
      <c r="M3" s="1008" t="s">
        <v>545</v>
      </c>
      <c r="N3" s="1009"/>
      <c r="O3" s="1008" t="s">
        <v>545</v>
      </c>
      <c r="P3" s="1009"/>
      <c r="Q3" s="1008" t="s">
        <v>545</v>
      </c>
      <c r="R3" s="1009"/>
      <c r="S3" s="1006"/>
      <c r="T3" s="996"/>
    </row>
    <row r="4" customFormat="false" ht="13.5" hidden="false" customHeight="false" outlineLevel="0" collapsed="false">
      <c r="A4" s="996"/>
      <c r="B4" s="1006"/>
      <c r="C4" s="1010"/>
      <c r="D4" s="1010"/>
      <c r="E4" s="1011"/>
      <c r="F4" s="1009"/>
      <c r="G4" s="1011"/>
      <c r="H4" s="1009"/>
      <c r="I4" s="1008" t="s">
        <v>547</v>
      </c>
      <c r="J4" s="1009"/>
      <c r="K4" s="1008" t="s">
        <v>548</v>
      </c>
      <c r="L4" s="1009"/>
      <c r="M4" s="1008" t="s">
        <v>549</v>
      </c>
      <c r="N4" s="1009"/>
      <c r="O4" s="1008" t="s">
        <v>550</v>
      </c>
      <c r="P4" s="1009"/>
      <c r="Q4" s="1008" t="s">
        <v>550</v>
      </c>
      <c r="R4" s="1009"/>
      <c r="S4" s="1006"/>
      <c r="T4" s="996"/>
    </row>
    <row r="5" customFormat="false" ht="13.5" hidden="false" customHeight="false" outlineLevel="0" collapsed="false">
      <c r="A5" s="996"/>
      <c r="B5" s="1006"/>
      <c r="C5" s="1010"/>
      <c r="D5" s="1010"/>
      <c r="E5" s="1011"/>
      <c r="F5" s="1009"/>
      <c r="G5" s="1011"/>
      <c r="H5" s="1009"/>
      <c r="I5" s="1008" t="s">
        <v>551</v>
      </c>
      <c r="J5" s="1009"/>
      <c r="K5" s="1008" t="s">
        <v>552</v>
      </c>
      <c r="L5" s="1009"/>
      <c r="M5" s="1008" t="s">
        <v>553</v>
      </c>
      <c r="N5" s="1009"/>
      <c r="O5" s="1008" t="s">
        <v>551</v>
      </c>
      <c r="P5" s="1009"/>
      <c r="Q5" s="1008" t="s">
        <v>554</v>
      </c>
      <c r="R5" s="1009"/>
      <c r="S5" s="1006"/>
      <c r="T5" s="996"/>
    </row>
    <row r="6" customFormat="false" ht="13.5" hidden="false" customHeight="false" outlineLevel="0" collapsed="false">
      <c r="A6" s="996"/>
      <c r="B6" s="1006"/>
      <c r="C6" s="1010"/>
      <c r="D6" s="1010"/>
      <c r="E6" s="1011"/>
      <c r="F6" s="1009"/>
      <c r="G6" s="1011"/>
      <c r="H6" s="1009"/>
      <c r="I6" s="1008" t="s">
        <v>555</v>
      </c>
      <c r="J6" s="1009"/>
      <c r="K6" s="1009"/>
      <c r="L6" s="1009"/>
      <c r="M6" s="1008" t="s">
        <v>556</v>
      </c>
      <c r="N6" s="1009"/>
      <c r="O6" s="1008" t="s">
        <v>557</v>
      </c>
      <c r="P6" s="1009"/>
      <c r="Q6" s="1012"/>
      <c r="R6" s="1009"/>
      <c r="S6" s="1006"/>
      <c r="T6" s="996"/>
    </row>
    <row r="7" customFormat="false" ht="13.5" hidden="false" customHeight="false" outlineLevel="0" collapsed="false">
      <c r="A7" s="996"/>
      <c r="B7" s="1006"/>
      <c r="C7" s="1010"/>
      <c r="D7" s="1010"/>
      <c r="E7" s="1011"/>
      <c r="F7" s="1009"/>
      <c r="G7" s="1011"/>
      <c r="H7" s="1009"/>
      <c r="I7" s="1008" t="s">
        <v>558</v>
      </c>
      <c r="J7" s="1009"/>
      <c r="K7" s="1009"/>
      <c r="L7" s="1009"/>
      <c r="M7" s="1008" t="s">
        <v>559</v>
      </c>
      <c r="N7" s="1009"/>
      <c r="O7" s="1011"/>
      <c r="P7" s="1009"/>
      <c r="Q7" s="1012"/>
      <c r="R7" s="1009"/>
      <c r="S7" s="1006"/>
      <c r="T7" s="996"/>
    </row>
    <row r="8" customFormat="false" ht="14.25" hidden="false" customHeight="false" outlineLevel="0" collapsed="false">
      <c r="A8" s="996"/>
      <c r="B8" s="1013"/>
      <c r="C8" s="1014" t="s">
        <v>560</v>
      </c>
      <c r="D8" s="1014"/>
      <c r="E8" s="1015"/>
      <c r="F8" s="1016"/>
      <c r="G8" s="1015"/>
      <c r="H8" s="1016"/>
      <c r="I8" s="1015" t="s">
        <v>561</v>
      </c>
      <c r="J8" s="1016"/>
      <c r="K8" s="1016" t="s">
        <v>561</v>
      </c>
      <c r="L8" s="1016"/>
      <c r="M8" s="1016" t="s">
        <v>562</v>
      </c>
      <c r="N8" s="1016"/>
      <c r="O8" s="1017" t="s">
        <v>563</v>
      </c>
      <c r="P8" s="1016"/>
      <c r="Q8" s="1018" t="s">
        <v>564</v>
      </c>
      <c r="R8" s="1016"/>
      <c r="S8" s="1013"/>
      <c r="T8" s="996"/>
    </row>
    <row r="9" customFormat="false" ht="12" hidden="false" customHeight="true" outlineLevel="0" collapsed="false">
      <c r="A9" s="996"/>
      <c r="B9" s="1019"/>
      <c r="C9" s="1020" t="s">
        <v>565</v>
      </c>
      <c r="D9" s="1021"/>
      <c r="E9" s="1022" t="n">
        <v>15.26</v>
      </c>
      <c r="F9" s="1023"/>
      <c r="G9" s="1022" t="n">
        <v>15.26</v>
      </c>
      <c r="H9" s="1023"/>
      <c r="I9" s="1022" t="n">
        <v>15.26</v>
      </c>
      <c r="J9" s="1023"/>
      <c r="K9" s="1024" t="n">
        <v>15.53</v>
      </c>
      <c r="L9" s="1025" t="n">
        <f aca="false">K9/I9-1</f>
        <v>0.0176933158584534</v>
      </c>
      <c r="M9" s="1024" t="n">
        <v>15.97</v>
      </c>
      <c r="N9" s="1025" t="n">
        <f aca="false">M9/K9-1</f>
        <v>0.0283322601416613</v>
      </c>
      <c r="O9" s="1024" t="n">
        <v>16.13</v>
      </c>
      <c r="P9" s="1025" t="n">
        <f aca="false">O9/M9-1</f>
        <v>0.0100187852222917</v>
      </c>
      <c r="Q9" s="1024" t="n">
        <v>15.97</v>
      </c>
      <c r="R9" s="1025" t="n">
        <f aca="false">Q9/O9-1</f>
        <v>-0.00991940483570974</v>
      </c>
      <c r="S9" s="1019"/>
      <c r="T9" s="996"/>
    </row>
    <row r="10" customFormat="false" ht="12" hidden="false" customHeight="true" outlineLevel="0" collapsed="false">
      <c r="A10" s="996"/>
      <c r="B10" s="1019"/>
      <c r="C10" s="1020" t="s">
        <v>566</v>
      </c>
      <c r="D10" s="1021"/>
      <c r="E10" s="1022" t="n">
        <v>21.96</v>
      </c>
      <c r="F10" s="1023"/>
      <c r="G10" s="1022" t="n">
        <v>21.96</v>
      </c>
      <c r="H10" s="1023"/>
      <c r="I10" s="1022" t="n">
        <v>21.96</v>
      </c>
      <c r="J10" s="1023"/>
      <c r="K10" s="1024" t="n">
        <v>22.36</v>
      </c>
      <c r="L10" s="1025" t="n">
        <f aca="false">K10/I10-1</f>
        <v>0.0182149362477231</v>
      </c>
      <c r="M10" s="1024" t="n">
        <v>22.98</v>
      </c>
      <c r="N10" s="1025" t="n">
        <f aca="false">M10/K10-1</f>
        <v>0.0277280858676208</v>
      </c>
      <c r="O10" s="1024" t="n">
        <v>23.21</v>
      </c>
      <c r="P10" s="1025" t="n">
        <f aca="false">O10/M10-1</f>
        <v>0.0100087032201914</v>
      </c>
      <c r="Q10" s="1024" t="n">
        <v>22.98</v>
      </c>
      <c r="R10" s="1025" t="n">
        <f aca="false">Q10/O10-1</f>
        <v>-0.00990952175786297</v>
      </c>
      <c r="S10" s="1019"/>
      <c r="T10" s="996"/>
    </row>
    <row r="11" customFormat="false" ht="12" hidden="false" customHeight="true" outlineLevel="0" collapsed="false">
      <c r="A11" s="996"/>
      <c r="B11" s="1019"/>
      <c r="C11" s="1020" t="s">
        <v>567</v>
      </c>
      <c r="D11" s="1020"/>
      <c r="E11" s="1026"/>
      <c r="F11" s="1027"/>
      <c r="G11" s="1026"/>
      <c r="H11" s="1027"/>
      <c r="I11" s="1024" t="n">
        <v>12.88</v>
      </c>
      <c r="J11" s="1023"/>
      <c r="K11" s="1024" t="n">
        <f aca="false">I11/I9*K9</f>
        <v>13.1078899082569</v>
      </c>
      <c r="L11" s="1025" t="n">
        <f aca="false">K11/I11-1</f>
        <v>0.0176933158584534</v>
      </c>
      <c r="M11" s="1024" t="n">
        <v>12.37</v>
      </c>
      <c r="N11" s="1025" t="n">
        <f aca="false">M11/K11-1</f>
        <v>-0.0562935692488593</v>
      </c>
      <c r="O11" s="1024" t="n">
        <v>12.64</v>
      </c>
      <c r="P11" s="1025" t="n">
        <f aca="false">O11/M11-1</f>
        <v>0.0218270008084076</v>
      </c>
      <c r="Q11" s="1024" t="n">
        <v>13.37</v>
      </c>
      <c r="R11" s="1025" t="n">
        <f aca="false">Q11/O11-1</f>
        <v>0.057753164556962</v>
      </c>
      <c r="S11" s="1019"/>
      <c r="T11" s="996"/>
    </row>
    <row r="12" customFormat="false" ht="12" hidden="false" customHeight="true" outlineLevel="0" collapsed="false">
      <c r="A12" s="996"/>
      <c r="B12" s="1019"/>
      <c r="C12" s="1020" t="s">
        <v>568</v>
      </c>
      <c r="D12" s="1020"/>
      <c r="E12" s="1026"/>
      <c r="F12" s="1027"/>
      <c r="G12" s="1026"/>
      <c r="H12" s="1027"/>
      <c r="I12" s="1024" t="n">
        <v>18.8</v>
      </c>
      <c r="J12" s="1023"/>
      <c r="K12" s="1024" t="n">
        <f aca="false">I12/I10*K10</f>
        <v>19.1424408014572</v>
      </c>
      <c r="L12" s="1025" t="n">
        <f aca="false">K12/I12-1</f>
        <v>0.0182149362477231</v>
      </c>
      <c r="M12" s="1024" t="n">
        <v>18.92</v>
      </c>
      <c r="N12" s="1025" t="n">
        <f aca="false">M12/K12-1</f>
        <v>-0.0116202945990179</v>
      </c>
      <c r="O12" s="1024" t="n">
        <v>19.37</v>
      </c>
      <c r="P12" s="1025" t="n">
        <f aca="false">O12/M12-1</f>
        <v>0.0237843551797039</v>
      </c>
      <c r="Q12" s="1024" t="n">
        <v>20.11</v>
      </c>
      <c r="R12" s="1025" t="n">
        <f aca="false">Q12/O12-1</f>
        <v>0.0382034073309241</v>
      </c>
      <c r="S12" s="1019"/>
      <c r="T12" s="996"/>
    </row>
    <row r="13" customFormat="false" ht="12" hidden="false" customHeight="true" outlineLevel="0" collapsed="false">
      <c r="A13" s="996"/>
      <c r="B13" s="1019"/>
      <c r="C13" s="1020"/>
      <c r="D13" s="1020"/>
      <c r="E13" s="1026"/>
      <c r="F13" s="1027"/>
      <c r="G13" s="1026"/>
      <c r="H13" s="1027"/>
      <c r="I13" s="1028"/>
      <c r="J13" s="1028"/>
      <c r="K13" s="1028"/>
      <c r="L13" s="1029"/>
      <c r="M13" s="1028"/>
      <c r="N13" s="1029"/>
      <c r="O13" s="1028"/>
      <c r="P13" s="1029"/>
      <c r="Q13" s="1030"/>
      <c r="R13" s="1029"/>
      <c r="S13" s="1019"/>
      <c r="T13" s="996"/>
    </row>
    <row r="14" customFormat="false" ht="12" hidden="false" customHeight="true" outlineLevel="0" collapsed="false">
      <c r="A14" s="996"/>
      <c r="B14" s="1019"/>
      <c r="C14" s="1014" t="s">
        <v>569</v>
      </c>
      <c r="D14" s="1020"/>
      <c r="E14" s="1026"/>
      <c r="F14" s="1027"/>
      <c r="G14" s="1026"/>
      <c r="H14" s="1027"/>
      <c r="I14" s="1031" t="s">
        <v>561</v>
      </c>
      <c r="K14" s="1016" t="s">
        <v>561</v>
      </c>
      <c r="L14" s="1032"/>
      <c r="M14" s="1016" t="s">
        <v>570</v>
      </c>
      <c r="N14" s="1032"/>
      <c r="O14" s="1016"/>
      <c r="P14" s="1032"/>
      <c r="Q14" s="1030"/>
      <c r="R14" s="1032"/>
      <c r="S14" s="1019"/>
      <c r="T14" s="996"/>
    </row>
    <row r="15" customFormat="false" ht="12" hidden="false" customHeight="true" outlineLevel="0" collapsed="false">
      <c r="A15" s="996"/>
      <c r="B15" s="1019"/>
      <c r="C15" s="1020" t="s">
        <v>571</v>
      </c>
      <c r="D15" s="1020"/>
      <c r="E15" s="1026"/>
      <c r="F15" s="1027"/>
      <c r="G15" s="1026"/>
      <c r="H15" s="1027"/>
      <c r="I15" s="1024" t="n">
        <v>15.97</v>
      </c>
      <c r="J15" s="1023"/>
      <c r="K15" s="1024" t="n">
        <v>15.13</v>
      </c>
      <c r="L15" s="1025" t="n">
        <f aca="false">K15/I15-1</f>
        <v>-0.052598622417032</v>
      </c>
      <c r="M15" s="1024" t="n">
        <v>14.29</v>
      </c>
      <c r="N15" s="1025" t="n">
        <f aca="false">M15/K15-1</f>
        <v>-0.0555188367481825</v>
      </c>
      <c r="O15" s="1022" t="n">
        <v>14.29</v>
      </c>
      <c r="P15" s="1025"/>
      <c r="Q15" s="1022" t="n">
        <v>14.29</v>
      </c>
      <c r="R15" s="1025"/>
      <c r="S15" s="1019"/>
      <c r="T15" s="996"/>
    </row>
    <row r="16" customFormat="false" ht="12" hidden="false" customHeight="true" outlineLevel="0" collapsed="false">
      <c r="A16" s="996"/>
      <c r="B16" s="1019"/>
      <c r="C16" s="1020" t="s">
        <v>572</v>
      </c>
      <c r="D16" s="1020"/>
      <c r="E16" s="1026"/>
      <c r="F16" s="1027"/>
      <c r="G16" s="1026"/>
      <c r="H16" s="1027"/>
      <c r="I16" s="1024" t="n">
        <v>20.17</v>
      </c>
      <c r="J16" s="1023"/>
      <c r="K16" s="1022" t="n">
        <v>20.17</v>
      </c>
      <c r="L16" s="1033"/>
      <c r="M16" s="1024" t="n">
        <v>19.33</v>
      </c>
      <c r="N16" s="1025" t="n">
        <f aca="false">M16/K16-1</f>
        <v>-0.0416460089241449</v>
      </c>
      <c r="O16" s="1022" t="n">
        <v>19.33</v>
      </c>
      <c r="P16" s="1025"/>
      <c r="Q16" s="1022" t="n">
        <v>19.33</v>
      </c>
      <c r="R16" s="1025"/>
      <c r="S16" s="1019"/>
      <c r="T16" s="996"/>
    </row>
    <row r="17" customFormat="false" ht="12" hidden="false" customHeight="true" outlineLevel="0" collapsed="false">
      <c r="A17" s="996"/>
      <c r="B17" s="1019"/>
      <c r="C17" s="1020" t="s">
        <v>573</v>
      </c>
      <c r="D17" s="1020"/>
      <c r="E17" s="1026"/>
      <c r="F17" s="1027"/>
      <c r="G17" s="1026"/>
      <c r="H17" s="1027"/>
      <c r="I17" s="1034" t="n">
        <v>26.89</v>
      </c>
      <c r="J17" s="1023"/>
      <c r="K17" s="1022" t="n">
        <v>26.89</v>
      </c>
      <c r="L17" s="1033"/>
      <c r="M17" s="1024" t="n">
        <v>26.05</v>
      </c>
      <c r="N17" s="1025" t="n">
        <f aca="false">M17/K17-1</f>
        <v>-0.0312383785793975</v>
      </c>
      <c r="O17" s="1022" t="n">
        <v>26.05</v>
      </c>
      <c r="P17" s="1025"/>
      <c r="Q17" s="1022" t="n">
        <v>26.05</v>
      </c>
      <c r="R17" s="1025"/>
      <c r="S17" s="1019"/>
      <c r="T17" s="996"/>
    </row>
    <row r="18" customFormat="false" ht="12" hidden="false" customHeight="true" outlineLevel="0" collapsed="false">
      <c r="A18" s="996"/>
      <c r="B18" s="1019"/>
      <c r="C18" s="1014"/>
      <c r="D18" s="1014"/>
      <c r="E18" s="1026"/>
      <c r="F18" s="1026"/>
      <c r="G18" s="1026"/>
      <c r="H18" s="1026"/>
      <c r="I18" s="1026"/>
      <c r="J18" s="1035"/>
      <c r="K18" s="1035"/>
      <c r="L18" s="1035"/>
      <c r="M18" s="1035"/>
      <c r="N18" s="1035"/>
      <c r="O18" s="1035"/>
      <c r="P18" s="1035"/>
      <c r="Q18" s="1030"/>
      <c r="R18" s="1035"/>
      <c r="S18" s="1019"/>
      <c r="T18" s="996"/>
    </row>
    <row r="19" customFormat="false" ht="12" hidden="false" customHeight="true" outlineLevel="0" collapsed="false">
      <c r="A19" s="996"/>
      <c r="B19" s="1019"/>
      <c r="C19" s="1014" t="s">
        <v>574</v>
      </c>
      <c r="D19" s="1014"/>
      <c r="E19" s="1015"/>
      <c r="F19" s="1015"/>
      <c r="G19" s="1015"/>
      <c r="H19" s="1015"/>
      <c r="I19" s="1015" t="s">
        <v>564</v>
      </c>
      <c r="J19" s="1036"/>
      <c r="K19" s="1016" t="s">
        <v>561</v>
      </c>
      <c r="L19" s="1036"/>
      <c r="M19" s="1016" t="s">
        <v>564</v>
      </c>
      <c r="N19" s="1036"/>
      <c r="O19" s="1016" t="s">
        <v>561</v>
      </c>
      <c r="P19" s="1036"/>
      <c r="Q19" s="1037" t="s">
        <v>561</v>
      </c>
      <c r="R19" s="1036"/>
      <c r="S19" s="1019"/>
      <c r="T19" s="996"/>
    </row>
    <row r="20" customFormat="false" ht="12" hidden="false" customHeight="true" outlineLevel="0" collapsed="false">
      <c r="A20" s="996"/>
      <c r="B20" s="1019"/>
      <c r="C20" s="1020" t="s">
        <v>575</v>
      </c>
      <c r="D20" s="1021"/>
      <c r="E20" s="1038" t="n">
        <v>0.0359</v>
      </c>
      <c r="F20" s="1023"/>
      <c r="G20" s="1038" t="n">
        <v>0.0359</v>
      </c>
      <c r="H20" s="1023"/>
      <c r="I20" s="1039" t="n">
        <v>0.0363</v>
      </c>
      <c r="J20" s="1023" t="n">
        <v>0.0111420612813369</v>
      </c>
      <c r="K20" s="1039" t="n">
        <v>0.0369</v>
      </c>
      <c r="L20" s="1025" t="n">
        <f aca="false">K20/I20-1</f>
        <v>0.0165289256198349</v>
      </c>
      <c r="M20" s="1039" t="n">
        <v>0.0379</v>
      </c>
      <c r="N20" s="1025" t="n">
        <f aca="false">M20/K20-1</f>
        <v>0.02710027100271</v>
      </c>
      <c r="O20" s="1039" t="n">
        <v>0.0544</v>
      </c>
      <c r="P20" s="1025" t="n">
        <f aca="false">O20/M20-1</f>
        <v>0.435356200527704</v>
      </c>
      <c r="Q20" s="1040" t="n">
        <v>0.0754</v>
      </c>
      <c r="R20" s="1025" t="n">
        <f aca="false">Q20/O20-1</f>
        <v>0.386029411764706</v>
      </c>
      <c r="S20" s="1019"/>
      <c r="T20" s="996"/>
    </row>
    <row r="21" customFormat="false" ht="12" hidden="false" customHeight="true" outlineLevel="0" collapsed="false">
      <c r="A21" s="996"/>
      <c r="B21" s="1019"/>
      <c r="C21" s="1020" t="s">
        <v>576</v>
      </c>
      <c r="D21" s="1021"/>
      <c r="E21" s="1038" t="n">
        <v>0.0243</v>
      </c>
      <c r="F21" s="1023"/>
      <c r="G21" s="1038" t="n">
        <v>0.0243</v>
      </c>
      <c r="H21" s="1023"/>
      <c r="I21" s="1039" t="n">
        <v>0.0246</v>
      </c>
      <c r="J21" s="1023" t="n">
        <v>0.0123456790123457</v>
      </c>
      <c r="K21" s="1039" t="n">
        <v>0.025</v>
      </c>
      <c r="L21" s="1025" t="n">
        <f aca="false">K21/I21-1</f>
        <v>0.0162601626016261</v>
      </c>
      <c r="M21" s="1039" t="n">
        <v>0.0257</v>
      </c>
      <c r="N21" s="1025" t="n">
        <f aca="false">M21/K21-1</f>
        <v>0.028</v>
      </c>
      <c r="O21" s="1038" t="n">
        <v>0.0257</v>
      </c>
      <c r="P21" s="1025"/>
      <c r="Q21" s="1040" t="n">
        <v>0.0294</v>
      </c>
      <c r="R21" s="1025" t="n">
        <f aca="false">Q21/O21-1</f>
        <v>0.143968871595331</v>
      </c>
      <c r="S21" s="1019"/>
      <c r="T21" s="996"/>
    </row>
    <row r="22" customFormat="false" ht="12" hidden="false" customHeight="true" outlineLevel="0" collapsed="false">
      <c r="A22" s="996"/>
      <c r="B22" s="1019"/>
      <c r="C22" s="1020" t="s">
        <v>577</v>
      </c>
      <c r="D22" s="1021"/>
      <c r="E22" s="1038" t="n">
        <v>0.013</v>
      </c>
      <c r="F22" s="1023"/>
      <c r="G22" s="1038" t="n">
        <v>0.013</v>
      </c>
      <c r="H22" s="1023"/>
      <c r="I22" s="1039" t="n">
        <v>0.0111</v>
      </c>
      <c r="J22" s="1023" t="n">
        <v>-0.146153846153846</v>
      </c>
      <c r="K22" s="1039" t="n">
        <v>0.0113</v>
      </c>
      <c r="L22" s="1025" t="n">
        <f aca="false">K22/I22-1</f>
        <v>0.0180180180180178</v>
      </c>
      <c r="M22" s="1039" t="n">
        <v>0.0116</v>
      </c>
      <c r="N22" s="1025" t="n">
        <f aca="false">M22/K22-1</f>
        <v>0.0265486725663717</v>
      </c>
      <c r="O22" s="1038" t="n">
        <v>0.0116</v>
      </c>
      <c r="P22" s="1025"/>
      <c r="Q22" s="1040" t="n">
        <v>0.0294</v>
      </c>
      <c r="R22" s="1041" t="s">
        <v>40</v>
      </c>
      <c r="S22" s="1019"/>
      <c r="T22" s="996"/>
    </row>
    <row r="23" customFormat="false" ht="12" hidden="false" customHeight="true" outlineLevel="0" collapsed="false">
      <c r="A23" s="996"/>
      <c r="B23" s="1019"/>
      <c r="C23" s="1020" t="s">
        <v>578</v>
      </c>
      <c r="D23" s="1021"/>
      <c r="E23" s="1038" t="n">
        <v>0.0087</v>
      </c>
      <c r="F23" s="1023"/>
      <c r="G23" s="1038" t="n">
        <v>0.0087</v>
      </c>
      <c r="H23" s="1023"/>
      <c r="I23" s="1039" t="n">
        <v>0.0111</v>
      </c>
      <c r="J23" s="1023" t="n">
        <v>0.275862068965517</v>
      </c>
      <c r="K23" s="1039" t="n">
        <v>0.0113</v>
      </c>
      <c r="L23" s="1025" t="n">
        <f aca="false">K23/I23-1</f>
        <v>0.0180180180180178</v>
      </c>
      <c r="M23" s="1039" t="n">
        <v>0.0116</v>
      </c>
      <c r="N23" s="1025" t="n">
        <f aca="false">M23/K23-1</f>
        <v>0.0265486725663717</v>
      </c>
      <c r="O23" s="1038" t="n">
        <v>0.0116</v>
      </c>
      <c r="P23" s="1025"/>
      <c r="Q23" s="1040" t="n">
        <v>0.0294</v>
      </c>
      <c r="R23" s="1041" t="s">
        <v>40</v>
      </c>
      <c r="S23" s="1019"/>
      <c r="T23" s="996"/>
    </row>
    <row r="24" customFormat="false" ht="12" hidden="false" customHeight="true" outlineLevel="0" collapsed="false">
      <c r="A24" s="996"/>
      <c r="B24" s="1019"/>
      <c r="C24" s="1020"/>
      <c r="D24" s="1020"/>
      <c r="E24" s="1026"/>
      <c r="F24" s="1026"/>
      <c r="G24" s="1026"/>
      <c r="H24" s="1026"/>
      <c r="I24" s="1026"/>
      <c r="J24" s="1035"/>
      <c r="K24" s="1035"/>
      <c r="L24" s="1035"/>
      <c r="M24" s="1035"/>
      <c r="N24" s="1035"/>
      <c r="O24" s="1035"/>
      <c r="P24" s="1035"/>
      <c r="Q24" s="1030"/>
      <c r="R24" s="1035"/>
      <c r="S24" s="1019"/>
      <c r="T24" s="996"/>
    </row>
    <row r="25" customFormat="false" ht="12" hidden="false" customHeight="true" outlineLevel="0" collapsed="false">
      <c r="A25" s="996"/>
      <c r="B25" s="1013"/>
      <c r="C25" s="1042" t="s">
        <v>579</v>
      </c>
      <c r="D25" s="1042"/>
      <c r="E25" s="1015"/>
      <c r="F25" s="1015"/>
      <c r="G25" s="1015"/>
      <c r="H25" s="1015"/>
      <c r="I25" s="1015" t="s">
        <v>564</v>
      </c>
      <c r="J25" s="1043"/>
      <c r="K25" s="1016" t="s">
        <v>561</v>
      </c>
      <c r="L25" s="1043"/>
      <c r="M25" s="1016" t="s">
        <v>564</v>
      </c>
      <c r="N25" s="1043"/>
      <c r="O25" s="1016" t="s">
        <v>561</v>
      </c>
      <c r="P25" s="1043"/>
      <c r="Q25" s="1018" t="s">
        <v>561</v>
      </c>
      <c r="R25" s="1043"/>
      <c r="S25" s="1013"/>
      <c r="T25" s="996"/>
    </row>
    <row r="26" customFormat="false" ht="12" hidden="false" customHeight="true" outlineLevel="0" collapsed="false">
      <c r="A26" s="996"/>
      <c r="B26" s="1013"/>
      <c r="C26" s="1020" t="s">
        <v>575</v>
      </c>
      <c r="D26" s="1021"/>
      <c r="E26" s="1038" t="n">
        <v>0.0435</v>
      </c>
      <c r="F26" s="1023"/>
      <c r="G26" s="1038" t="n">
        <v>0.0435</v>
      </c>
      <c r="H26" s="1023"/>
      <c r="I26" s="1039" t="n">
        <v>0.044</v>
      </c>
      <c r="J26" s="1023" t="n">
        <v>0.0114942528735633</v>
      </c>
      <c r="K26" s="1039" t="n">
        <v>0.0447</v>
      </c>
      <c r="L26" s="1025" t="n">
        <f aca="false">K26/I26-1</f>
        <v>0.0159090909090909</v>
      </c>
      <c r="M26" s="1039" t="n">
        <v>0.0459</v>
      </c>
      <c r="N26" s="1025" t="n">
        <f aca="false">M26/K26-1</f>
        <v>0.0268456375838928</v>
      </c>
      <c r="O26" s="1039" t="n">
        <v>0.0544</v>
      </c>
      <c r="P26" s="1025" t="n">
        <f aca="false">O26/M26-1</f>
        <v>0.185185185185185</v>
      </c>
      <c r="Q26" s="1040" t="n">
        <v>0.0754</v>
      </c>
      <c r="R26" s="1025" t="n">
        <f aca="false">Q26/O26-1</f>
        <v>0.386029411764706</v>
      </c>
      <c r="S26" s="1013"/>
      <c r="T26" s="996"/>
    </row>
    <row r="27" customFormat="false" ht="12" hidden="false" customHeight="true" outlineLevel="0" collapsed="false">
      <c r="A27" s="996"/>
      <c r="B27" s="1006"/>
      <c r="C27" s="1010" t="s">
        <v>576</v>
      </c>
      <c r="D27" s="1044"/>
      <c r="E27" s="1038" t="n">
        <v>0.0369</v>
      </c>
      <c r="F27" s="1023"/>
      <c r="G27" s="1038" t="n">
        <v>0.0369</v>
      </c>
      <c r="H27" s="1023"/>
      <c r="I27" s="1039" t="n">
        <v>0.0373</v>
      </c>
      <c r="J27" s="1023" t="n">
        <v>0.0108401084010838</v>
      </c>
      <c r="K27" s="1039" t="n">
        <v>0.0379</v>
      </c>
      <c r="L27" s="1025" t="n">
        <f aca="false">K27/I27-1</f>
        <v>0.0160857908847185</v>
      </c>
      <c r="M27" s="1039" t="n">
        <v>0.0389</v>
      </c>
      <c r="N27" s="1025" t="n">
        <f aca="false">M27/K27-1</f>
        <v>0.0263852242744063</v>
      </c>
      <c r="O27" s="1038" t="n">
        <v>0.0389</v>
      </c>
      <c r="P27" s="1025"/>
      <c r="Q27" s="1040" t="n">
        <v>0.0294</v>
      </c>
      <c r="R27" s="1025" t="n">
        <f aca="false">Q27/O27-1</f>
        <v>-0.244215938303342</v>
      </c>
      <c r="S27" s="1006"/>
      <c r="T27" s="996"/>
    </row>
    <row r="28" customFormat="false" ht="12" hidden="false" customHeight="true" outlineLevel="0" collapsed="false">
      <c r="A28" s="996"/>
      <c r="B28" s="1019"/>
      <c r="C28" s="1020" t="s">
        <v>577</v>
      </c>
      <c r="D28" s="1021"/>
      <c r="E28" s="1038" t="n">
        <v>0.0175</v>
      </c>
      <c r="F28" s="1023"/>
      <c r="G28" s="1038" t="n">
        <v>0.0175</v>
      </c>
      <c r="H28" s="1023"/>
      <c r="I28" s="1039" t="n">
        <v>0.0177</v>
      </c>
      <c r="J28" s="1023" t="n">
        <v>0.0114285714285713</v>
      </c>
      <c r="K28" s="1039" t="n">
        <v>0.018</v>
      </c>
      <c r="L28" s="1025" t="n">
        <f aca="false">K28/I28-1</f>
        <v>0.0169491525423728</v>
      </c>
      <c r="M28" s="1039" t="n">
        <v>0.0185</v>
      </c>
      <c r="N28" s="1025" t="n">
        <f aca="false">M28/K28-1</f>
        <v>0.0277777777777779</v>
      </c>
      <c r="O28" s="1038" t="n">
        <v>0.0185</v>
      </c>
      <c r="P28" s="1025"/>
      <c r="Q28" s="1040" t="n">
        <v>0.0294</v>
      </c>
      <c r="R28" s="1025" t="n">
        <f aca="false">Q28/O28-1</f>
        <v>0.589189189189189</v>
      </c>
      <c r="S28" s="1019"/>
      <c r="T28" s="996"/>
    </row>
    <row r="29" customFormat="false" ht="12" hidden="false" customHeight="true" outlineLevel="0" collapsed="false">
      <c r="A29" s="996"/>
      <c r="B29" s="1019"/>
      <c r="C29" s="1020"/>
      <c r="D29" s="1020"/>
      <c r="E29" s="1026"/>
      <c r="F29" s="1026"/>
      <c r="G29" s="1026"/>
      <c r="H29" s="1026"/>
      <c r="I29" s="1026"/>
      <c r="J29" s="1035"/>
      <c r="K29" s="1035"/>
      <c r="L29" s="1035"/>
      <c r="M29" s="1035"/>
      <c r="N29" s="1035"/>
      <c r="O29" s="1035"/>
      <c r="P29" s="1035"/>
      <c r="Q29" s="1030"/>
      <c r="R29" s="1035"/>
      <c r="S29" s="1019"/>
      <c r="T29" s="996"/>
    </row>
    <row r="30" customFormat="false" ht="12" hidden="false" customHeight="true" outlineLevel="0" collapsed="false">
      <c r="A30" s="996"/>
      <c r="B30" s="1019"/>
      <c r="C30" s="1014" t="s">
        <v>580</v>
      </c>
      <c r="D30" s="1014"/>
      <c r="E30" s="1015" t="s">
        <v>561</v>
      </c>
      <c r="F30" s="1015"/>
      <c r="G30" s="1015"/>
      <c r="H30" s="1015"/>
      <c r="I30" s="1011" t="s">
        <v>562</v>
      </c>
      <c r="J30" s="1043"/>
      <c r="K30" s="1045" t="s">
        <v>581</v>
      </c>
      <c r="L30" s="1043"/>
      <c r="M30" s="1016" t="s">
        <v>564</v>
      </c>
      <c r="N30" s="1043"/>
      <c r="O30" s="1016" t="s">
        <v>561</v>
      </c>
      <c r="P30" s="1043"/>
      <c r="Q30" s="1037" t="s">
        <v>561</v>
      </c>
      <c r="R30" s="1043"/>
      <c r="S30" s="1019"/>
      <c r="T30" s="996"/>
    </row>
    <row r="31" customFormat="false" ht="12" hidden="false" customHeight="true" outlineLevel="0" collapsed="false">
      <c r="A31" s="996"/>
      <c r="B31" s="1019"/>
      <c r="C31" s="1020" t="s">
        <v>575</v>
      </c>
      <c r="D31" s="1021"/>
      <c r="E31" s="1038" t="n">
        <v>0.0435</v>
      </c>
      <c r="F31" s="1023"/>
      <c r="G31" s="1038" t="n">
        <v>0.0435</v>
      </c>
      <c r="H31" s="1023"/>
      <c r="I31" s="1039" t="n">
        <v>0.044</v>
      </c>
      <c r="J31" s="1023" t="n">
        <f aca="false">I31/G31-1</f>
        <v>0.0114942528735633</v>
      </c>
      <c r="K31" s="1039" t="n">
        <v>0.0447</v>
      </c>
      <c r="L31" s="1025" t="n">
        <f aca="false">K31/I31-1</f>
        <v>0.0159090909090909</v>
      </c>
      <c r="M31" s="1039" t="n">
        <v>0.0459</v>
      </c>
      <c r="N31" s="1025" t="n">
        <f aca="false">M31/K31-1</f>
        <v>0.0268456375838928</v>
      </c>
      <c r="O31" s="1039" t="n">
        <v>0.0544</v>
      </c>
      <c r="P31" s="1025" t="n">
        <f aca="false">O31/M31-1</f>
        <v>0.185185185185185</v>
      </c>
      <c r="Q31" s="1040" t="n">
        <v>0.0754</v>
      </c>
      <c r="R31" s="1025" t="n">
        <f aca="false">Q31/O31-1</f>
        <v>0.386029411764706</v>
      </c>
      <c r="S31" s="1019"/>
      <c r="T31" s="996"/>
    </row>
    <row r="32" customFormat="false" ht="12" hidden="false" customHeight="true" outlineLevel="0" collapsed="false">
      <c r="A32" s="996"/>
      <c r="B32" s="1019"/>
      <c r="C32" s="1020" t="s">
        <v>576</v>
      </c>
      <c r="D32" s="1021"/>
      <c r="E32" s="1039" t="n">
        <v>0.1394</v>
      </c>
      <c r="F32" s="1023" t="n">
        <v>-0.129294191130543</v>
      </c>
      <c r="G32" s="1038" t="n">
        <v>0.1394</v>
      </c>
      <c r="H32" s="1023"/>
      <c r="I32" s="1039" t="n">
        <v>0.1294</v>
      </c>
      <c r="J32" s="1023" t="n">
        <f aca="false">I32/G32-1</f>
        <v>-0.0717360114777619</v>
      </c>
      <c r="K32" s="1039" t="n">
        <v>0.1177</v>
      </c>
      <c r="L32" s="1025" t="n">
        <f aca="false">K32/I32-1</f>
        <v>-0.0904173106646058</v>
      </c>
      <c r="M32" s="1039" t="n">
        <v>0.1187</v>
      </c>
      <c r="N32" s="1025" t="n">
        <f aca="false">M32/K32-1</f>
        <v>0.00849617672047587</v>
      </c>
      <c r="O32" s="1039" t="n">
        <v>0.115</v>
      </c>
      <c r="P32" s="1025" t="n">
        <f aca="false">O32/M32-1</f>
        <v>-0.0311710193765796</v>
      </c>
      <c r="Q32" s="1040" t="n">
        <v>0.1094</v>
      </c>
      <c r="R32" s="1025" t="n">
        <f aca="false">Q32/O32-1</f>
        <v>-0.0486956521739131</v>
      </c>
      <c r="S32" s="1019"/>
      <c r="T32" s="996"/>
    </row>
    <row r="33" customFormat="false" ht="12" hidden="false" customHeight="true" outlineLevel="0" collapsed="false">
      <c r="A33" s="996"/>
      <c r="B33" s="1013"/>
      <c r="C33" s="1020" t="s">
        <v>582</v>
      </c>
      <c r="D33" s="1021"/>
      <c r="E33" s="1039" t="n">
        <v>0.1341</v>
      </c>
      <c r="F33" s="1025" t="n">
        <v>-0.134838709677419</v>
      </c>
      <c r="G33" s="1038" t="n">
        <v>0.1341</v>
      </c>
      <c r="H33" s="1025"/>
      <c r="I33" s="1039" t="n">
        <v>0.1245</v>
      </c>
      <c r="J33" s="1023" t="n">
        <f aca="false">I33/G33-1</f>
        <v>-0.0715883668903803</v>
      </c>
      <c r="K33" s="1039" t="n">
        <v>0.1177</v>
      </c>
      <c r="L33" s="1025" t="n">
        <f aca="false">K33/I33-1</f>
        <v>-0.0546184738955824</v>
      </c>
      <c r="M33" s="1039" t="n">
        <v>0.1187</v>
      </c>
      <c r="N33" s="1025" t="n">
        <f aca="false">M33/K33-1</f>
        <v>0.00849617672047587</v>
      </c>
      <c r="O33" s="1039" t="n">
        <v>0.115</v>
      </c>
      <c r="P33" s="1025" t="n">
        <f aca="false">O33/M33-1</f>
        <v>-0.0311710193765796</v>
      </c>
      <c r="Q33" s="1040" t="n">
        <v>0.1094</v>
      </c>
      <c r="R33" s="1025" t="n">
        <f aca="false">Q33/O33-1</f>
        <v>-0.0486956521739131</v>
      </c>
      <c r="S33" s="1013"/>
      <c r="T33" s="996"/>
    </row>
    <row r="34" customFormat="false" ht="12" hidden="false" customHeight="true" outlineLevel="0" collapsed="false">
      <c r="A34" s="996"/>
      <c r="B34" s="1013"/>
      <c r="C34" s="1020" t="s">
        <v>583</v>
      </c>
      <c r="D34" s="1021"/>
      <c r="E34" s="1039" t="n">
        <v>0.1279</v>
      </c>
      <c r="F34" s="1023" t="n">
        <v>-0.138720538720539</v>
      </c>
      <c r="G34" s="1038" t="n">
        <v>0.1279</v>
      </c>
      <c r="H34" s="1023"/>
      <c r="I34" s="1039" t="n">
        <v>0.1184</v>
      </c>
      <c r="J34" s="1023" t="n">
        <f aca="false">I34/G34-1</f>
        <v>-0.0742767787333856</v>
      </c>
      <c r="K34" s="1039" t="n">
        <v>0.1177</v>
      </c>
      <c r="L34" s="1025" t="n">
        <f aca="false">K34/I34-1</f>
        <v>-0.00591216216216217</v>
      </c>
      <c r="M34" s="1039" t="n">
        <v>0.1187</v>
      </c>
      <c r="N34" s="1025" t="n">
        <f aca="false">M34/K34-1</f>
        <v>0.00849617672047587</v>
      </c>
      <c r="O34" s="1039" t="n">
        <v>0.115</v>
      </c>
      <c r="P34" s="1025" t="n">
        <f aca="false">O34/M34-1</f>
        <v>-0.0311710193765796</v>
      </c>
      <c r="Q34" s="1040" t="n">
        <v>0.1094</v>
      </c>
      <c r="R34" s="1025" t="n">
        <f aca="false">Q34/O34-1</f>
        <v>-0.0486956521739131</v>
      </c>
      <c r="S34" s="1013"/>
      <c r="T34" s="996"/>
    </row>
    <row r="35" customFormat="false" ht="12" hidden="false" customHeight="true" outlineLevel="0" collapsed="false">
      <c r="A35" s="996"/>
      <c r="B35" s="1013"/>
      <c r="C35" s="1020"/>
      <c r="D35" s="1020"/>
      <c r="E35" s="1026"/>
      <c r="F35" s="1026"/>
      <c r="G35" s="1026"/>
      <c r="H35" s="1026"/>
      <c r="I35" s="1026"/>
      <c r="J35" s="1035"/>
      <c r="K35" s="1035"/>
      <c r="L35" s="1035"/>
      <c r="M35" s="1035"/>
      <c r="N35" s="1035"/>
      <c r="O35" s="1035"/>
      <c r="P35" s="1035"/>
      <c r="Q35" s="1018"/>
      <c r="R35" s="1035"/>
      <c r="S35" s="1013"/>
      <c r="T35" s="996"/>
    </row>
    <row r="36" customFormat="false" ht="12" hidden="false" customHeight="true" outlineLevel="0" collapsed="false">
      <c r="A36" s="996"/>
      <c r="B36" s="1019"/>
      <c r="C36" s="1014" t="s">
        <v>584</v>
      </c>
      <c r="D36" s="1014"/>
      <c r="E36" s="1046"/>
      <c r="F36" s="1046"/>
      <c r="G36" s="1046"/>
      <c r="H36" s="1046"/>
      <c r="I36" s="1015" t="s">
        <v>564</v>
      </c>
      <c r="J36" s="1047"/>
      <c r="K36" s="1016" t="s">
        <v>561</v>
      </c>
      <c r="L36" s="1047"/>
      <c r="M36" s="1016" t="s">
        <v>564</v>
      </c>
      <c r="N36" s="1047"/>
      <c r="O36" s="1016"/>
      <c r="P36" s="1047"/>
      <c r="Q36" s="1037" t="s">
        <v>561</v>
      </c>
      <c r="R36" s="1047"/>
      <c r="S36" s="1019"/>
      <c r="T36" s="996"/>
    </row>
    <row r="37" customFormat="false" ht="12" hidden="false" customHeight="true" outlineLevel="0" collapsed="false">
      <c r="A37" s="996"/>
      <c r="B37" s="1019"/>
      <c r="C37" s="1048" t="s">
        <v>575</v>
      </c>
      <c r="D37" s="1049"/>
      <c r="E37" s="1038" t="n">
        <v>0.087</v>
      </c>
      <c r="F37" s="1023"/>
      <c r="G37" s="1038" t="n">
        <v>0.087</v>
      </c>
      <c r="H37" s="1023"/>
      <c r="I37" s="1039" t="n">
        <v>0.088</v>
      </c>
      <c r="J37" s="1023" t="n">
        <v>0.0114942528735633</v>
      </c>
      <c r="K37" s="1039" t="n">
        <v>0.0894</v>
      </c>
      <c r="L37" s="1025" t="n">
        <f aca="false">K37/I37-1</f>
        <v>0.0159090909090909</v>
      </c>
      <c r="M37" s="1039" t="n">
        <v>0.0919</v>
      </c>
      <c r="N37" s="1025" t="n">
        <f aca="false">M37/K37-1</f>
        <v>0.0279642058165548</v>
      </c>
      <c r="O37" s="1038" t="n">
        <v>0.0919</v>
      </c>
      <c r="P37" s="1025"/>
      <c r="Q37" s="1040" t="n">
        <v>0.0754</v>
      </c>
      <c r="R37" s="1025" t="n">
        <f aca="false">Q37/O37-1</f>
        <v>-0.179542981501632</v>
      </c>
      <c r="S37" s="1019"/>
      <c r="T37" s="996"/>
    </row>
    <row r="38" customFormat="false" ht="12" hidden="false" customHeight="true" outlineLevel="0" collapsed="false">
      <c r="A38" s="996"/>
      <c r="B38" s="1006"/>
      <c r="C38" s="1020" t="s">
        <v>585</v>
      </c>
      <c r="D38" s="1021"/>
      <c r="E38" s="1038" t="n">
        <v>0.0626</v>
      </c>
      <c r="F38" s="1023"/>
      <c r="G38" s="1038" t="n">
        <v>0.0626</v>
      </c>
      <c r="H38" s="1023"/>
      <c r="I38" s="1039" t="n">
        <v>0.0633</v>
      </c>
      <c r="J38" s="1023" t="n">
        <v>0.0111821086261981</v>
      </c>
      <c r="K38" s="1039" t="n">
        <v>0.0643</v>
      </c>
      <c r="L38" s="1025" t="n">
        <f aca="false">K38/I38-1</f>
        <v>0.0157977883096367</v>
      </c>
      <c r="M38" s="1039" t="n">
        <v>0.0661</v>
      </c>
      <c r="N38" s="1025" t="n">
        <f aca="false">M38/K38-1</f>
        <v>0.0279937791601868</v>
      </c>
      <c r="O38" s="1038" t="n">
        <v>0.0661</v>
      </c>
      <c r="P38" s="1025"/>
      <c r="Q38" s="1038" t="n">
        <v>0.0661</v>
      </c>
      <c r="R38" s="1025"/>
      <c r="S38" s="1006"/>
      <c r="T38" s="996"/>
    </row>
    <row r="39" customFormat="false" ht="12" hidden="false" customHeight="true" outlineLevel="0" collapsed="false">
      <c r="A39" s="996"/>
      <c r="B39" s="1006"/>
      <c r="C39" s="1020" t="s">
        <v>586</v>
      </c>
      <c r="D39" s="1021"/>
      <c r="E39" s="1038" t="n">
        <v>0.0602</v>
      </c>
      <c r="F39" s="1023"/>
      <c r="G39" s="1038" t="n">
        <v>0.0602</v>
      </c>
      <c r="H39" s="1023"/>
      <c r="I39" s="1039" t="n">
        <v>0.0609</v>
      </c>
      <c r="J39" s="1023" t="n">
        <v>0.0116279069767442</v>
      </c>
      <c r="K39" s="1039" t="n">
        <v>0.0619</v>
      </c>
      <c r="L39" s="1025" t="n">
        <f aca="false">K39/I39-1</f>
        <v>0.0164203612479474</v>
      </c>
      <c r="M39" s="1039" t="n">
        <v>0.0636</v>
      </c>
      <c r="N39" s="1025" t="n">
        <f aca="false">M39/K39-1</f>
        <v>0.027463651050081</v>
      </c>
      <c r="O39" s="1038" t="n">
        <v>0.0636</v>
      </c>
      <c r="P39" s="1025"/>
      <c r="Q39" s="1038" t="n">
        <v>0.0636</v>
      </c>
      <c r="R39" s="1025"/>
      <c r="S39" s="1006"/>
      <c r="T39" s="996"/>
    </row>
    <row r="40" customFormat="false" ht="12" hidden="false" customHeight="true" outlineLevel="0" collapsed="false">
      <c r="A40" s="996"/>
      <c r="B40" s="1013"/>
      <c r="C40" s="1020" t="s">
        <v>587</v>
      </c>
      <c r="D40" s="1021"/>
      <c r="E40" s="1038" t="n">
        <v>0.0695</v>
      </c>
      <c r="F40" s="1023"/>
      <c r="G40" s="1038" t="n">
        <v>0.0695</v>
      </c>
      <c r="H40" s="1023"/>
      <c r="I40" s="1039" t="n">
        <v>0.0703</v>
      </c>
      <c r="J40" s="1023" t="n">
        <v>0.0115107913669064</v>
      </c>
      <c r="K40" s="1039" t="n">
        <v>0.0714</v>
      </c>
      <c r="L40" s="1025" t="n">
        <f aca="false">K40/I40-1</f>
        <v>0.0156472261735421</v>
      </c>
      <c r="M40" s="1039" t="n">
        <v>0.0734</v>
      </c>
      <c r="N40" s="1025" t="n">
        <f aca="false">M40/K40-1</f>
        <v>0.0280112044817928</v>
      </c>
      <c r="O40" s="1038" t="n">
        <v>0.0734</v>
      </c>
      <c r="P40" s="1025"/>
      <c r="Q40" s="1038" t="n">
        <v>0.0734</v>
      </c>
      <c r="R40" s="1025"/>
      <c r="S40" s="1013"/>
      <c r="T40" s="996"/>
    </row>
    <row r="41" customFormat="false" ht="12" hidden="false" customHeight="true" outlineLevel="0" collapsed="false">
      <c r="A41" s="996"/>
      <c r="B41" s="1013"/>
      <c r="C41" s="1020" t="s">
        <v>588</v>
      </c>
      <c r="D41" s="1021"/>
      <c r="E41" s="1038" t="n">
        <v>0.0626</v>
      </c>
      <c r="F41" s="1023"/>
      <c r="G41" s="1038" t="n">
        <v>0.0626</v>
      </c>
      <c r="H41" s="1023"/>
      <c r="I41" s="1039" t="n">
        <v>0.0633</v>
      </c>
      <c r="J41" s="1023" t="n">
        <v>0.0111821086261981</v>
      </c>
      <c r="K41" s="1039" t="n">
        <v>0.0643</v>
      </c>
      <c r="L41" s="1025" t="n">
        <f aca="false">K41/I41-1</f>
        <v>0.0157977883096367</v>
      </c>
      <c r="M41" s="1039" t="n">
        <v>0.0661</v>
      </c>
      <c r="N41" s="1025" t="n">
        <f aca="false">M41/K41-1</f>
        <v>0.0279937791601868</v>
      </c>
      <c r="O41" s="1038" t="n">
        <v>0.0661</v>
      </c>
      <c r="P41" s="1025"/>
      <c r="Q41" s="1038" t="n">
        <v>0.0661</v>
      </c>
      <c r="R41" s="1025"/>
      <c r="S41" s="1013"/>
      <c r="T41" s="996"/>
    </row>
    <row r="42" customFormat="false" ht="12" hidden="false" customHeight="true" outlineLevel="0" collapsed="false">
      <c r="A42" s="996"/>
      <c r="B42" s="1006"/>
      <c r="C42" s="1020"/>
      <c r="D42" s="1020"/>
      <c r="E42" s="1026"/>
      <c r="F42" s="1026"/>
      <c r="G42" s="1026"/>
      <c r="H42" s="1026"/>
      <c r="I42" s="1026"/>
      <c r="J42" s="1035"/>
      <c r="K42" s="1035"/>
      <c r="L42" s="1035"/>
      <c r="M42" s="1035"/>
      <c r="N42" s="1035"/>
      <c r="O42" s="1035"/>
      <c r="P42" s="1035"/>
      <c r="Q42" s="1012"/>
      <c r="R42" s="1035"/>
      <c r="S42" s="1006"/>
      <c r="T42" s="996"/>
    </row>
    <row r="43" customFormat="false" ht="12" hidden="false" customHeight="true" outlineLevel="0" collapsed="false">
      <c r="A43" s="996"/>
      <c r="B43" s="1006"/>
      <c r="C43" s="1014" t="s">
        <v>589</v>
      </c>
      <c r="D43" s="1014"/>
      <c r="E43" s="1015"/>
      <c r="F43" s="1046"/>
      <c r="G43" s="1015" t="s">
        <v>561</v>
      </c>
      <c r="H43" s="1046"/>
      <c r="I43" s="1015" t="s">
        <v>590</v>
      </c>
      <c r="J43" s="1050"/>
      <c r="K43" s="1036" t="s">
        <v>564</v>
      </c>
      <c r="L43" s="1050"/>
      <c r="M43" s="1036" t="s">
        <v>561</v>
      </c>
      <c r="N43" s="1050"/>
      <c r="O43" s="1036" t="s">
        <v>590</v>
      </c>
      <c r="P43" s="1050"/>
      <c r="Q43" s="1012"/>
      <c r="R43" s="1050"/>
      <c r="S43" s="1006"/>
      <c r="T43" s="996"/>
    </row>
    <row r="44" customFormat="false" ht="12" hidden="false" customHeight="true" outlineLevel="0" collapsed="false">
      <c r="A44" s="996"/>
      <c r="B44" s="1006"/>
      <c r="C44" s="1020" t="s">
        <v>591</v>
      </c>
      <c r="D44" s="1021"/>
      <c r="E44" s="1022" t="n">
        <v>1.91</v>
      </c>
      <c r="F44" s="1051"/>
      <c r="G44" s="1024" t="n">
        <v>0.74</v>
      </c>
      <c r="H44" s="1023" t="n">
        <f aca="false">G44/E44-1</f>
        <v>-0.612565445026178</v>
      </c>
      <c r="I44" s="1024" t="n">
        <v>0.37</v>
      </c>
      <c r="J44" s="1023" t="n">
        <f aca="false">I44/G44-1</f>
        <v>-0.5</v>
      </c>
      <c r="K44" s="1024" t="n">
        <v>0.19</v>
      </c>
      <c r="L44" s="1041" t="n">
        <f aca="false">K44/I44-1</f>
        <v>-0.486486486486487</v>
      </c>
      <c r="M44" s="1024" t="n">
        <v>0.1</v>
      </c>
      <c r="N44" s="1025" t="n">
        <f aca="false">M44/K44-1</f>
        <v>-0.473684210526316</v>
      </c>
      <c r="O44" s="1022" t="n">
        <v>0.1</v>
      </c>
      <c r="P44" s="1041"/>
      <c r="Q44" s="1022" t="n">
        <v>0.1</v>
      </c>
      <c r="R44" s="1041"/>
      <c r="S44" s="1006"/>
      <c r="T44" s="996"/>
    </row>
    <row r="45" customFormat="false" ht="12" hidden="false" customHeight="true" outlineLevel="0" collapsed="false">
      <c r="A45" s="996"/>
      <c r="B45" s="1006"/>
      <c r="C45" s="1020" t="s">
        <v>592</v>
      </c>
      <c r="D45" s="1021"/>
      <c r="E45" s="1022" t="n">
        <v>9.59</v>
      </c>
      <c r="F45" s="1051"/>
      <c r="G45" s="1024" t="n">
        <v>8.35</v>
      </c>
      <c r="H45" s="1023" t="n">
        <f aca="false">G45/E45-1</f>
        <v>-0.129301355578728</v>
      </c>
      <c r="I45" s="1024" t="n">
        <v>8</v>
      </c>
      <c r="J45" s="1023" t="n">
        <f aca="false">I45/G45-1</f>
        <v>-0.0419161676646707</v>
      </c>
      <c r="K45" s="1024" t="n">
        <v>7.83</v>
      </c>
      <c r="L45" s="1041" t="n">
        <f aca="false">K45/I45-1</f>
        <v>-0.02125</v>
      </c>
      <c r="M45" s="1024" t="n">
        <v>6.52</v>
      </c>
      <c r="N45" s="1025" t="n">
        <f aca="false">M45/K45-1</f>
        <v>-0.167305236270754</v>
      </c>
      <c r="O45" s="1022" t="n">
        <v>6.52</v>
      </c>
      <c r="P45" s="1025"/>
      <c r="Q45" s="1022" t="n">
        <v>6.52</v>
      </c>
      <c r="R45" s="1025"/>
      <c r="S45" s="1006"/>
      <c r="T45" s="996"/>
    </row>
    <row r="46" customFormat="false" ht="12" hidden="false" customHeight="true" outlineLevel="0" collapsed="false">
      <c r="A46" s="996"/>
      <c r="B46" s="1019"/>
      <c r="C46" s="1020"/>
      <c r="D46" s="1020"/>
      <c r="E46" s="1052"/>
      <c r="F46" s="1052"/>
      <c r="G46" s="1052"/>
      <c r="H46" s="1052"/>
      <c r="I46" s="1052"/>
      <c r="J46" s="1053"/>
      <c r="K46" s="1053"/>
      <c r="L46" s="1053"/>
      <c r="M46" s="1053"/>
      <c r="N46" s="1053"/>
      <c r="O46" s="1053"/>
      <c r="P46" s="1053"/>
      <c r="Q46" s="1030"/>
      <c r="R46" s="1053"/>
      <c r="S46" s="1019"/>
      <c r="T46" s="996"/>
    </row>
    <row r="47" customFormat="false" ht="12" hidden="false" customHeight="true" outlineLevel="0" collapsed="false">
      <c r="A47" s="996"/>
      <c r="B47" s="1006"/>
      <c r="C47" s="1014" t="s">
        <v>593</v>
      </c>
      <c r="D47" s="1014"/>
      <c r="E47" s="1054"/>
      <c r="F47" s="1055"/>
      <c r="G47" s="1054"/>
      <c r="H47" s="1055"/>
      <c r="I47" s="1054"/>
      <c r="J47" s="1056"/>
      <c r="K47" s="1056"/>
      <c r="L47" s="1056"/>
      <c r="M47" s="1036" t="s">
        <v>561</v>
      </c>
      <c r="N47" s="1056"/>
      <c r="O47" s="1015" t="s">
        <v>590</v>
      </c>
      <c r="P47" s="1056"/>
      <c r="Q47" s="1012"/>
      <c r="R47" s="1056"/>
      <c r="S47" s="1006"/>
      <c r="T47" s="996"/>
    </row>
    <row r="48" customFormat="false" ht="12" hidden="false" customHeight="true" outlineLevel="0" collapsed="false">
      <c r="A48" s="996"/>
      <c r="B48" s="1013"/>
      <c r="C48" s="1020" t="s">
        <v>594</v>
      </c>
      <c r="D48" s="1021"/>
      <c r="E48" s="1057" t="n">
        <v>0.00706666666</v>
      </c>
      <c r="F48" s="1023"/>
      <c r="G48" s="1057" t="n">
        <v>0.00706666666</v>
      </c>
      <c r="H48" s="1023"/>
      <c r="I48" s="1057" t="n">
        <v>0.00706666666</v>
      </c>
      <c r="J48" s="1023"/>
      <c r="K48" s="1057" t="n">
        <v>0.00706666666</v>
      </c>
      <c r="L48" s="1025"/>
      <c r="M48" s="1039" t="n">
        <v>0.005</v>
      </c>
      <c r="N48" s="1023" t="n">
        <f aca="false">M48/K48-1</f>
        <v>-0.292452829521182</v>
      </c>
      <c r="O48" s="1039" t="n">
        <v>0.0052</v>
      </c>
      <c r="P48" s="1025" t="n">
        <f aca="false">O48/M48-1</f>
        <v>0.04</v>
      </c>
      <c r="Q48" s="1022" t="n">
        <v>0.0052</v>
      </c>
      <c r="R48" s="1025"/>
      <c r="S48" s="1013"/>
      <c r="T48" s="996"/>
    </row>
    <row r="49" customFormat="false" ht="12" hidden="false" customHeight="true" outlineLevel="0" collapsed="false">
      <c r="A49" s="996"/>
      <c r="B49" s="1013"/>
      <c r="C49" s="1020" t="s">
        <v>595</v>
      </c>
      <c r="D49" s="1021"/>
      <c r="E49" s="1057" t="n">
        <v>0.009</v>
      </c>
      <c r="F49" s="1023"/>
      <c r="G49" s="1057" t="n">
        <v>0.009</v>
      </c>
      <c r="H49" s="1023"/>
      <c r="I49" s="1057" t="n">
        <v>0.009</v>
      </c>
      <c r="J49" s="1023"/>
      <c r="K49" s="1057" t="n">
        <v>0.009</v>
      </c>
      <c r="L49" s="1025"/>
      <c r="M49" s="1039" t="n">
        <v>0.0069</v>
      </c>
      <c r="N49" s="1023" t="n">
        <f aca="false">M49/K49-1</f>
        <v>-0.233333333333333</v>
      </c>
      <c r="O49" s="1039" t="n">
        <v>0.0071</v>
      </c>
      <c r="P49" s="1025" t="n">
        <f aca="false">O49/M49-1</f>
        <v>0.0289855072463769</v>
      </c>
      <c r="Q49" s="1022" t="n">
        <v>0.0071</v>
      </c>
      <c r="R49" s="1025"/>
      <c r="S49" s="1013"/>
      <c r="T49" s="996"/>
    </row>
    <row r="50" customFormat="false" ht="12" hidden="false" customHeight="true" outlineLevel="0" collapsed="false">
      <c r="A50" s="996"/>
      <c r="B50" s="1013"/>
      <c r="C50" s="1020" t="s">
        <v>596</v>
      </c>
      <c r="D50" s="1021"/>
      <c r="E50" s="1038" t="n">
        <v>0.0115</v>
      </c>
      <c r="F50" s="1023"/>
      <c r="G50" s="1057" t="n">
        <v>0.0115</v>
      </c>
      <c r="H50" s="1038"/>
      <c r="I50" s="1038" t="n">
        <v>0.0115</v>
      </c>
      <c r="J50" s="1038"/>
      <c r="K50" s="1038" t="n">
        <v>0.0115</v>
      </c>
      <c r="L50" s="1038"/>
      <c r="M50" s="1038" t="n">
        <v>0.0115</v>
      </c>
      <c r="N50" s="1038"/>
      <c r="O50" s="1038" t="n">
        <v>0.0115</v>
      </c>
      <c r="P50" s="1038"/>
      <c r="Q50" s="1038" t="n">
        <v>0.0115</v>
      </c>
      <c r="R50" s="1038"/>
      <c r="S50" s="1013"/>
      <c r="T50" s="996"/>
    </row>
    <row r="51" customFormat="false" ht="12" hidden="false" customHeight="true" outlineLevel="0" collapsed="false">
      <c r="A51" s="996"/>
      <c r="B51" s="1019"/>
      <c r="C51" s="1020"/>
      <c r="D51" s="1020"/>
      <c r="E51" s="1046"/>
      <c r="F51" s="1046"/>
      <c r="G51" s="1046"/>
      <c r="H51" s="1046"/>
      <c r="I51" s="1046"/>
      <c r="J51" s="1043"/>
      <c r="K51" s="1043"/>
      <c r="L51" s="1043"/>
      <c r="M51" s="1036" t="s">
        <v>561</v>
      </c>
      <c r="N51" s="1043"/>
      <c r="O51" s="1015" t="s">
        <v>590</v>
      </c>
      <c r="P51" s="1043"/>
      <c r="Q51" s="1030"/>
      <c r="R51" s="1043"/>
      <c r="S51" s="1019"/>
      <c r="T51" s="996"/>
    </row>
    <row r="52" customFormat="false" ht="12" hidden="false" customHeight="true" outlineLevel="0" collapsed="false">
      <c r="A52" s="996"/>
      <c r="B52" s="1019"/>
      <c r="C52" s="1020" t="s">
        <v>597</v>
      </c>
      <c r="D52" s="1021"/>
      <c r="E52" s="1057" t="n">
        <v>0.007</v>
      </c>
      <c r="F52" s="1023"/>
      <c r="G52" s="1057" t="n">
        <v>0.007</v>
      </c>
      <c r="H52" s="1023"/>
      <c r="I52" s="1057" t="n">
        <v>0.007</v>
      </c>
      <c r="J52" s="1023"/>
      <c r="K52" s="1057" t="n">
        <v>0.007</v>
      </c>
      <c r="L52" s="1025"/>
      <c r="M52" s="1058" t="n">
        <v>0.005</v>
      </c>
      <c r="N52" s="1025" t="n">
        <f aca="false">M52/K52-1</f>
        <v>-0.285714285714286</v>
      </c>
      <c r="O52" s="1039" t="n">
        <v>0.0052</v>
      </c>
      <c r="P52" s="1025" t="n">
        <f aca="false">O52/M52-1</f>
        <v>0.04</v>
      </c>
      <c r="Q52" s="1022" t="n">
        <v>0.0052</v>
      </c>
      <c r="R52" s="1025"/>
      <c r="S52" s="1019"/>
      <c r="T52" s="996"/>
    </row>
    <row r="53" customFormat="false" ht="12" hidden="false" customHeight="true" outlineLevel="0" collapsed="false">
      <c r="A53" s="996"/>
      <c r="B53" s="1019"/>
      <c r="C53" s="1020" t="s">
        <v>598</v>
      </c>
      <c r="D53" s="1021"/>
      <c r="E53" s="1057" t="n">
        <v>0.0106</v>
      </c>
      <c r="F53" s="1023"/>
      <c r="G53" s="1057" t="n">
        <v>0.0106</v>
      </c>
      <c r="H53" s="1023"/>
      <c r="I53" s="1057" t="n">
        <v>0.0106</v>
      </c>
      <c r="J53" s="1023"/>
      <c r="K53" s="1057" t="n">
        <v>0.0106</v>
      </c>
      <c r="L53" s="1025"/>
      <c r="M53" s="1058" t="n">
        <v>0.007</v>
      </c>
      <c r="N53" s="1025" t="n">
        <f aca="false">M53/K53-1</f>
        <v>-0.339622641509434</v>
      </c>
      <c r="O53" s="1039" t="n">
        <v>0.0071</v>
      </c>
      <c r="P53" s="1025" t="n">
        <v>0.0280112044817928</v>
      </c>
      <c r="Q53" s="1022" t="n">
        <v>0.0071</v>
      </c>
      <c r="R53" s="1025"/>
      <c r="S53" s="1019"/>
      <c r="T53" s="996"/>
    </row>
    <row r="54" customFormat="false" ht="12" hidden="false" customHeight="true" outlineLevel="0" collapsed="false">
      <c r="A54" s="996"/>
      <c r="B54" s="1019"/>
      <c r="C54" s="1020" t="s">
        <v>599</v>
      </c>
      <c r="D54" s="1021"/>
      <c r="E54" s="1057" t="n">
        <v>0.015</v>
      </c>
      <c r="F54" s="1023"/>
      <c r="G54" s="1057" t="n">
        <v>0.015</v>
      </c>
      <c r="H54" s="1023"/>
      <c r="I54" s="1057" t="n">
        <v>0.015</v>
      </c>
      <c r="J54" s="1023"/>
      <c r="K54" s="1057" t="n">
        <v>0.015</v>
      </c>
      <c r="L54" s="1025"/>
      <c r="M54" s="1057" t="n">
        <v>0.015</v>
      </c>
      <c r="N54" s="1025"/>
      <c r="O54" s="1038" t="n">
        <v>0.0115</v>
      </c>
      <c r="P54" s="1025"/>
      <c r="Q54" s="1038" t="n">
        <v>0.0115</v>
      </c>
      <c r="R54" s="1025"/>
      <c r="S54" s="1019"/>
      <c r="T54" s="996"/>
    </row>
    <row r="55" customFormat="false" ht="12" hidden="false" customHeight="true" outlineLevel="0" collapsed="false">
      <c r="A55" s="996"/>
      <c r="B55" s="1019"/>
      <c r="C55" s="1020"/>
      <c r="D55" s="1020"/>
      <c r="E55" s="1059"/>
      <c r="F55" s="1059"/>
      <c r="G55" s="1059"/>
      <c r="H55" s="1059"/>
      <c r="I55" s="1059"/>
      <c r="J55" s="1029"/>
      <c r="K55" s="1029"/>
      <c r="L55" s="1029"/>
      <c r="M55" s="1029"/>
      <c r="N55" s="1029"/>
      <c r="O55" s="1029"/>
      <c r="P55" s="1029"/>
      <c r="Q55" s="1030"/>
      <c r="R55" s="1029"/>
      <c r="S55" s="1019"/>
      <c r="T55" s="996"/>
    </row>
    <row r="56" customFormat="false" ht="12" hidden="false" customHeight="true" outlineLevel="0" collapsed="false">
      <c r="A56" s="996"/>
      <c r="B56" s="1006"/>
      <c r="C56" s="1014" t="s">
        <v>600</v>
      </c>
      <c r="D56" s="1014"/>
      <c r="E56" s="1055"/>
      <c r="F56" s="1046"/>
      <c r="G56" s="1055"/>
      <c r="H56" s="1046"/>
      <c r="I56" s="1055"/>
      <c r="J56" s="1050"/>
      <c r="K56" s="1055" t="s">
        <v>564</v>
      </c>
      <c r="L56" s="1050"/>
      <c r="M56" s="1055"/>
      <c r="N56" s="1050"/>
      <c r="O56" s="1055"/>
      <c r="P56" s="1050"/>
      <c r="Q56" s="1012"/>
      <c r="R56" s="1050"/>
      <c r="S56" s="1006"/>
      <c r="T56" s="996"/>
    </row>
    <row r="57" customFormat="false" ht="12" hidden="false" customHeight="true" outlineLevel="0" collapsed="false">
      <c r="A57" s="996"/>
      <c r="B57" s="1006"/>
      <c r="C57" s="1020" t="s">
        <v>601</v>
      </c>
      <c r="D57" s="1021"/>
      <c r="E57" s="1060"/>
      <c r="F57" s="1061"/>
      <c r="G57" s="1060"/>
      <c r="H57" s="1061"/>
      <c r="I57" s="1060"/>
      <c r="J57" s="1062"/>
      <c r="K57" s="1024" t="n">
        <v>21.01</v>
      </c>
      <c r="L57" s="1023"/>
      <c r="M57" s="1022" t="n">
        <v>21.01</v>
      </c>
      <c r="N57" s="1023"/>
      <c r="O57" s="1022" t="n">
        <v>21.01</v>
      </c>
      <c r="P57" s="1023"/>
      <c r="Q57" s="1022" t="n">
        <v>21.01</v>
      </c>
      <c r="R57" s="1023"/>
      <c r="S57" s="1006"/>
      <c r="T57" s="996"/>
      <c r="V57" s="1063"/>
    </row>
    <row r="58" customFormat="false" ht="12" hidden="false" customHeight="true" outlineLevel="0" collapsed="false">
      <c r="A58" s="996"/>
      <c r="B58" s="1006"/>
      <c r="C58" s="1020" t="s">
        <v>602</v>
      </c>
      <c r="D58" s="1021"/>
      <c r="E58" s="1060"/>
      <c r="F58" s="1061"/>
      <c r="G58" s="1060"/>
      <c r="H58" s="1061"/>
      <c r="I58" s="1060"/>
      <c r="J58" s="1062"/>
      <c r="K58" s="1024" t="n">
        <v>29.41</v>
      </c>
      <c r="L58" s="1023"/>
      <c r="M58" s="1022" t="n">
        <v>29.41</v>
      </c>
      <c r="N58" s="1023"/>
      <c r="O58" s="1022" t="n">
        <v>29.41</v>
      </c>
      <c r="P58" s="1023"/>
      <c r="Q58" s="1022" t="n">
        <v>29.41</v>
      </c>
      <c r="R58" s="1023"/>
      <c r="S58" s="1006"/>
      <c r="T58" s="996"/>
    </row>
    <row r="59" customFormat="false" ht="12" hidden="false" customHeight="true" outlineLevel="0" collapsed="false">
      <c r="A59" s="996"/>
      <c r="B59" s="1006"/>
      <c r="C59" s="1020" t="s">
        <v>603</v>
      </c>
      <c r="D59" s="1021"/>
      <c r="E59" s="1064"/>
      <c r="F59" s="1065"/>
      <c r="G59" s="1066"/>
      <c r="H59" s="1065"/>
      <c r="I59" s="1066"/>
      <c r="J59" s="1065"/>
      <c r="K59" s="1024" t="n">
        <v>42.02</v>
      </c>
      <c r="L59" s="1025"/>
      <c r="M59" s="1022" t="n">
        <v>42.02</v>
      </c>
      <c r="N59" s="1025"/>
      <c r="O59" s="1022" t="n">
        <v>42.02</v>
      </c>
      <c r="P59" s="1025"/>
      <c r="Q59" s="1022" t="n">
        <v>42.02</v>
      </c>
      <c r="R59" s="1025"/>
      <c r="S59" s="1006"/>
      <c r="T59" s="996"/>
    </row>
    <row r="60" customFormat="false" ht="12" hidden="false" customHeight="true" outlineLevel="0" collapsed="false">
      <c r="A60" s="996"/>
      <c r="B60" s="1019"/>
      <c r="C60" s="1020"/>
      <c r="D60" s="1020"/>
      <c r="E60" s="1059"/>
      <c r="F60" s="1059"/>
      <c r="G60" s="1059"/>
      <c r="H60" s="1059"/>
      <c r="I60" s="1059"/>
      <c r="J60" s="1029"/>
      <c r="K60" s="1029"/>
      <c r="L60" s="1029"/>
      <c r="M60" s="1029"/>
      <c r="N60" s="1029"/>
      <c r="O60" s="1029"/>
      <c r="P60" s="1029"/>
      <c r="Q60" s="1030"/>
      <c r="R60" s="1029"/>
      <c r="S60" s="1019"/>
      <c r="T60" s="996"/>
    </row>
    <row r="61" customFormat="false" ht="12" hidden="false" customHeight="true" outlineLevel="0" collapsed="false">
      <c r="A61" s="996" t="s">
        <v>604</v>
      </c>
      <c r="B61" s="1006"/>
      <c r="C61" s="1020"/>
      <c r="D61" s="1020"/>
      <c r="E61" s="1026"/>
      <c r="F61" s="1027"/>
      <c r="G61" s="1026"/>
      <c r="H61" s="1027"/>
      <c r="I61" s="1026"/>
      <c r="J61" s="1029"/>
      <c r="K61" s="1029"/>
      <c r="L61" s="1029"/>
      <c r="M61" s="1029"/>
      <c r="N61" s="1029"/>
      <c r="O61" s="1029"/>
      <c r="P61" s="1029"/>
      <c r="Q61" s="1012"/>
      <c r="R61" s="1029"/>
      <c r="S61" s="1006"/>
      <c r="T61" s="996"/>
    </row>
    <row r="62" customFormat="false" ht="12" hidden="false" customHeight="true" outlineLevel="0" collapsed="false">
      <c r="A62" s="996"/>
      <c r="B62" s="1006"/>
      <c r="C62" s="1014" t="s">
        <v>605</v>
      </c>
      <c r="D62" s="1014"/>
      <c r="E62" s="1055"/>
      <c r="F62" s="1046"/>
      <c r="G62" s="1067"/>
      <c r="H62" s="1050"/>
      <c r="I62" s="1067"/>
      <c r="J62" s="1050"/>
      <c r="K62" s="1055"/>
      <c r="L62" s="1050"/>
      <c r="M62" s="1055"/>
      <c r="N62" s="1050"/>
      <c r="O62" s="1068" t="s">
        <v>590</v>
      </c>
      <c r="P62" s="1050"/>
      <c r="Q62" s="1012"/>
      <c r="R62" s="1050"/>
      <c r="S62" s="1006"/>
      <c r="T62" s="996"/>
    </row>
    <row r="63" customFormat="false" ht="12" hidden="false" customHeight="true" outlineLevel="0" collapsed="false">
      <c r="A63" s="996"/>
      <c r="B63" s="1006"/>
      <c r="C63" s="1020" t="s">
        <v>606</v>
      </c>
      <c r="D63" s="1020"/>
      <c r="E63" s="1069"/>
      <c r="F63" s="1061"/>
      <c r="G63" s="1069"/>
      <c r="H63" s="1070"/>
      <c r="I63" s="1069"/>
      <c r="J63" s="1062"/>
      <c r="K63" s="1069"/>
      <c r="L63" s="1071"/>
      <c r="M63" s="1060"/>
      <c r="N63" s="1071"/>
      <c r="O63" s="1024" t="n">
        <v>25.21</v>
      </c>
      <c r="P63" s="1041" t="n">
        <v>0.0280112044817928</v>
      </c>
      <c r="Q63" s="1022" t="n">
        <v>25.21</v>
      </c>
      <c r="R63" s="1041"/>
      <c r="S63" s="1006"/>
      <c r="T63" s="996"/>
    </row>
    <row r="64" customFormat="false" ht="12" hidden="false" customHeight="true" outlineLevel="0" collapsed="false">
      <c r="A64" s="996"/>
      <c r="B64" s="1006"/>
      <c r="C64" s="1020" t="s">
        <v>607</v>
      </c>
      <c r="D64" s="1020"/>
      <c r="E64" s="1072"/>
      <c r="F64" s="1061"/>
      <c r="G64" s="1072"/>
      <c r="H64" s="1070"/>
      <c r="I64" s="1069"/>
      <c r="J64" s="1062"/>
      <c r="K64" s="1069"/>
      <c r="L64" s="1071"/>
      <c r="M64" s="1060"/>
      <c r="N64" s="1071"/>
      <c r="O64" s="1024" t="n">
        <v>33.61</v>
      </c>
      <c r="P64" s="1041" t="n">
        <v>0.0280112044817928</v>
      </c>
      <c r="Q64" s="1022" t="n">
        <v>33.61</v>
      </c>
      <c r="R64" s="1041"/>
      <c r="S64" s="1006"/>
      <c r="T64" s="996"/>
    </row>
    <row r="65" customFormat="false" ht="12" hidden="false" customHeight="true" outlineLevel="0" collapsed="false">
      <c r="A65" s="996"/>
      <c r="B65" s="1006"/>
      <c r="C65" s="1020" t="s">
        <v>608</v>
      </c>
      <c r="D65" s="1020"/>
      <c r="E65" s="1064"/>
      <c r="F65" s="1073"/>
      <c r="G65" s="1064"/>
      <c r="H65" s="1074"/>
      <c r="I65" s="1064"/>
      <c r="J65" s="1065"/>
      <c r="K65" s="1064"/>
      <c r="L65" s="1075"/>
      <c r="M65" s="1066"/>
      <c r="N65" s="1075"/>
      <c r="O65" s="1024" t="n">
        <v>46.22</v>
      </c>
      <c r="P65" s="1025" t="n">
        <v>0.0280112044817928</v>
      </c>
      <c r="Q65" s="1022" t="n">
        <v>46.22</v>
      </c>
      <c r="R65" s="1025"/>
      <c r="S65" s="1006"/>
      <c r="T65" s="996"/>
    </row>
    <row r="66" customFormat="false" ht="12" hidden="false" customHeight="true" outlineLevel="0" collapsed="false">
      <c r="A66" s="996"/>
      <c r="B66" s="1019"/>
      <c r="C66" s="1020"/>
      <c r="D66" s="1020"/>
      <c r="E66" s="1059"/>
      <c r="F66" s="1059"/>
      <c r="G66" s="1059"/>
      <c r="H66" s="1029"/>
      <c r="I66" s="1059"/>
      <c r="J66" s="1029"/>
      <c r="K66" s="1059"/>
      <c r="L66" s="1029"/>
      <c r="M66" s="1029"/>
      <c r="N66" s="1029"/>
      <c r="O66" s="1029"/>
      <c r="P66" s="1029"/>
      <c r="Q66" s="1030"/>
      <c r="R66" s="1029"/>
      <c r="S66" s="1019"/>
      <c r="T66" s="996"/>
    </row>
    <row r="67" customFormat="false" ht="12" hidden="false" customHeight="true" outlineLevel="0" collapsed="false">
      <c r="A67" s="996"/>
      <c r="B67" s="1019"/>
      <c r="C67" s="1014" t="s">
        <v>609</v>
      </c>
      <c r="D67" s="1020"/>
      <c r="E67" s="1059"/>
      <c r="F67" s="1059"/>
      <c r="G67" s="1059"/>
      <c r="H67" s="1029"/>
      <c r="I67" s="1076" t="s">
        <v>570</v>
      </c>
      <c r="J67" s="1029"/>
      <c r="K67" s="1068" t="s">
        <v>590</v>
      </c>
      <c r="L67" s="1029"/>
      <c r="M67" s="1068" t="s">
        <v>570</v>
      </c>
      <c r="N67" s="1029"/>
      <c r="O67" s="1068" t="s">
        <v>564</v>
      </c>
      <c r="P67" s="1029"/>
      <c r="Q67" s="1030" t="s">
        <v>590</v>
      </c>
      <c r="R67" s="1029"/>
      <c r="S67" s="1019"/>
      <c r="T67" s="996"/>
    </row>
    <row r="68" customFormat="false" ht="12" hidden="false" customHeight="true" outlineLevel="0" collapsed="false">
      <c r="A68" s="996"/>
      <c r="B68" s="1019"/>
      <c r="C68" s="1020" t="s">
        <v>610</v>
      </c>
      <c r="D68" s="1020"/>
      <c r="E68" s="1024" t="n">
        <v>11.7226890756303</v>
      </c>
      <c r="F68" s="1073"/>
      <c r="G68" s="1022" t="n">
        <v>11.7226890756303</v>
      </c>
      <c r="H68" s="1041"/>
      <c r="I68" s="1077" t="n">
        <v>5.84</v>
      </c>
      <c r="J68" s="1023" t="n">
        <f aca="false">I68/G68-1</f>
        <v>-0.501820788530466</v>
      </c>
      <c r="K68" s="1024" t="n">
        <v>6.3</v>
      </c>
      <c r="L68" s="1041" t="n">
        <f aca="false">K68/I68-1</f>
        <v>0.0787671232876712</v>
      </c>
      <c r="M68" s="1024" t="n">
        <v>7.14</v>
      </c>
      <c r="N68" s="1041" t="n">
        <f aca="false">M68/K68-1</f>
        <v>0.133333333333333</v>
      </c>
      <c r="O68" s="1022" t="n">
        <v>7.14</v>
      </c>
      <c r="P68" s="1041"/>
      <c r="Q68" s="1022" t="n">
        <v>7.14</v>
      </c>
      <c r="R68" s="1041"/>
      <c r="S68" s="1019"/>
      <c r="T68" s="996"/>
    </row>
    <row r="69" customFormat="false" ht="12" hidden="false" customHeight="true" outlineLevel="0" collapsed="false">
      <c r="A69" s="996"/>
      <c r="B69" s="1019"/>
      <c r="C69" s="1020" t="s">
        <v>611</v>
      </c>
      <c r="D69" s="1020"/>
      <c r="E69" s="1059"/>
      <c r="F69" s="1059"/>
      <c r="G69" s="1024" t="n">
        <v>16.7647058823529</v>
      </c>
      <c r="H69" s="1041"/>
      <c r="I69" s="1024" t="n">
        <v>8.36</v>
      </c>
      <c r="J69" s="1023" t="n">
        <f aca="false">I69/G69-1</f>
        <v>-0.501333333333333</v>
      </c>
      <c r="K69" s="1022" t="n">
        <v>8.36</v>
      </c>
      <c r="L69" s="1041"/>
      <c r="M69" s="1022" t="n">
        <v>8.36</v>
      </c>
      <c r="N69" s="1041"/>
      <c r="O69" s="1024" t="n">
        <v>8.4</v>
      </c>
      <c r="P69" s="1025" t="n">
        <v>0.0280112044817928</v>
      </c>
      <c r="Q69" s="1024" t="n">
        <f aca="false">11/1.19</f>
        <v>9.2436974789916</v>
      </c>
      <c r="R69" s="1025" t="n">
        <v>0.0280112044817928</v>
      </c>
      <c r="S69" s="1019"/>
      <c r="T69" s="996"/>
    </row>
    <row r="70" customFormat="false" ht="12" hidden="false" customHeight="true" outlineLevel="0" collapsed="false">
      <c r="A70" s="996"/>
      <c r="B70" s="1019"/>
      <c r="C70" s="1020"/>
      <c r="D70" s="1020"/>
      <c r="E70" s="1059"/>
      <c r="F70" s="1059"/>
      <c r="G70" s="1059"/>
      <c r="H70" s="1029"/>
      <c r="I70" s="1059"/>
      <c r="J70" s="1029"/>
      <c r="K70" s="1029"/>
      <c r="L70" s="1029"/>
      <c r="M70" s="1029"/>
      <c r="N70" s="1029"/>
      <c r="O70" s="1029"/>
      <c r="P70" s="1029"/>
      <c r="Q70" s="1030"/>
      <c r="R70" s="1029"/>
      <c r="S70" s="1019"/>
      <c r="T70" s="996"/>
    </row>
    <row r="71" customFormat="false" ht="10.5" hidden="false" customHeight="true" outlineLevel="0" collapsed="false">
      <c r="A71" s="996"/>
      <c r="B71" s="996"/>
      <c r="C71" s="996"/>
      <c r="D71" s="996"/>
      <c r="E71" s="996"/>
      <c r="F71" s="996"/>
      <c r="G71" s="996"/>
      <c r="H71" s="996"/>
      <c r="I71" s="996"/>
      <c r="J71" s="996"/>
      <c r="K71" s="996"/>
      <c r="L71" s="996"/>
      <c r="M71" s="996"/>
      <c r="N71" s="996"/>
      <c r="O71" s="996"/>
      <c r="P71" s="996"/>
      <c r="Q71" s="1000"/>
      <c r="R71" s="996"/>
      <c r="S71" s="996"/>
      <c r="T71" s="996"/>
    </row>
    <row r="72" customFormat="false" ht="12.75" hidden="false" customHeight="false" outlineLevel="0" collapsed="false">
      <c r="A72" s="1078"/>
      <c r="B72" s="1078"/>
      <c r="C72" s="1078"/>
      <c r="D72" s="1078"/>
      <c r="E72" s="1078"/>
      <c r="F72" s="1078"/>
      <c r="G72" s="1078"/>
      <c r="H72" s="1078"/>
      <c r="I72" s="1078"/>
      <c r="J72" s="1078"/>
      <c r="K72" s="1078"/>
      <c r="L72" s="1078"/>
      <c r="M72" s="1078"/>
      <c r="N72" s="1078"/>
      <c r="O72" s="1078"/>
      <c r="P72" s="1078"/>
      <c r="Q72" s="1079"/>
      <c r="R72" s="1078"/>
      <c r="S72" s="1078"/>
      <c r="T72" s="1078"/>
    </row>
    <row r="73" customFormat="false" ht="13.5" hidden="false" customHeight="false" outlineLevel="0" collapsed="false">
      <c r="B73" s="1006"/>
      <c r="C73" s="1014"/>
      <c r="D73" s="1014"/>
      <c r="Q73" s="1080"/>
      <c r="S73" s="1006"/>
    </row>
    <row r="74" customFormat="false" ht="13.5" hidden="false" customHeight="false" outlineLevel="0" collapsed="false">
      <c r="A74" s="1006"/>
      <c r="B74" s="1006"/>
      <c r="C74" s="1020"/>
      <c r="D74" s="1020"/>
      <c r="E74" s="1014"/>
      <c r="Q74" s="1080"/>
      <c r="S74" s="1006"/>
    </row>
    <row r="75" customFormat="false" ht="13.5" hidden="false" customHeight="false" outlineLevel="0" collapsed="false">
      <c r="A75" s="1006"/>
      <c r="B75" s="1006"/>
      <c r="C75" s="1020"/>
      <c r="D75" s="1020"/>
      <c r="E75" s="1020"/>
      <c r="Q75" s="1080"/>
      <c r="S75" s="1006"/>
    </row>
    <row r="76" customFormat="false" ht="13.5" hidden="false" customHeight="false" outlineLevel="0" collapsed="false">
      <c r="A76" s="1006"/>
      <c r="B76" s="1006"/>
      <c r="C76" s="1020"/>
      <c r="D76" s="1020"/>
      <c r="E76" s="1020"/>
      <c r="S76" s="1006"/>
    </row>
    <row r="117" customFormat="false" ht="12.75" hidden="false" customHeight="false" outlineLevel="0" collapsed="false">
      <c r="G117" s="1081"/>
      <c r="H117" s="1081"/>
      <c r="I117" s="1081"/>
      <c r="J117" s="1081"/>
      <c r="K117" s="1081"/>
      <c r="L117" s="1081"/>
      <c r="M117" s="1081"/>
      <c r="N117" s="1081"/>
      <c r="O117" s="1081"/>
      <c r="P117" s="1081"/>
      <c r="Q117" s="1082"/>
      <c r="R117" s="1081"/>
      <c r="T117" s="1081"/>
      <c r="U117" s="1081"/>
      <c r="V117" s="1081"/>
    </row>
    <row r="118" customFormat="false" ht="12.75" hidden="false" customHeight="false" outlineLevel="0" collapsed="false">
      <c r="G118" s="1081"/>
      <c r="H118" s="1081"/>
      <c r="I118" s="1081"/>
      <c r="J118" s="1081"/>
      <c r="K118" s="1081"/>
      <c r="L118" s="1081"/>
      <c r="M118" s="1081"/>
      <c r="N118" s="1081"/>
      <c r="O118" s="1081"/>
      <c r="P118" s="1081"/>
      <c r="Q118" s="1082"/>
      <c r="R118" s="1081"/>
      <c r="T118" s="1081"/>
      <c r="U118" s="1081"/>
      <c r="V118" s="1081"/>
    </row>
    <row r="119" customFormat="false" ht="12.75" hidden="false" customHeight="false" outlineLevel="0" collapsed="false">
      <c r="G119" s="1081"/>
      <c r="H119" s="1081"/>
      <c r="I119" s="1081"/>
      <c r="J119" s="1081"/>
      <c r="K119" s="1081"/>
      <c r="L119" s="1081"/>
      <c r="M119" s="1081"/>
      <c r="N119" s="1081"/>
      <c r="O119" s="1081"/>
      <c r="P119" s="1081"/>
      <c r="Q119" s="1082"/>
      <c r="R119" s="1081"/>
      <c r="T119" s="1081"/>
      <c r="U119" s="1081"/>
      <c r="V119" s="1081"/>
    </row>
    <row r="120" customFormat="false" ht="12.75" hidden="false" customHeight="false" outlineLevel="0" collapsed="false">
      <c r="G120" s="1081"/>
      <c r="H120" s="1081"/>
      <c r="I120" s="1081"/>
      <c r="J120" s="1081"/>
      <c r="K120" s="1081"/>
      <c r="L120" s="1081"/>
      <c r="M120" s="1081"/>
      <c r="N120" s="1081"/>
      <c r="O120" s="1081"/>
      <c r="P120" s="1081"/>
      <c r="Q120" s="1082"/>
      <c r="R120" s="1081"/>
      <c r="T120" s="1081"/>
      <c r="U120" s="1081"/>
      <c r="V120" s="1081"/>
    </row>
    <row r="121" customFormat="false" ht="12.75" hidden="false" customHeight="false" outlineLevel="0" collapsed="false">
      <c r="G121" s="1081"/>
      <c r="H121" s="1081"/>
      <c r="I121" s="1081"/>
      <c r="J121" s="1081"/>
      <c r="K121" s="1081"/>
      <c r="L121" s="1081"/>
      <c r="M121" s="1081"/>
      <c r="N121" s="1081"/>
      <c r="O121" s="1081"/>
      <c r="P121" s="1081"/>
      <c r="Q121" s="1082"/>
      <c r="R121" s="1081"/>
      <c r="T121" s="1081"/>
      <c r="U121" s="1081"/>
      <c r="V121" s="1081"/>
    </row>
    <row r="122" customFormat="false" ht="12.75" hidden="false" customHeight="false" outlineLevel="0" collapsed="false">
      <c r="G122" s="1081"/>
      <c r="H122" s="1081"/>
      <c r="I122" s="1081"/>
      <c r="J122" s="1081"/>
      <c r="K122" s="1081"/>
      <c r="L122" s="1081"/>
      <c r="M122" s="1081"/>
      <c r="N122" s="1081"/>
      <c r="O122" s="1081"/>
      <c r="P122" s="1081"/>
      <c r="Q122" s="1082"/>
      <c r="R122" s="1081"/>
      <c r="T122" s="1081"/>
      <c r="U122" s="1081"/>
      <c r="V122" s="1081"/>
    </row>
    <row r="123" customFormat="false" ht="12.75" hidden="false" customHeight="false" outlineLevel="0" collapsed="false">
      <c r="G123" s="1081"/>
      <c r="H123" s="1081"/>
      <c r="I123" s="1081"/>
      <c r="J123" s="1081"/>
      <c r="K123" s="1081"/>
      <c r="L123" s="1081"/>
      <c r="M123" s="1081"/>
      <c r="N123" s="1081"/>
      <c r="O123" s="1081"/>
      <c r="P123" s="1081"/>
      <c r="Q123" s="1082"/>
      <c r="R123" s="1081"/>
      <c r="T123" s="1081"/>
      <c r="U123" s="1081"/>
      <c r="V123" s="1081"/>
    </row>
    <row r="124" customFormat="false" ht="12.75" hidden="false" customHeight="false" outlineLevel="0" collapsed="false">
      <c r="G124" s="1081"/>
      <c r="H124" s="1081"/>
      <c r="I124" s="1081"/>
      <c r="J124" s="1027"/>
      <c r="K124" s="1026"/>
      <c r="L124" s="1081"/>
      <c r="M124" s="1026"/>
      <c r="N124" s="1081"/>
      <c r="O124" s="1026"/>
      <c r="P124" s="1081"/>
      <c r="Q124" s="1082"/>
      <c r="R124" s="1081"/>
      <c r="T124" s="1081"/>
      <c r="U124" s="1081"/>
      <c r="V124" s="1081"/>
    </row>
    <row r="125" customFormat="false" ht="12.75" hidden="false" customHeight="false" outlineLevel="0" collapsed="false">
      <c r="G125" s="1081"/>
      <c r="H125" s="1081"/>
      <c r="I125" s="1081"/>
      <c r="J125" s="1027"/>
      <c r="K125" s="1026"/>
      <c r="L125" s="1081"/>
      <c r="M125" s="1026"/>
      <c r="N125" s="1081"/>
      <c r="O125" s="1026"/>
      <c r="P125" s="1081"/>
      <c r="Q125" s="1082"/>
      <c r="R125" s="1081"/>
      <c r="T125" s="1081"/>
      <c r="U125" s="1081"/>
      <c r="V125" s="1081"/>
    </row>
    <row r="126" customFormat="false" ht="12.75" hidden="false" customHeight="false" outlineLevel="0" collapsed="false">
      <c r="G126" s="1081"/>
      <c r="H126" s="1081"/>
      <c r="I126" s="1081"/>
      <c r="J126" s="1027"/>
      <c r="K126" s="1026"/>
      <c r="L126" s="1081"/>
      <c r="M126" s="1026"/>
      <c r="N126" s="1081"/>
      <c r="O126" s="1026"/>
      <c r="P126" s="1081"/>
      <c r="Q126" s="1082"/>
      <c r="R126" s="1081"/>
      <c r="T126" s="1081"/>
      <c r="U126" s="1081"/>
      <c r="V126" s="1081"/>
    </row>
    <row r="127" customFormat="false" ht="12.75" hidden="false" customHeight="false" outlineLevel="0" collapsed="false">
      <c r="G127" s="1081"/>
      <c r="H127" s="1081"/>
      <c r="I127" s="1081"/>
      <c r="J127" s="1027"/>
      <c r="K127" s="1026"/>
      <c r="L127" s="1081"/>
      <c r="M127" s="1026"/>
      <c r="N127" s="1081"/>
      <c r="O127" s="1026"/>
      <c r="P127" s="1081"/>
      <c r="Q127" s="1082"/>
      <c r="R127" s="1081"/>
      <c r="T127" s="1081"/>
      <c r="U127" s="1081"/>
      <c r="V127" s="1081"/>
    </row>
    <row r="128" customFormat="false" ht="12.75" hidden="false" customHeight="false" outlineLevel="0" collapsed="false">
      <c r="G128" s="1081"/>
      <c r="H128" s="1081"/>
      <c r="I128" s="1081"/>
      <c r="J128" s="1081"/>
      <c r="K128" s="1081"/>
      <c r="L128" s="1081"/>
      <c r="M128" s="1081"/>
      <c r="N128" s="1081"/>
      <c r="O128" s="1081"/>
      <c r="P128" s="1081"/>
      <c r="Q128" s="1082"/>
      <c r="R128" s="1081"/>
      <c r="T128" s="1081"/>
      <c r="U128" s="1081"/>
      <c r="V128" s="1081"/>
    </row>
    <row r="129" customFormat="false" ht="12.75" hidden="false" customHeight="false" outlineLevel="0" collapsed="false">
      <c r="G129" s="1081"/>
      <c r="H129" s="1081"/>
      <c r="I129" s="1081"/>
      <c r="J129" s="1081"/>
      <c r="K129" s="1081"/>
      <c r="L129" s="1081"/>
      <c r="M129" s="1081"/>
      <c r="N129" s="1081"/>
      <c r="O129" s="1081"/>
      <c r="P129" s="1081"/>
      <c r="Q129" s="1082"/>
      <c r="R129" s="1081"/>
      <c r="T129" s="1081"/>
      <c r="U129" s="1081"/>
      <c r="V129" s="1081"/>
    </row>
    <row r="130" customFormat="false" ht="12.75" hidden="false" customHeight="false" outlineLevel="0" collapsed="false">
      <c r="G130" s="1081"/>
      <c r="H130" s="1081"/>
      <c r="I130" s="1081"/>
      <c r="J130" s="1081"/>
      <c r="K130" s="1081"/>
      <c r="L130" s="1081"/>
      <c r="M130" s="1081"/>
      <c r="N130" s="1081"/>
      <c r="O130" s="1081"/>
      <c r="P130" s="1081"/>
      <c r="Q130" s="1082"/>
      <c r="R130" s="1081"/>
      <c r="T130" s="1081"/>
      <c r="U130" s="1081"/>
      <c r="V130" s="1081"/>
    </row>
    <row r="131" customFormat="false" ht="12.75" hidden="false" customHeight="false" outlineLevel="0" collapsed="false">
      <c r="G131" s="1081"/>
      <c r="H131" s="1081"/>
      <c r="I131" s="1081"/>
      <c r="J131" s="1081"/>
      <c r="K131" s="1081"/>
      <c r="L131" s="1081"/>
      <c r="M131" s="1081"/>
      <c r="N131" s="1081"/>
      <c r="O131" s="1081"/>
      <c r="P131" s="1081"/>
      <c r="Q131" s="1082"/>
      <c r="R131" s="1081"/>
      <c r="T131" s="1081"/>
      <c r="U131" s="1081"/>
      <c r="V131" s="1081"/>
    </row>
    <row r="132" customFormat="false" ht="12.75" hidden="false" customHeight="false" outlineLevel="0" collapsed="false">
      <c r="G132" s="1081"/>
      <c r="H132" s="1081"/>
      <c r="I132" s="1081"/>
      <c r="J132" s="1081"/>
      <c r="K132" s="1081"/>
      <c r="L132" s="1081"/>
      <c r="M132" s="1081"/>
      <c r="N132" s="1081"/>
      <c r="O132" s="1081"/>
      <c r="P132" s="1081"/>
      <c r="Q132" s="1082"/>
      <c r="R132" s="1081"/>
      <c r="T132" s="1081"/>
      <c r="U132" s="1081"/>
      <c r="V132" s="1081"/>
    </row>
    <row r="133" customFormat="false" ht="12.75" hidden="false" customHeight="false" outlineLevel="0" collapsed="false">
      <c r="G133" s="1081"/>
      <c r="H133" s="1081"/>
      <c r="I133" s="1081"/>
      <c r="J133" s="1081"/>
      <c r="K133" s="1081"/>
      <c r="L133" s="1081"/>
      <c r="M133" s="1081"/>
      <c r="N133" s="1081"/>
      <c r="O133" s="1081"/>
      <c r="P133" s="1081"/>
      <c r="Q133" s="1082"/>
      <c r="R133" s="1081"/>
      <c r="T133" s="1081"/>
      <c r="U133" s="1081"/>
      <c r="V133" s="1081"/>
    </row>
    <row r="134" customFormat="false" ht="12.75" hidden="false" customHeight="false" outlineLevel="0" collapsed="false">
      <c r="G134" s="1081"/>
      <c r="H134" s="1081"/>
      <c r="I134" s="1081"/>
      <c r="J134" s="1081"/>
      <c r="K134" s="1081"/>
      <c r="L134" s="1081"/>
      <c r="M134" s="1081"/>
      <c r="N134" s="1081"/>
      <c r="O134" s="1081"/>
      <c r="P134" s="1081"/>
      <c r="Q134" s="1082"/>
      <c r="R134" s="1081"/>
      <c r="T134" s="1081"/>
      <c r="U134" s="1081"/>
      <c r="V134" s="1081"/>
    </row>
    <row r="135" customFormat="false" ht="12.75" hidden="false" customHeight="false" outlineLevel="0" collapsed="false">
      <c r="G135" s="1081"/>
      <c r="H135" s="1081"/>
      <c r="I135" s="1081"/>
      <c r="J135" s="1081"/>
      <c r="K135" s="1081"/>
      <c r="L135" s="1081"/>
      <c r="M135" s="1081"/>
      <c r="N135" s="1081"/>
      <c r="O135" s="1081"/>
      <c r="P135" s="1081"/>
      <c r="Q135" s="1082"/>
      <c r="R135" s="1081"/>
      <c r="T135" s="1081"/>
      <c r="U135" s="1081"/>
      <c r="V135" s="1081"/>
    </row>
    <row r="136" customFormat="false" ht="12.75" hidden="false" customHeight="false" outlineLevel="0" collapsed="false">
      <c r="G136" s="1081"/>
      <c r="H136" s="1081"/>
      <c r="I136" s="1081"/>
      <c r="J136" s="1081"/>
      <c r="K136" s="1081"/>
      <c r="L136" s="1081"/>
      <c r="M136" s="1081"/>
      <c r="N136" s="1081"/>
      <c r="O136" s="1081"/>
      <c r="P136" s="1081"/>
      <c r="Q136" s="1082"/>
      <c r="R136" s="1081"/>
      <c r="T136" s="1081"/>
      <c r="U136" s="1081"/>
      <c r="V136" s="1081"/>
    </row>
    <row r="137" customFormat="false" ht="12.75" hidden="false" customHeight="false" outlineLevel="0" collapsed="false">
      <c r="G137" s="1081"/>
      <c r="H137" s="1081"/>
      <c r="I137" s="1081"/>
      <c r="J137" s="1081"/>
      <c r="K137" s="1081"/>
      <c r="L137" s="1081"/>
      <c r="M137" s="1081"/>
      <c r="N137" s="1081"/>
      <c r="O137" s="1081"/>
      <c r="P137" s="1081"/>
      <c r="Q137" s="1082"/>
      <c r="R137" s="1081"/>
      <c r="T137" s="1081"/>
      <c r="U137" s="1081"/>
      <c r="V137" s="1081"/>
    </row>
    <row r="138" customFormat="false" ht="12.75" hidden="false" customHeight="false" outlineLevel="0" collapsed="false">
      <c r="G138" s="1081"/>
      <c r="H138" s="1081"/>
      <c r="I138" s="1081"/>
      <c r="J138" s="1081"/>
      <c r="K138" s="1081"/>
      <c r="L138" s="1081"/>
      <c r="M138" s="1081"/>
      <c r="N138" s="1081"/>
      <c r="O138" s="1081"/>
      <c r="P138" s="1081"/>
      <c r="Q138" s="1082"/>
      <c r="R138" s="1081"/>
      <c r="T138" s="1081"/>
      <c r="U138" s="1081"/>
      <c r="V138" s="1081"/>
    </row>
  </sheetData>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rowBreaks count="1" manualBreakCount="1">
    <brk id="71"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8.41"/>
    <col collapsed="false" customWidth="true" hidden="false" outlineLevel="0" max="6" min="4" style="26" width="8.7"/>
    <col collapsed="false" customWidth="true" hidden="false" outlineLevel="0" max="7" min="7" style="27" width="1.7"/>
    <col collapsed="false" customWidth="true" hidden="false" outlineLevel="0" max="9" min="8" style="28" width="8.7"/>
    <col collapsed="false" customWidth="true" hidden="false" outlineLevel="0" max="10" min="10" style="27" width="1.7"/>
    <col collapsed="false" customWidth="true" hidden="false" outlineLevel="0" max="16" min="11" style="26" width="8.7"/>
    <col collapsed="false" customWidth="true" hidden="false" outlineLevel="0" max="17" min="17" style="26" width="1.7"/>
    <col collapsed="false" customWidth="true" hidden="false" outlineLevel="0" max="18" min="18" style="26" width="1.28"/>
    <col collapsed="false" customWidth="false" hidden="false" outlineLevel="0" max="257" min="19" style="26" width="9.14"/>
  </cols>
  <sheetData>
    <row r="1" customFormat="false" ht="9" hidden="false" customHeight="true" outlineLevel="0" collapsed="false">
      <c r="A1" s="29"/>
      <c r="B1" s="29"/>
      <c r="C1" s="29"/>
      <c r="D1" s="29"/>
      <c r="E1" s="29"/>
      <c r="F1" s="29"/>
      <c r="G1" s="29"/>
      <c r="H1" s="30"/>
      <c r="I1" s="30"/>
      <c r="J1" s="29"/>
      <c r="K1" s="29"/>
      <c r="L1" s="29"/>
      <c r="M1" s="29"/>
      <c r="N1" s="29"/>
      <c r="O1" s="29"/>
      <c r="P1" s="29"/>
      <c r="Q1" s="29"/>
      <c r="R1" s="29"/>
    </row>
    <row r="2" customFormat="false" ht="12" hidden="false" customHeight="false" outlineLevel="0" collapsed="false">
      <c r="A2" s="31"/>
      <c r="B2" s="32"/>
      <c r="C2" s="33" t="s">
        <v>24</v>
      </c>
      <c r="D2" s="34" t="s">
        <v>25</v>
      </c>
      <c r="E2" s="35" t="s">
        <v>26</v>
      </c>
      <c r="F2" s="36" t="s">
        <v>27</v>
      </c>
      <c r="G2" s="36"/>
      <c r="H2" s="37" t="s">
        <v>28</v>
      </c>
      <c r="I2" s="38" t="s">
        <v>28</v>
      </c>
      <c r="J2" s="36"/>
      <c r="K2" s="36" t="n">
        <v>2010</v>
      </c>
      <c r="L2" s="36" t="s">
        <v>29</v>
      </c>
      <c r="M2" s="36" t="s">
        <v>30</v>
      </c>
      <c r="N2" s="34" t="s">
        <v>31</v>
      </c>
      <c r="O2" s="35" t="s">
        <v>32</v>
      </c>
      <c r="P2" s="36" t="s">
        <v>33</v>
      </c>
      <c r="Q2" s="39"/>
      <c r="R2" s="31"/>
    </row>
    <row r="3" customFormat="false" ht="12" hidden="false" customHeight="false" outlineLevel="0" collapsed="false">
      <c r="A3" s="29"/>
      <c r="B3" s="40"/>
      <c r="C3" s="41" t="s">
        <v>34</v>
      </c>
      <c r="D3" s="42"/>
      <c r="E3" s="35"/>
      <c r="F3" s="43"/>
      <c r="G3" s="43"/>
      <c r="H3" s="44" t="s">
        <v>35</v>
      </c>
      <c r="I3" s="45" t="s">
        <v>36</v>
      </c>
      <c r="J3" s="43"/>
      <c r="K3" s="43"/>
      <c r="L3" s="43"/>
      <c r="M3" s="43"/>
      <c r="N3" s="42"/>
      <c r="O3" s="35"/>
      <c r="P3" s="43"/>
      <c r="Q3" s="46"/>
      <c r="R3" s="29"/>
    </row>
    <row r="4" customFormat="false" ht="12" hidden="false" customHeight="false" outlineLevel="0" collapsed="false">
      <c r="A4" s="47"/>
      <c r="B4" s="48"/>
      <c r="C4" s="49"/>
      <c r="D4" s="50"/>
      <c r="E4" s="51"/>
      <c r="F4" s="43"/>
      <c r="G4" s="43"/>
      <c r="H4" s="52"/>
      <c r="I4" s="53"/>
      <c r="J4" s="43"/>
      <c r="K4" s="43"/>
      <c r="L4" s="43"/>
      <c r="M4" s="43"/>
      <c r="N4" s="50"/>
      <c r="O4" s="51"/>
      <c r="P4" s="43"/>
      <c r="Q4" s="46"/>
      <c r="R4" s="47"/>
    </row>
    <row r="5" customFormat="false" ht="12" hidden="false" customHeight="false" outlineLevel="0" collapsed="false">
      <c r="A5" s="29"/>
      <c r="B5" s="54"/>
      <c r="C5" s="43" t="s">
        <v>37</v>
      </c>
      <c r="D5" s="55" t="n">
        <f aca="false">SUM(E5:F5)</f>
        <v>6471</v>
      </c>
      <c r="E5" s="56" t="n">
        <v>3276</v>
      </c>
      <c r="F5" s="57" t="n">
        <v>3195</v>
      </c>
      <c r="G5" s="57"/>
      <c r="H5" s="58" t="n">
        <f aca="false">D5/N5-1</f>
        <v>-0.0223598730926122</v>
      </c>
      <c r="I5" s="59" t="n">
        <f aca="false">E5/O5-1</f>
        <v>-0.021505376344086</v>
      </c>
      <c r="J5" s="57"/>
      <c r="K5" s="57" t="n">
        <f aca="false">M5+O5+P5+L5</f>
        <v>13324</v>
      </c>
      <c r="L5" s="57" t="n">
        <v>3370</v>
      </c>
      <c r="M5" s="57" t="n">
        <v>3335</v>
      </c>
      <c r="N5" s="55" t="n">
        <f aca="false">SUM(O5:P5)</f>
        <v>6619</v>
      </c>
      <c r="O5" s="56" t="n">
        <v>3348</v>
      </c>
      <c r="P5" s="57" t="n">
        <v>3271</v>
      </c>
      <c r="Q5" s="60"/>
      <c r="R5" s="29"/>
    </row>
    <row r="6" customFormat="false" ht="12" hidden="false" customHeight="false" outlineLevel="0" collapsed="false">
      <c r="A6" s="29"/>
      <c r="B6" s="54"/>
      <c r="C6" s="61" t="s">
        <v>38</v>
      </c>
      <c r="D6" s="55" t="n">
        <f aca="false">SUM(E6:F6)</f>
        <v>54</v>
      </c>
      <c r="E6" s="56" t="n">
        <v>14</v>
      </c>
      <c r="F6" s="57" t="n">
        <v>40</v>
      </c>
      <c r="G6" s="57"/>
      <c r="H6" s="58" t="s">
        <v>39</v>
      </c>
      <c r="I6" s="59" t="s">
        <v>40</v>
      </c>
      <c r="J6" s="57"/>
      <c r="K6" s="57" t="n">
        <f aca="false">M6+O6+P6+L6</f>
        <v>74</v>
      </c>
      <c r="L6" s="57" t="n">
        <v>19</v>
      </c>
      <c r="M6" s="57" t="n">
        <v>43</v>
      </c>
      <c r="N6" s="55" t="n">
        <f aca="false">SUM(O6:P6)</f>
        <v>12</v>
      </c>
      <c r="O6" s="56" t="n">
        <v>6</v>
      </c>
      <c r="P6" s="57" t="n">
        <v>6</v>
      </c>
      <c r="Q6" s="60"/>
      <c r="R6" s="29"/>
    </row>
    <row r="7" s="69" customFormat="true" ht="12" hidden="false" customHeight="false" outlineLevel="0" collapsed="false">
      <c r="A7" s="31"/>
      <c r="B7" s="62"/>
      <c r="C7" s="62" t="s">
        <v>41</v>
      </c>
      <c r="D7" s="63" t="n">
        <f aca="false">SUM(E7:F7)</f>
        <v>6525</v>
      </c>
      <c r="E7" s="64" t="n">
        <f aca="false">E5+E6</f>
        <v>3290</v>
      </c>
      <c r="F7" s="65" t="n">
        <f aca="false">F5+F6</f>
        <v>3235</v>
      </c>
      <c r="G7" s="65"/>
      <c r="H7" s="66" t="n">
        <f aca="false">D7/N7-1</f>
        <v>-0.015985522545619</v>
      </c>
      <c r="I7" s="67" t="n">
        <f aca="false">E7/O7-1</f>
        <v>-0.0190816935002982</v>
      </c>
      <c r="J7" s="65"/>
      <c r="K7" s="65" t="n">
        <f aca="false">K5+K6</f>
        <v>13398</v>
      </c>
      <c r="L7" s="65" t="n">
        <f aca="false">L5+L6</f>
        <v>3389</v>
      </c>
      <c r="M7" s="65" t="n">
        <f aca="false">M5+M6</f>
        <v>3378</v>
      </c>
      <c r="N7" s="63" t="n">
        <f aca="false">SUM(N5:N6)</f>
        <v>6631</v>
      </c>
      <c r="O7" s="64" t="n">
        <f aca="false">O5+O6</f>
        <v>3354</v>
      </c>
      <c r="P7" s="65" t="n">
        <f aca="false">P5+P6</f>
        <v>3277</v>
      </c>
      <c r="Q7" s="68"/>
      <c r="R7" s="31"/>
    </row>
    <row r="8" customFormat="false" ht="12" hidden="false" customHeight="false" outlineLevel="0" collapsed="false">
      <c r="A8" s="29"/>
      <c r="B8" s="43"/>
      <c r="C8" s="43"/>
      <c r="D8" s="55"/>
      <c r="E8" s="70"/>
      <c r="F8" s="57"/>
      <c r="G8" s="57"/>
      <c r="H8" s="58"/>
      <c r="I8" s="59"/>
      <c r="J8" s="57"/>
      <c r="K8" s="57"/>
      <c r="L8" s="57"/>
      <c r="M8" s="57"/>
      <c r="N8" s="55"/>
      <c r="O8" s="70"/>
      <c r="P8" s="57"/>
      <c r="Q8" s="60"/>
      <c r="R8" s="29"/>
    </row>
    <row r="9" customFormat="false" ht="12" hidden="false" customHeight="false" outlineLevel="0" collapsed="false">
      <c r="A9" s="29"/>
      <c r="B9" s="54"/>
      <c r="C9" s="61" t="s">
        <v>42</v>
      </c>
      <c r="D9" s="55" t="n">
        <f aca="false">SUM(E9:F9)</f>
        <v>948</v>
      </c>
      <c r="E9" s="71" t="n">
        <v>471</v>
      </c>
      <c r="F9" s="57" t="n">
        <v>477</v>
      </c>
      <c r="G9" s="57"/>
      <c r="H9" s="58" t="n">
        <f aca="false">D9/N9-1</f>
        <v>-0.051051051051051</v>
      </c>
      <c r="I9" s="59" t="n">
        <f aca="false">E9/O9-1</f>
        <v>-0.0446247464503042</v>
      </c>
      <c r="J9" s="57"/>
      <c r="K9" s="57" t="n">
        <f aca="false">M9+O9+P9+L9</f>
        <v>1932</v>
      </c>
      <c r="L9" s="57" t="n">
        <v>462</v>
      </c>
      <c r="M9" s="57" t="n">
        <v>471</v>
      </c>
      <c r="N9" s="55" t="n">
        <f aca="false">SUM(O9:P9)</f>
        <v>999</v>
      </c>
      <c r="O9" s="71" t="n">
        <v>493</v>
      </c>
      <c r="P9" s="57" t="n">
        <v>506</v>
      </c>
      <c r="Q9" s="60"/>
      <c r="R9" s="29"/>
      <c r="T9" s="72"/>
      <c r="U9" s="72"/>
      <c r="AD9" s="72"/>
    </row>
    <row r="10" customFormat="false" ht="12" hidden="false" customHeight="false" outlineLevel="0" collapsed="false">
      <c r="A10" s="29"/>
      <c r="B10" s="54"/>
      <c r="C10" s="61" t="s">
        <v>43</v>
      </c>
      <c r="D10" s="55" t="n">
        <f aca="false">SUM(E10:F10)</f>
        <v>490</v>
      </c>
      <c r="E10" s="71" t="n">
        <v>232</v>
      </c>
      <c r="F10" s="57" t="n">
        <v>258</v>
      </c>
      <c r="G10" s="57"/>
      <c r="H10" s="58" t="n">
        <f aca="false">D10/N10-1</f>
        <v>0.212871287128713</v>
      </c>
      <c r="I10" s="59" t="n">
        <f aca="false">E10/O10-1</f>
        <v>0.165829145728643</v>
      </c>
      <c r="J10" s="57"/>
      <c r="K10" s="57" t="n">
        <f aca="false">M10+O10+P10+L10</f>
        <v>911</v>
      </c>
      <c r="L10" s="57" t="n">
        <v>281</v>
      </c>
      <c r="M10" s="57" t="n">
        <v>226</v>
      </c>
      <c r="N10" s="55" t="n">
        <f aca="false">SUM(O10:P10)</f>
        <v>404</v>
      </c>
      <c r="O10" s="71" t="n">
        <v>199</v>
      </c>
      <c r="P10" s="57" t="n">
        <v>205</v>
      </c>
      <c r="Q10" s="60"/>
      <c r="R10" s="29"/>
      <c r="T10" s="72"/>
      <c r="U10" s="72"/>
      <c r="AD10" s="72"/>
    </row>
    <row r="11" customFormat="false" ht="12" hidden="false" customHeight="false" outlineLevel="0" collapsed="false">
      <c r="A11" s="29"/>
      <c r="B11" s="54"/>
      <c r="C11" s="61" t="s">
        <v>44</v>
      </c>
      <c r="D11" s="55" t="n">
        <f aca="false">SUM(E11:F11)</f>
        <v>2242</v>
      </c>
      <c r="E11" s="71" t="n">
        <v>1136</v>
      </c>
      <c r="F11" s="57" t="n">
        <v>1106</v>
      </c>
      <c r="G11" s="57"/>
      <c r="H11" s="58" t="n">
        <f aca="false">D11/N11-1</f>
        <v>-0.00796460176991154</v>
      </c>
      <c r="I11" s="59" t="n">
        <f aca="false">E11/O11-1</f>
        <v>-0.00699300699300698</v>
      </c>
      <c r="J11" s="57"/>
      <c r="K11" s="57" t="n">
        <f aca="false">M11+O11+P11+L11</f>
        <v>4560</v>
      </c>
      <c r="L11" s="57" t="n">
        <v>1140</v>
      </c>
      <c r="M11" s="57" t="n">
        <v>1160</v>
      </c>
      <c r="N11" s="55" t="n">
        <f aca="false">SUM(O11:P11)</f>
        <v>2260</v>
      </c>
      <c r="O11" s="71" t="n">
        <v>1144</v>
      </c>
      <c r="P11" s="57" t="n">
        <v>1116</v>
      </c>
      <c r="Q11" s="60"/>
      <c r="R11" s="29"/>
      <c r="T11" s="72"/>
      <c r="U11" s="72"/>
      <c r="AD11" s="72"/>
    </row>
    <row r="12" customFormat="false" ht="12" hidden="false" customHeight="false" outlineLevel="0" collapsed="false">
      <c r="A12" s="29"/>
      <c r="B12" s="54"/>
      <c r="C12" s="61" t="s">
        <v>45</v>
      </c>
      <c r="D12" s="55" t="n">
        <f aca="false">SUM(E12:F12)</f>
        <v>-59</v>
      </c>
      <c r="E12" s="71" t="n">
        <v>-30</v>
      </c>
      <c r="F12" s="57" t="n">
        <v>-29</v>
      </c>
      <c r="G12" s="57"/>
      <c r="H12" s="58" t="n">
        <f aca="false">D12/N12-1</f>
        <v>0.204081632653061</v>
      </c>
      <c r="I12" s="59" t="n">
        <f aca="false">E12/O12-1</f>
        <v>0.2</v>
      </c>
      <c r="J12" s="57"/>
      <c r="K12" s="57" t="n">
        <f aca="false">M12+O12+P12+L12</f>
        <v>-101</v>
      </c>
      <c r="L12" s="57" t="n">
        <v>-28</v>
      </c>
      <c r="M12" s="57" t="n">
        <v>-24</v>
      </c>
      <c r="N12" s="55" t="n">
        <f aca="false">SUM(O12:P12)</f>
        <v>-49</v>
      </c>
      <c r="O12" s="71" t="n">
        <v>-25</v>
      </c>
      <c r="P12" s="57" t="n">
        <v>-24</v>
      </c>
      <c r="Q12" s="60"/>
      <c r="R12" s="29"/>
      <c r="T12" s="72"/>
      <c r="U12" s="72"/>
      <c r="AD12" s="72"/>
    </row>
    <row r="13" customFormat="false" ht="12" hidden="false" customHeight="false" outlineLevel="0" collapsed="false">
      <c r="A13" s="29"/>
      <c r="B13" s="54"/>
      <c r="C13" s="61" t="s">
        <v>46</v>
      </c>
      <c r="D13" s="55" t="n">
        <f aca="false">SUM(E13:F13)</f>
        <v>327</v>
      </c>
      <c r="E13" s="71" t="n">
        <v>173</v>
      </c>
      <c r="F13" s="57" t="n">
        <v>154</v>
      </c>
      <c r="G13" s="57"/>
      <c r="H13" s="58" t="n">
        <f aca="false">D13/N13-1</f>
        <v>0.0616883116883118</v>
      </c>
      <c r="I13" s="59" t="n">
        <f aca="false">E13/O13-1</f>
        <v>0.101910828025478</v>
      </c>
      <c r="J13" s="57"/>
      <c r="K13" s="57" t="n">
        <f aca="false">M13+O13+P13+L13</f>
        <v>620</v>
      </c>
      <c r="L13" s="57" t="n">
        <v>175</v>
      </c>
      <c r="M13" s="57" t="n">
        <v>137</v>
      </c>
      <c r="N13" s="55" t="n">
        <f aca="false">SUM(O13:P13)</f>
        <v>308</v>
      </c>
      <c r="O13" s="71" t="n">
        <v>157</v>
      </c>
      <c r="P13" s="57" t="n">
        <v>151</v>
      </c>
      <c r="Q13" s="60"/>
      <c r="R13" s="29"/>
      <c r="T13" s="72"/>
      <c r="U13" s="72"/>
      <c r="AD13" s="72"/>
    </row>
    <row r="14" customFormat="false" ht="14.25" hidden="false" customHeight="false" outlineLevel="0" collapsed="false">
      <c r="A14" s="29"/>
      <c r="B14" s="54"/>
      <c r="C14" s="61" t="s">
        <v>47</v>
      </c>
      <c r="D14" s="55" t="n">
        <f aca="false">SUM(E14:F14)</f>
        <v>699</v>
      </c>
      <c r="E14" s="71" t="n">
        <v>352</v>
      </c>
      <c r="F14" s="57" t="n">
        <v>347</v>
      </c>
      <c r="G14" s="57"/>
      <c r="H14" s="58" t="n">
        <f aca="false">D14/N14-1</f>
        <v>0</v>
      </c>
      <c r="I14" s="59" t="n">
        <f aca="false">E14/O14-1</f>
        <v>0.00284900284900291</v>
      </c>
      <c r="J14" s="57"/>
      <c r="K14" s="57" t="n">
        <f aca="false">M14+O14+P14+L14</f>
        <v>1409</v>
      </c>
      <c r="L14" s="57" t="n">
        <v>357</v>
      </c>
      <c r="M14" s="57" t="n">
        <v>353</v>
      </c>
      <c r="N14" s="55" t="n">
        <f aca="false">SUM(O14:P14)</f>
        <v>699</v>
      </c>
      <c r="O14" s="71" t="n">
        <v>351</v>
      </c>
      <c r="P14" s="57" t="n">
        <v>348</v>
      </c>
      <c r="Q14" s="60"/>
      <c r="R14" s="29"/>
      <c r="T14" s="72"/>
      <c r="U14" s="72"/>
      <c r="AD14" s="72"/>
    </row>
    <row r="15" customFormat="false" ht="14.25" hidden="false" customHeight="false" outlineLevel="0" collapsed="false">
      <c r="A15" s="29"/>
      <c r="B15" s="54"/>
      <c r="C15" s="61" t="s">
        <v>48</v>
      </c>
      <c r="D15" s="55" t="n">
        <f aca="false">SUM(E15:F15)</f>
        <v>422</v>
      </c>
      <c r="E15" s="71" t="n">
        <v>212</v>
      </c>
      <c r="F15" s="57" t="n">
        <v>210</v>
      </c>
      <c r="G15" s="57"/>
      <c r="H15" s="58" t="n">
        <f aca="false">D15/N15-1</f>
        <v>0.116402116402117</v>
      </c>
      <c r="I15" s="59" t="n">
        <f aca="false">E15/O15-1</f>
        <v>0.0816326530612246</v>
      </c>
      <c r="J15" s="57"/>
      <c r="K15" s="57" t="n">
        <f aca="false">M15+O15+P15+L15</f>
        <v>817</v>
      </c>
      <c r="L15" s="57" t="n">
        <v>231</v>
      </c>
      <c r="M15" s="57" t="n">
        <v>208</v>
      </c>
      <c r="N15" s="55" t="n">
        <f aca="false">SUM(O15:P15)</f>
        <v>378</v>
      </c>
      <c r="O15" s="71" t="n">
        <v>196</v>
      </c>
      <c r="P15" s="57" t="n">
        <v>182</v>
      </c>
      <c r="Q15" s="60"/>
      <c r="R15" s="29"/>
      <c r="T15" s="72"/>
      <c r="U15" s="72"/>
      <c r="AD15" s="72"/>
    </row>
    <row r="16" s="69" customFormat="true" ht="12" hidden="false" customHeight="false" outlineLevel="0" collapsed="false">
      <c r="A16" s="31"/>
      <c r="B16" s="62"/>
      <c r="C16" s="62" t="s">
        <v>49</v>
      </c>
      <c r="D16" s="63" t="n">
        <f aca="false">SUM(E16:F16)</f>
        <v>5069</v>
      </c>
      <c r="E16" s="64" t="n">
        <f aca="false">E9+E10+E11+E12+E13+E14+E15</f>
        <v>2546</v>
      </c>
      <c r="F16" s="73" t="n">
        <f aca="false">F9+F10+F11+F12+F13+F14+F15</f>
        <v>2523</v>
      </c>
      <c r="G16" s="73"/>
      <c r="H16" s="66" t="n">
        <f aca="false">D16/N16-1</f>
        <v>0.0140028005601121</v>
      </c>
      <c r="I16" s="67" t="n">
        <f aca="false">E16/O16-1</f>
        <v>0.0123260437375745</v>
      </c>
      <c r="J16" s="73"/>
      <c r="K16" s="73" t="n">
        <f aca="false">K9+K10+K11+K12+K13+K14+K15</f>
        <v>10148</v>
      </c>
      <c r="L16" s="73" t="n">
        <f aca="false">L9+L10+L11+L12+L13+L14+L15</f>
        <v>2618</v>
      </c>
      <c r="M16" s="73" t="n">
        <f aca="false">M9+M10+M11+M12+M13+M14+M15</f>
        <v>2531</v>
      </c>
      <c r="N16" s="63" t="n">
        <f aca="false">SUM(N9:N15)</f>
        <v>4999</v>
      </c>
      <c r="O16" s="64" t="n">
        <f aca="false">O9+O10+O11+O12+O13+O14+O15</f>
        <v>2515</v>
      </c>
      <c r="P16" s="73" t="n">
        <f aca="false">P9+P10+P11+P12+P13+P14+P15</f>
        <v>2484</v>
      </c>
      <c r="Q16" s="68"/>
      <c r="R16" s="31"/>
      <c r="T16" s="74"/>
      <c r="U16" s="74"/>
      <c r="AD16" s="74"/>
    </row>
    <row r="17" customFormat="false" ht="12" hidden="false" customHeight="false" outlineLevel="0" collapsed="false">
      <c r="A17" s="29"/>
      <c r="B17" s="43"/>
      <c r="C17" s="43"/>
      <c r="D17" s="55"/>
      <c r="E17" s="75"/>
      <c r="F17" s="57"/>
      <c r="G17" s="57"/>
      <c r="H17" s="58"/>
      <c r="I17" s="59"/>
      <c r="J17" s="57"/>
      <c r="K17" s="57"/>
      <c r="L17" s="57"/>
      <c r="M17" s="57"/>
      <c r="N17" s="55"/>
      <c r="O17" s="75"/>
      <c r="P17" s="57"/>
      <c r="Q17" s="60"/>
      <c r="R17" s="29"/>
      <c r="AD17" s="72"/>
    </row>
    <row r="18" s="69" customFormat="true" ht="12" hidden="false" customHeight="false" outlineLevel="0" collapsed="false">
      <c r="A18" s="31"/>
      <c r="B18" s="62"/>
      <c r="C18" s="62" t="s">
        <v>50</v>
      </c>
      <c r="D18" s="63" t="n">
        <f aca="false">SUM(E18:F18)</f>
        <v>1456</v>
      </c>
      <c r="E18" s="76" t="n">
        <f aca="false">+E7-E16</f>
        <v>744</v>
      </c>
      <c r="F18" s="65" t="n">
        <f aca="false">+F7-F16</f>
        <v>712</v>
      </c>
      <c r="G18" s="65"/>
      <c r="H18" s="66" t="n">
        <f aca="false">D18/N18-1</f>
        <v>-0.107843137254902</v>
      </c>
      <c r="I18" s="67" t="n">
        <f aca="false">E18/O18-1</f>
        <v>-0.113230035756853</v>
      </c>
      <c r="J18" s="65"/>
      <c r="K18" s="65" t="n">
        <f aca="false">K7-K16</f>
        <v>3250</v>
      </c>
      <c r="L18" s="65" t="n">
        <f aca="false">L7-L16</f>
        <v>771</v>
      </c>
      <c r="M18" s="65" t="n">
        <f aca="false">M7-M16</f>
        <v>847</v>
      </c>
      <c r="N18" s="63" t="n">
        <f aca="false">+N7-N16</f>
        <v>1632</v>
      </c>
      <c r="O18" s="76" t="n">
        <f aca="false">+O7-O16</f>
        <v>839</v>
      </c>
      <c r="P18" s="65" t="n">
        <f aca="false">+P7-P16</f>
        <v>793</v>
      </c>
      <c r="Q18" s="77"/>
      <c r="R18" s="31"/>
      <c r="AD18" s="74"/>
    </row>
    <row r="19" customFormat="false" ht="12" hidden="false" customHeight="false" outlineLevel="0" collapsed="false">
      <c r="A19" s="31"/>
      <c r="B19" s="62"/>
      <c r="C19" s="62"/>
      <c r="D19" s="55"/>
      <c r="E19" s="64"/>
      <c r="F19" s="57"/>
      <c r="G19" s="57"/>
      <c r="H19" s="58"/>
      <c r="I19" s="59"/>
      <c r="J19" s="57"/>
      <c r="K19" s="57"/>
      <c r="L19" s="57"/>
      <c r="M19" s="57"/>
      <c r="N19" s="55"/>
      <c r="O19" s="64"/>
      <c r="P19" s="57"/>
      <c r="Q19" s="68"/>
      <c r="R19" s="31"/>
      <c r="AD19" s="72"/>
    </row>
    <row r="20" customFormat="false" ht="12" hidden="false" customHeight="false" outlineLevel="0" collapsed="false">
      <c r="A20" s="29"/>
      <c r="B20" s="54"/>
      <c r="C20" s="61" t="s">
        <v>51</v>
      </c>
      <c r="D20" s="55" t="n">
        <f aca="false">SUM(E20:F20)</f>
        <v>-335</v>
      </c>
      <c r="E20" s="71" t="n">
        <v>-180</v>
      </c>
      <c r="F20" s="57" t="n">
        <v>-155</v>
      </c>
      <c r="G20" s="57"/>
      <c r="H20" s="58" t="n">
        <f aca="false">D20/N20-1</f>
        <v>-0.132124352331606</v>
      </c>
      <c r="I20" s="59" t="n">
        <f aca="false">E20/O20-1</f>
        <v>-0.0721649484536082</v>
      </c>
      <c r="J20" s="57"/>
      <c r="K20" s="57" t="n">
        <f aca="false">M20+O20+P20+L20</f>
        <v>-916</v>
      </c>
      <c r="L20" s="57" t="n">
        <v>-220</v>
      </c>
      <c r="M20" s="57" t="n">
        <v>-310</v>
      </c>
      <c r="N20" s="55" t="n">
        <f aca="false">SUM(O20:P20)</f>
        <v>-386</v>
      </c>
      <c r="O20" s="71" t="n">
        <v>-194</v>
      </c>
      <c r="P20" s="57" t="n">
        <v>-192</v>
      </c>
      <c r="Q20" s="60"/>
      <c r="R20" s="29"/>
      <c r="AD20" s="72"/>
    </row>
    <row r="21" customFormat="false" ht="12" hidden="false" customHeight="false" outlineLevel="0" collapsed="false">
      <c r="A21" s="29"/>
      <c r="B21" s="54"/>
      <c r="C21" s="78" t="s">
        <v>52</v>
      </c>
      <c r="D21" s="55" t="n">
        <f aca="false">SUM(E21:F21)</f>
        <v>-11</v>
      </c>
      <c r="E21" s="71" t="n">
        <v>-12</v>
      </c>
      <c r="F21" s="57" t="n">
        <v>1</v>
      </c>
      <c r="G21" s="57"/>
      <c r="H21" s="58" t="n">
        <f aca="false">D21/N21-1</f>
        <v>-0.476190476190476</v>
      </c>
      <c r="I21" s="59" t="n">
        <f aca="false">E21/O21-1</f>
        <v>0.0909090909090908</v>
      </c>
      <c r="J21" s="57"/>
      <c r="K21" s="57" t="n">
        <f aca="false">M21+O21+P21+L21</f>
        <v>-31</v>
      </c>
      <c r="L21" s="57" t="n">
        <v>7</v>
      </c>
      <c r="M21" s="57" t="n">
        <v>-17</v>
      </c>
      <c r="N21" s="55" t="n">
        <f aca="false">SUM(O21:P21)</f>
        <v>-21</v>
      </c>
      <c r="O21" s="71" t="n">
        <v>-11</v>
      </c>
      <c r="P21" s="57" t="n">
        <v>-10</v>
      </c>
      <c r="Q21" s="60"/>
      <c r="R21" s="29"/>
      <c r="AD21" s="72"/>
    </row>
    <row r="22" customFormat="false" ht="12" hidden="false" customHeight="false" outlineLevel="0" collapsed="false">
      <c r="A22" s="29"/>
      <c r="B22" s="54"/>
      <c r="C22" s="62"/>
      <c r="D22" s="55"/>
      <c r="E22" s="71"/>
      <c r="F22" s="57"/>
      <c r="G22" s="57"/>
      <c r="H22" s="58"/>
      <c r="I22" s="59"/>
      <c r="J22" s="57"/>
      <c r="K22" s="57"/>
      <c r="L22" s="57"/>
      <c r="M22" s="57"/>
      <c r="N22" s="55"/>
      <c r="O22" s="71"/>
      <c r="P22" s="57"/>
      <c r="Q22" s="68"/>
      <c r="R22" s="29"/>
      <c r="AD22" s="72"/>
    </row>
    <row r="23" s="69" customFormat="true" ht="12" hidden="false" customHeight="false" outlineLevel="0" collapsed="false">
      <c r="A23" s="79"/>
      <c r="B23" s="80"/>
      <c r="C23" s="81" t="s">
        <v>53</v>
      </c>
      <c r="D23" s="63" t="n">
        <f aca="false">SUM(E23:F23)</f>
        <v>1110</v>
      </c>
      <c r="E23" s="76" t="n">
        <f aca="false">E18+E20+E21</f>
        <v>552</v>
      </c>
      <c r="F23" s="65" t="n">
        <f aca="false">F18+F20+F21</f>
        <v>558</v>
      </c>
      <c r="G23" s="65"/>
      <c r="H23" s="66" t="n">
        <f aca="false">D23/N23-1</f>
        <v>-0.0938775510204082</v>
      </c>
      <c r="I23" s="67" t="n">
        <f aca="false">E23/O23-1</f>
        <v>-0.129337539432177</v>
      </c>
      <c r="J23" s="65"/>
      <c r="K23" s="65" t="n">
        <f aca="false">K18+K20+K21</f>
        <v>2303</v>
      </c>
      <c r="L23" s="65" t="n">
        <f aca="false">L18+L20+L21</f>
        <v>558</v>
      </c>
      <c r="M23" s="65" t="n">
        <f aca="false">M18+M20+M21</f>
        <v>520</v>
      </c>
      <c r="N23" s="63" t="n">
        <f aca="false">+N18+N20+N21</f>
        <v>1225</v>
      </c>
      <c r="O23" s="76" t="n">
        <f aca="false">+O18+O20+O21</f>
        <v>634</v>
      </c>
      <c r="P23" s="65" t="n">
        <f aca="false">P18+P20+P21</f>
        <v>591</v>
      </c>
      <c r="Q23" s="77"/>
      <c r="R23" s="79"/>
      <c r="AD23" s="74"/>
    </row>
    <row r="24" customFormat="false" ht="12" hidden="false" customHeight="false" outlineLevel="0" collapsed="false">
      <c r="A24" s="29"/>
      <c r="B24" s="54"/>
      <c r="C24" s="62"/>
      <c r="D24" s="55"/>
      <c r="E24" s="64"/>
      <c r="F24" s="57"/>
      <c r="G24" s="57"/>
      <c r="H24" s="58"/>
      <c r="I24" s="59"/>
      <c r="J24" s="57"/>
      <c r="K24" s="57"/>
      <c r="L24" s="57"/>
      <c r="M24" s="57"/>
      <c r="N24" s="55"/>
      <c r="O24" s="64"/>
      <c r="P24" s="57"/>
      <c r="Q24" s="68"/>
      <c r="R24" s="29"/>
    </row>
    <row r="25" customFormat="false" ht="12" hidden="false" customHeight="false" outlineLevel="0" collapsed="false">
      <c r="A25" s="29"/>
      <c r="B25" s="54"/>
      <c r="C25" s="61" t="s">
        <v>54</v>
      </c>
      <c r="D25" s="55" t="n">
        <f aca="false">SUM(E25:F25)</f>
        <v>-105</v>
      </c>
      <c r="E25" s="71" t="n">
        <v>-138</v>
      </c>
      <c r="F25" s="57" t="n">
        <v>33</v>
      </c>
      <c r="G25" s="57"/>
      <c r="H25" s="58" t="n">
        <f aca="false">D25/N25-1</f>
        <v>-0.662379421221865</v>
      </c>
      <c r="I25" s="59" t="n">
        <f aca="false">E25/O25-1</f>
        <v>-0.183431952662722</v>
      </c>
      <c r="J25" s="57"/>
      <c r="K25" s="57" t="n">
        <f aca="false">M25+O25+P25+L25</f>
        <v>-508</v>
      </c>
      <c r="L25" s="57" t="n">
        <v>-83</v>
      </c>
      <c r="M25" s="57" t="n">
        <v>-114</v>
      </c>
      <c r="N25" s="55" t="n">
        <f aca="false">SUM(O25:P25)</f>
        <v>-311</v>
      </c>
      <c r="O25" s="71" t="n">
        <v>-169</v>
      </c>
      <c r="P25" s="57" t="n">
        <v>-142</v>
      </c>
      <c r="Q25" s="60"/>
      <c r="R25" s="29"/>
    </row>
    <row r="26" customFormat="false" ht="12" hidden="false" customHeight="false" outlineLevel="0" collapsed="false">
      <c r="A26" s="29"/>
      <c r="B26" s="43"/>
      <c r="C26" s="82"/>
      <c r="D26" s="55"/>
      <c r="E26" s="71"/>
      <c r="F26" s="57"/>
      <c r="G26" s="57"/>
      <c r="H26" s="58"/>
      <c r="I26" s="59"/>
      <c r="J26" s="57"/>
      <c r="K26" s="57"/>
      <c r="L26" s="57"/>
      <c r="M26" s="57"/>
      <c r="N26" s="55"/>
      <c r="O26" s="71"/>
      <c r="P26" s="57"/>
      <c r="Q26" s="60"/>
      <c r="R26" s="29"/>
    </row>
    <row r="27" s="69" customFormat="true" ht="12" hidden="false" customHeight="false" outlineLevel="0" collapsed="false">
      <c r="A27" s="31"/>
      <c r="B27" s="62"/>
      <c r="C27" s="62" t="s">
        <v>55</v>
      </c>
      <c r="D27" s="63" t="n">
        <f aca="false">SUM(E27:F27)</f>
        <v>1005</v>
      </c>
      <c r="E27" s="76" t="n">
        <f aca="false">E23+E25</f>
        <v>414</v>
      </c>
      <c r="F27" s="83" t="n">
        <f aca="false">F23+F25</f>
        <v>591</v>
      </c>
      <c r="G27" s="83"/>
      <c r="H27" s="66" t="n">
        <f aca="false">D27/N27-1</f>
        <v>0.0995623632385121</v>
      </c>
      <c r="I27" s="67" t="n">
        <f aca="false">E27/O27-1</f>
        <v>-0.109677419354839</v>
      </c>
      <c r="J27" s="83"/>
      <c r="K27" s="83" t="n">
        <f aca="false">K23+K25</f>
        <v>1795</v>
      </c>
      <c r="L27" s="83" t="n">
        <f aca="false">L23+L25</f>
        <v>475</v>
      </c>
      <c r="M27" s="83" t="n">
        <f aca="false">M23+M25</f>
        <v>406</v>
      </c>
      <c r="N27" s="63" t="n">
        <f aca="false">+N23+N25</f>
        <v>914</v>
      </c>
      <c r="O27" s="76" t="n">
        <f aca="false">+O23+O25</f>
        <v>465</v>
      </c>
      <c r="P27" s="83" t="n">
        <f aca="false">P23+P25</f>
        <v>449</v>
      </c>
      <c r="Q27" s="77"/>
      <c r="R27" s="31"/>
    </row>
    <row r="28" customFormat="false" ht="12" hidden="false" customHeight="false" outlineLevel="0" collapsed="false">
      <c r="A28" s="31"/>
      <c r="B28" s="62"/>
      <c r="C28" s="62"/>
      <c r="D28" s="55"/>
      <c r="E28" s="71"/>
      <c r="F28" s="57"/>
      <c r="G28" s="57"/>
      <c r="H28" s="58"/>
      <c r="I28" s="59"/>
      <c r="J28" s="57"/>
      <c r="K28" s="57"/>
      <c r="L28" s="57"/>
      <c r="M28" s="57"/>
      <c r="N28" s="55"/>
      <c r="O28" s="71"/>
      <c r="P28" s="57"/>
      <c r="Q28" s="84"/>
      <c r="R28" s="31"/>
    </row>
    <row r="29" customFormat="false" ht="12" hidden="false" customHeight="false" outlineLevel="0" collapsed="false">
      <c r="A29" s="31"/>
      <c r="B29" s="62"/>
      <c r="C29" s="43" t="s">
        <v>56</v>
      </c>
      <c r="D29" s="55" t="n">
        <f aca="false">SUM(E29:F29)</f>
        <v>0</v>
      </c>
      <c r="E29" s="71" t="n">
        <v>0</v>
      </c>
      <c r="F29" s="57" t="s">
        <v>3</v>
      </c>
      <c r="G29" s="57"/>
      <c r="H29" s="58" t="n">
        <f aca="false">D29/N29-1</f>
        <v>-1</v>
      </c>
      <c r="I29" s="59" t="n">
        <f aca="false">E29/O29-1</f>
        <v>-1</v>
      </c>
      <c r="J29" s="57"/>
      <c r="K29" s="57" t="n">
        <f aca="false">M29+O29+P29+L29</f>
        <v>3</v>
      </c>
      <c r="L29" s="57" t="n">
        <v>1</v>
      </c>
      <c r="M29" s="57" t="n">
        <v>0</v>
      </c>
      <c r="N29" s="55" t="n">
        <f aca="false">SUM(O29:P29)</f>
        <v>2</v>
      </c>
      <c r="O29" s="71" t="n">
        <v>1</v>
      </c>
      <c r="P29" s="57" t="n">
        <v>1</v>
      </c>
      <c r="Q29" s="60"/>
      <c r="R29" s="31"/>
    </row>
    <row r="30" customFormat="false" ht="12" hidden="false" customHeight="false" outlineLevel="0" collapsed="false">
      <c r="A30" s="31"/>
      <c r="B30" s="62"/>
      <c r="C30" s="85" t="s">
        <v>57</v>
      </c>
      <c r="D30" s="55" t="n">
        <f aca="false">SUM(E30:F30)</f>
        <v>1005</v>
      </c>
      <c r="E30" s="71" t="n">
        <v>414</v>
      </c>
      <c r="F30" s="57" t="n">
        <v>591</v>
      </c>
      <c r="G30" s="57"/>
      <c r="H30" s="58" t="n">
        <f aca="false">D30/N30-1</f>
        <v>0.101973684210526</v>
      </c>
      <c r="I30" s="59" t="n">
        <f aca="false">E30/O30-1</f>
        <v>-0.107758620689655</v>
      </c>
      <c r="J30" s="57"/>
      <c r="K30" s="57" t="n">
        <f aca="false">M30+O30+P30+L30</f>
        <v>1792</v>
      </c>
      <c r="L30" s="57" t="n">
        <f aca="false">L27-L29</f>
        <v>474</v>
      </c>
      <c r="M30" s="57" t="n">
        <f aca="false">M27-M29</f>
        <v>406</v>
      </c>
      <c r="N30" s="55" t="n">
        <f aca="false">SUM(O30:P30)</f>
        <v>912</v>
      </c>
      <c r="O30" s="71" t="n">
        <f aca="false">O27-O29</f>
        <v>464</v>
      </c>
      <c r="P30" s="57" t="n">
        <f aca="false">P27-P29</f>
        <v>448</v>
      </c>
      <c r="Q30" s="60"/>
      <c r="R30" s="31"/>
    </row>
    <row r="31" customFormat="false" ht="12" hidden="false" customHeight="false" outlineLevel="0" collapsed="false">
      <c r="A31" s="31"/>
      <c r="B31" s="62"/>
      <c r="C31" s="43"/>
      <c r="D31" s="55"/>
      <c r="E31" s="64"/>
      <c r="F31" s="57"/>
      <c r="G31" s="57"/>
      <c r="H31" s="58"/>
      <c r="I31" s="59"/>
      <c r="J31" s="57"/>
      <c r="K31" s="57"/>
      <c r="L31" s="57"/>
      <c r="M31" s="57"/>
      <c r="N31" s="55"/>
      <c r="O31" s="64"/>
      <c r="P31" s="57"/>
      <c r="Q31" s="68"/>
      <c r="R31" s="31"/>
      <c r="W31" s="86"/>
    </row>
    <row r="32" s="69" customFormat="true" ht="14.25" hidden="false" customHeight="false" outlineLevel="0" collapsed="false">
      <c r="A32" s="31"/>
      <c r="B32" s="62"/>
      <c r="C32" s="62" t="s">
        <v>58</v>
      </c>
      <c r="D32" s="87" t="n">
        <f aca="false">SUM(E32:F32)</f>
        <v>0.67</v>
      </c>
      <c r="E32" s="88" t="n">
        <v>0.28</v>
      </c>
      <c r="F32" s="89" t="n">
        <v>0.39</v>
      </c>
      <c r="G32" s="89"/>
      <c r="H32" s="66" t="n">
        <f aca="false">D32/N32-1</f>
        <v>0.175438596491228</v>
      </c>
      <c r="I32" s="67" t="n">
        <f aca="false">E32/O32-1</f>
        <v>-0.0344827586206895</v>
      </c>
      <c r="J32" s="89"/>
      <c r="K32" s="89" t="n">
        <f aca="false">M32+O32+P32+L32</f>
        <v>1.15</v>
      </c>
      <c r="L32" s="89" t="n">
        <v>0.31</v>
      </c>
      <c r="M32" s="89" t="n">
        <v>0.27</v>
      </c>
      <c r="N32" s="87" t="n">
        <f aca="false">SUM(O32:P32)</f>
        <v>0.57</v>
      </c>
      <c r="O32" s="88" t="n">
        <v>0.29</v>
      </c>
      <c r="P32" s="89" t="n">
        <v>0.28</v>
      </c>
      <c r="Q32" s="68"/>
      <c r="R32" s="31"/>
    </row>
    <row r="33" customFormat="false" ht="12" hidden="false" customHeight="false" outlineLevel="0" collapsed="false">
      <c r="A33" s="31"/>
      <c r="B33" s="62"/>
      <c r="C33" s="85" t="s">
        <v>59</v>
      </c>
      <c r="D33" s="90" t="n">
        <f aca="false">SUM(E33:F33)</f>
        <v>0.67</v>
      </c>
      <c r="E33" s="91" t="n">
        <v>0.28</v>
      </c>
      <c r="F33" s="92" t="n">
        <v>0.39</v>
      </c>
      <c r="G33" s="92"/>
      <c r="H33" s="58" t="n">
        <f aca="false">D33/N33-1</f>
        <v>0.175438596491228</v>
      </c>
      <c r="I33" s="59" t="n">
        <f aca="false">E33/O33-1</f>
        <v>-0.0344827586206895</v>
      </c>
      <c r="J33" s="92"/>
      <c r="K33" s="92" t="n">
        <f aca="false">M33+O33+P33+L33</f>
        <v>1.15</v>
      </c>
      <c r="L33" s="92" t="n">
        <v>0.31</v>
      </c>
      <c r="M33" s="92" t="n">
        <v>0.27</v>
      </c>
      <c r="N33" s="90" t="n">
        <f aca="false">SUM(O33:P33)</f>
        <v>0.57</v>
      </c>
      <c r="O33" s="91" t="n">
        <v>0.29</v>
      </c>
      <c r="P33" s="92" t="n">
        <v>0.28</v>
      </c>
      <c r="Q33" s="60"/>
      <c r="R33" s="31"/>
    </row>
    <row r="34" customFormat="false" ht="12" hidden="false" customHeight="false" outlineLevel="0" collapsed="false">
      <c r="A34" s="31"/>
      <c r="B34" s="62"/>
      <c r="C34" s="62"/>
      <c r="D34" s="90"/>
      <c r="E34" s="93"/>
      <c r="F34" s="92"/>
      <c r="G34" s="92"/>
      <c r="H34" s="58"/>
      <c r="I34" s="59"/>
      <c r="J34" s="92"/>
      <c r="K34" s="92"/>
      <c r="L34" s="92"/>
      <c r="M34" s="92"/>
      <c r="N34" s="90"/>
      <c r="O34" s="93"/>
      <c r="P34" s="92"/>
      <c r="Q34" s="77"/>
      <c r="R34" s="31"/>
    </row>
    <row r="35" s="69" customFormat="true" ht="12" hidden="false" customHeight="false" outlineLevel="0" collapsed="false">
      <c r="A35" s="31"/>
      <c r="B35" s="62"/>
      <c r="C35" s="62" t="s">
        <v>60</v>
      </c>
      <c r="D35" s="87" t="n">
        <f aca="false">SUM(E35:F35)</f>
        <v>0</v>
      </c>
      <c r="E35" s="88" t="n">
        <v>0</v>
      </c>
      <c r="F35" s="89" t="n">
        <v>0</v>
      </c>
      <c r="G35" s="89"/>
      <c r="H35" s="66" t="n">
        <f aca="false">D35/N35-1</f>
        <v>-1</v>
      </c>
      <c r="I35" s="67" t="n">
        <f aca="false">E35/O35-1</f>
        <v>-1</v>
      </c>
      <c r="J35" s="89"/>
      <c r="K35" s="89" t="n">
        <f aca="false">M35+O35+P35+L35</f>
        <v>0.8</v>
      </c>
      <c r="L35" s="89" t="n">
        <v>0.53</v>
      </c>
      <c r="M35" s="89" t="n">
        <v>0</v>
      </c>
      <c r="N35" s="87" t="n">
        <f aca="false">SUM(O35:P35)</f>
        <v>0.27</v>
      </c>
      <c r="O35" s="88" t="n">
        <v>0.27</v>
      </c>
      <c r="P35" s="89" t="n">
        <v>0</v>
      </c>
      <c r="Q35" s="68"/>
      <c r="R35" s="31"/>
      <c r="U35" s="94"/>
    </row>
    <row r="36" customFormat="false" ht="12" hidden="false" customHeight="false" outlineLevel="0" collapsed="false">
      <c r="A36" s="31"/>
      <c r="B36" s="62"/>
      <c r="C36" s="85" t="s">
        <v>61</v>
      </c>
      <c r="D36" s="90" t="n">
        <f aca="false">SUM(E36:F36)</f>
        <v>0</v>
      </c>
      <c r="E36" s="91" t="n">
        <v>0</v>
      </c>
      <c r="F36" s="92" t="n">
        <v>0</v>
      </c>
      <c r="G36" s="92"/>
      <c r="H36" s="58" t="n">
        <f aca="false">D36/N36-1</f>
        <v>-1</v>
      </c>
      <c r="I36" s="59" t="n">
        <f aca="false">E36/O36-1</f>
        <v>-1</v>
      </c>
      <c r="J36" s="92"/>
      <c r="K36" s="92" t="n">
        <f aca="false">M36+O36+P36+L36</f>
        <v>0.27</v>
      </c>
      <c r="L36" s="92" t="n">
        <v>0</v>
      </c>
      <c r="M36" s="92" t="n">
        <v>0</v>
      </c>
      <c r="N36" s="90" t="n">
        <f aca="false">SUM(O36:P36)</f>
        <v>0.27</v>
      </c>
      <c r="O36" s="91" t="n">
        <v>0.27</v>
      </c>
      <c r="P36" s="92" t="n">
        <v>0</v>
      </c>
      <c r="Q36" s="60"/>
      <c r="R36" s="31"/>
    </row>
    <row r="37" customFormat="false" ht="12" hidden="false" customHeight="false" outlineLevel="0" collapsed="false">
      <c r="A37" s="31"/>
      <c r="B37" s="62"/>
      <c r="C37" s="43"/>
      <c r="D37" s="95"/>
      <c r="E37" s="96"/>
      <c r="F37" s="62"/>
      <c r="G37" s="62"/>
      <c r="H37" s="97"/>
      <c r="I37" s="98"/>
      <c r="J37" s="62"/>
      <c r="K37" s="62"/>
      <c r="L37" s="62"/>
      <c r="M37" s="62"/>
      <c r="N37" s="95"/>
      <c r="O37" s="96"/>
      <c r="P37" s="62"/>
      <c r="Q37" s="62"/>
      <c r="R37" s="31"/>
    </row>
    <row r="38" customFormat="false" ht="9" hidden="false" customHeight="true" outlineLevel="0" collapsed="false">
      <c r="A38" s="29"/>
      <c r="B38" s="29"/>
      <c r="C38" s="29"/>
      <c r="D38" s="29"/>
      <c r="E38" s="29"/>
      <c r="F38" s="29"/>
      <c r="G38" s="29"/>
      <c r="H38" s="30"/>
      <c r="I38" s="30"/>
      <c r="J38" s="29"/>
      <c r="K38" s="29"/>
      <c r="L38" s="29"/>
      <c r="M38" s="29"/>
      <c r="N38" s="29"/>
      <c r="O38" s="29"/>
      <c r="P38" s="29"/>
      <c r="Q38" s="29"/>
      <c r="R38" s="29"/>
    </row>
    <row r="39" customFormat="false" ht="14.25" hidden="false" customHeight="false" outlineLevel="0" collapsed="false">
      <c r="A39" s="99"/>
      <c r="B39" s="100" t="s">
        <v>62</v>
      </c>
      <c r="C39" s="99"/>
      <c r="D39" s="101"/>
      <c r="E39" s="101"/>
      <c r="F39" s="101"/>
      <c r="G39" s="101"/>
      <c r="H39" s="53"/>
      <c r="I39" s="53"/>
      <c r="J39" s="101"/>
      <c r="K39" s="101"/>
      <c r="L39" s="99"/>
      <c r="M39" s="99"/>
      <c r="N39" s="99"/>
      <c r="O39" s="99"/>
      <c r="P39" s="101"/>
      <c r="Q39" s="101"/>
      <c r="R39" s="101"/>
    </row>
    <row r="40" customFormat="false" ht="14.25" hidden="false" customHeight="false" outlineLevel="0" collapsed="false">
      <c r="A40" s="99"/>
      <c r="B40" s="102" t="s">
        <v>63</v>
      </c>
      <c r="C40" s="102"/>
      <c r="D40" s="101"/>
      <c r="E40" s="101"/>
      <c r="F40" s="101"/>
      <c r="G40" s="101"/>
      <c r="H40" s="53"/>
      <c r="I40" s="53"/>
      <c r="J40" s="101"/>
      <c r="K40" s="101"/>
      <c r="L40" s="99"/>
      <c r="M40" s="99"/>
      <c r="N40" s="99"/>
      <c r="O40" s="99"/>
      <c r="P40" s="101"/>
      <c r="Q40" s="101"/>
      <c r="R40" s="101"/>
    </row>
    <row r="41" customFormat="false" ht="12" hidden="false" customHeight="false" outlineLevel="0" collapsed="false">
      <c r="A41" s="99"/>
      <c r="B41" s="99"/>
      <c r="C41" s="99"/>
      <c r="D41" s="101"/>
      <c r="E41" s="101"/>
      <c r="F41" s="101"/>
      <c r="G41" s="101"/>
      <c r="H41" s="53"/>
      <c r="I41" s="53"/>
      <c r="J41" s="101"/>
      <c r="K41" s="101"/>
      <c r="L41" s="99"/>
      <c r="M41" s="99"/>
      <c r="N41" s="99"/>
      <c r="O41" s="99"/>
      <c r="P41" s="101"/>
      <c r="Q41" s="101"/>
      <c r="R41" s="101"/>
    </row>
    <row r="42" customFormat="false" ht="9" hidden="false" customHeight="true" outlineLevel="0" collapsed="false">
      <c r="A42" s="29"/>
      <c r="B42" s="29"/>
      <c r="C42" s="29"/>
      <c r="D42" s="29"/>
      <c r="E42" s="29"/>
      <c r="F42" s="29"/>
      <c r="G42" s="29"/>
      <c r="H42" s="30"/>
      <c r="I42" s="30"/>
      <c r="J42" s="29"/>
      <c r="K42" s="29"/>
      <c r="L42" s="29"/>
      <c r="M42" s="29"/>
      <c r="N42" s="29"/>
      <c r="O42" s="29"/>
      <c r="P42" s="29"/>
      <c r="Q42" s="29"/>
      <c r="R42" s="29"/>
    </row>
    <row r="43" customFormat="false" ht="12" hidden="false" customHeight="false" outlineLevel="0" collapsed="false">
      <c r="A43" s="31"/>
      <c r="B43" s="36"/>
      <c r="C43" s="33" t="s">
        <v>24</v>
      </c>
      <c r="D43" s="42" t="s">
        <v>25</v>
      </c>
      <c r="E43" s="35" t="s">
        <v>26</v>
      </c>
      <c r="F43" s="36" t="s">
        <v>27</v>
      </c>
      <c r="G43" s="103"/>
      <c r="H43" s="37" t="s">
        <v>28</v>
      </c>
      <c r="I43" s="38" t="s">
        <v>28</v>
      </c>
      <c r="J43" s="103"/>
      <c r="K43" s="104" t="n">
        <v>2010</v>
      </c>
      <c r="L43" s="36" t="s">
        <v>29</v>
      </c>
      <c r="M43" s="36" t="s">
        <v>30</v>
      </c>
      <c r="N43" s="34" t="s">
        <v>31</v>
      </c>
      <c r="O43" s="35" t="s">
        <v>32</v>
      </c>
      <c r="P43" s="36" t="s">
        <v>33</v>
      </c>
      <c r="Q43" s="39"/>
      <c r="R43" s="31"/>
    </row>
    <row r="44" customFormat="false" ht="12" hidden="false" customHeight="false" outlineLevel="0" collapsed="false">
      <c r="A44" s="29"/>
      <c r="B44" s="43"/>
      <c r="C44" s="105" t="s">
        <v>64</v>
      </c>
      <c r="D44" s="42"/>
      <c r="E44" s="35"/>
      <c r="F44" s="36"/>
      <c r="G44" s="43"/>
      <c r="H44" s="44" t="s">
        <v>35</v>
      </c>
      <c r="I44" s="45" t="s">
        <v>36</v>
      </c>
      <c r="J44" s="43"/>
      <c r="K44" s="43"/>
      <c r="L44" s="43"/>
      <c r="M44" s="43"/>
      <c r="N44" s="42"/>
      <c r="O44" s="35"/>
      <c r="P44" s="43"/>
      <c r="Q44" s="43"/>
      <c r="R44" s="29"/>
    </row>
    <row r="45" customFormat="false" ht="12" hidden="false" customHeight="false" outlineLevel="0" collapsed="false">
      <c r="A45" s="29"/>
      <c r="B45" s="43"/>
      <c r="C45" s="43"/>
      <c r="D45" s="50"/>
      <c r="E45" s="106"/>
      <c r="F45" s="43"/>
      <c r="G45" s="43"/>
      <c r="H45" s="52"/>
      <c r="I45" s="53"/>
      <c r="J45" s="43"/>
      <c r="K45" s="43"/>
      <c r="L45" s="43"/>
      <c r="M45" s="43"/>
      <c r="N45" s="50"/>
      <c r="O45" s="51"/>
      <c r="P45" s="43"/>
      <c r="Q45" s="43"/>
      <c r="R45" s="29"/>
    </row>
    <row r="46" customFormat="false" ht="12" hidden="false" customHeight="false" outlineLevel="0" collapsed="false">
      <c r="A46" s="29"/>
      <c r="B46" s="54"/>
      <c r="C46" s="43" t="s">
        <v>65</v>
      </c>
      <c r="D46" s="55" t="n">
        <f aca="false">SUM(E46:F46)</f>
        <v>1665</v>
      </c>
      <c r="E46" s="56" t="n">
        <v>1200</v>
      </c>
      <c r="F46" s="57" t="n">
        <f aca="false">'Cash flow, Capex &amp; Debt'!F27</f>
        <v>465</v>
      </c>
      <c r="G46" s="57"/>
      <c r="H46" s="58" t="n">
        <f aca="false">D46/N46-1</f>
        <v>0.27978478093774</v>
      </c>
      <c r="I46" s="59" t="n">
        <f aca="false">E46/O46-1</f>
        <v>0.119402985074627</v>
      </c>
      <c r="J46" s="57"/>
      <c r="K46" s="57" t="n">
        <f aca="false">M46+O46+P46+L46</f>
        <v>3808</v>
      </c>
      <c r="L46" s="57" t="n">
        <f aca="false">'Cash flow, Capex &amp; Debt'!L27</f>
        <v>1446</v>
      </c>
      <c r="M46" s="57" t="n">
        <f aca="false">'Cash flow, Capex &amp; Debt'!M27</f>
        <v>1061</v>
      </c>
      <c r="N46" s="55" t="n">
        <f aca="false">SUM(O46:P46)</f>
        <v>1301</v>
      </c>
      <c r="O46" s="56" t="n">
        <f aca="false">'Cash flow, Capex &amp; Debt'!O27</f>
        <v>1072</v>
      </c>
      <c r="P46" s="57" t="n">
        <f aca="false">'Cash flow, Capex &amp; Debt'!P27</f>
        <v>229</v>
      </c>
      <c r="Q46" s="60"/>
      <c r="R46" s="29"/>
    </row>
    <row r="47" customFormat="false" ht="12" hidden="false" customHeight="false" outlineLevel="0" collapsed="false">
      <c r="A47" s="29"/>
      <c r="B47" s="54"/>
      <c r="C47" s="61" t="s">
        <v>66</v>
      </c>
      <c r="D47" s="55" t="n">
        <f aca="false">SUM(E47:F47)</f>
        <v>-918</v>
      </c>
      <c r="E47" s="56" t="n">
        <v>-548</v>
      </c>
      <c r="F47" s="57" t="n">
        <f aca="false">'Cash flow, Capex &amp; Debt'!F37</f>
        <v>-370</v>
      </c>
      <c r="G47" s="57"/>
      <c r="H47" s="58" t="n">
        <f aca="false">D47/N47-1</f>
        <v>-0.0829170829170829</v>
      </c>
      <c r="I47" s="59" t="n">
        <f aca="false">E47/O47-1</f>
        <v>-0.138364779874214</v>
      </c>
      <c r="J47" s="57"/>
      <c r="K47" s="57" t="n">
        <f aca="false">M47+O47+P47+L47</f>
        <v>-2149</v>
      </c>
      <c r="L47" s="57" t="n">
        <f aca="false">'Cash flow, Capex &amp; Debt'!L37</f>
        <v>-664</v>
      </c>
      <c r="M47" s="57" t="n">
        <f aca="false">'Cash flow, Capex &amp; Debt'!M37</f>
        <v>-484</v>
      </c>
      <c r="N47" s="55" t="n">
        <f aca="false">SUM(O47:P47)</f>
        <v>-1001</v>
      </c>
      <c r="O47" s="56" t="n">
        <f aca="false">'Cash flow, Capex &amp; Debt'!O37</f>
        <v>-636</v>
      </c>
      <c r="P47" s="57" t="n">
        <f aca="false">'Cash flow, Capex &amp; Debt'!P37</f>
        <v>-365</v>
      </c>
      <c r="Q47" s="60"/>
      <c r="R47" s="29"/>
    </row>
    <row r="48" customFormat="false" ht="12" hidden="false" customHeight="false" outlineLevel="0" collapsed="false">
      <c r="A48" s="29"/>
      <c r="B48" s="54"/>
      <c r="C48" s="43" t="s">
        <v>67</v>
      </c>
      <c r="D48" s="55" t="n">
        <f aca="false">SUM(E48:F48)</f>
        <v>-1486</v>
      </c>
      <c r="E48" s="56" t="n">
        <f aca="false">'Cash flow, Capex &amp; Debt'!E46</f>
        <v>-1292</v>
      </c>
      <c r="F48" s="107" t="n">
        <f aca="false">'Cash flow, Capex &amp; Debt'!F46</f>
        <v>-194</v>
      </c>
      <c r="G48" s="107"/>
      <c r="H48" s="58" t="n">
        <f aca="false">D48/N48-1</f>
        <v>0.0775924583031182</v>
      </c>
      <c r="I48" s="59" t="n">
        <f aca="false">E48/O48-1</f>
        <v>0.092138630600169</v>
      </c>
      <c r="J48" s="107"/>
      <c r="K48" s="107" t="n">
        <f aca="false">M48+O48+P48+L48</f>
        <v>-3634</v>
      </c>
      <c r="L48" s="107" t="n">
        <f aca="false">'Cash flow, Capex &amp; Debt'!L46</f>
        <v>-1222</v>
      </c>
      <c r="M48" s="107" t="n">
        <f aca="false">'Cash flow, Capex &amp; Debt'!M46</f>
        <v>-1033</v>
      </c>
      <c r="N48" s="55" t="n">
        <f aca="false">SUM(O48:P48)</f>
        <v>-1379</v>
      </c>
      <c r="O48" s="108" t="n">
        <f aca="false">'Cash flow, Capex &amp; Debt'!O46</f>
        <v>-1183</v>
      </c>
      <c r="P48" s="107" t="n">
        <f aca="false">'Cash flow, Capex &amp; Debt'!P46</f>
        <v>-196</v>
      </c>
      <c r="Q48" s="60"/>
      <c r="R48" s="29"/>
    </row>
    <row r="49" s="69" customFormat="true" ht="12" hidden="false" customHeight="false" outlineLevel="0" collapsed="false">
      <c r="A49" s="31"/>
      <c r="B49" s="62"/>
      <c r="C49" s="62" t="s">
        <v>68</v>
      </c>
      <c r="D49" s="63" t="n">
        <f aca="false">D46+D47+D48</f>
        <v>-739</v>
      </c>
      <c r="E49" s="109" t="n">
        <f aca="false">E46+E47+E48</f>
        <v>-640</v>
      </c>
      <c r="F49" s="83" t="n">
        <f aca="false">F46+F47+F48</f>
        <v>-99</v>
      </c>
      <c r="G49" s="83"/>
      <c r="H49" s="66" t="n">
        <f aca="false">D49/N49-1</f>
        <v>-0.315106580166821</v>
      </c>
      <c r="I49" s="67" t="n">
        <f aca="false">E49/O49-1</f>
        <v>-0.143239625167336</v>
      </c>
      <c r="J49" s="83"/>
      <c r="K49" s="83" t="n">
        <f aca="false">K46+K47+K48</f>
        <v>-1975</v>
      </c>
      <c r="L49" s="83" t="n">
        <f aca="false">L46+L47+L48</f>
        <v>-440</v>
      </c>
      <c r="M49" s="83" t="n">
        <f aca="false">M46+M47+M48</f>
        <v>-456</v>
      </c>
      <c r="N49" s="63" t="n">
        <f aca="false">SUM(O49:P49)</f>
        <v>-1079</v>
      </c>
      <c r="O49" s="109" t="n">
        <f aca="false">O46+O47+O48</f>
        <v>-747</v>
      </c>
      <c r="P49" s="83" t="n">
        <f aca="false">P46+P47+P48</f>
        <v>-332</v>
      </c>
      <c r="Q49" s="68"/>
      <c r="R49" s="31"/>
    </row>
    <row r="50" customFormat="false" ht="12" hidden="false" customHeight="false" outlineLevel="0" collapsed="false">
      <c r="A50" s="31"/>
      <c r="B50" s="62"/>
      <c r="C50" s="61"/>
      <c r="D50" s="55"/>
      <c r="E50" s="71"/>
      <c r="F50" s="57"/>
      <c r="G50" s="57"/>
      <c r="H50" s="58"/>
      <c r="I50" s="59"/>
      <c r="J50" s="57"/>
      <c r="K50" s="57"/>
      <c r="L50" s="57"/>
      <c r="M50" s="57"/>
      <c r="N50" s="55"/>
      <c r="O50" s="71"/>
      <c r="P50" s="57"/>
      <c r="Q50" s="77"/>
      <c r="R50" s="31"/>
    </row>
    <row r="51" customFormat="false" ht="12" hidden="false" customHeight="false" outlineLevel="0" collapsed="false">
      <c r="A51" s="29"/>
      <c r="B51" s="54"/>
      <c r="C51" s="61" t="s">
        <v>69</v>
      </c>
      <c r="D51" s="55" t="n">
        <f aca="false">SUM(E51:F51)</f>
        <v>153</v>
      </c>
      <c r="E51" s="71" t="n">
        <v>92</v>
      </c>
      <c r="F51" s="57" t="n">
        <f aca="false">'Cash flow, Capex &amp; Debt'!F61</f>
        <v>61</v>
      </c>
      <c r="G51" s="57"/>
      <c r="H51" s="58" t="n">
        <f aca="false">D51/N51-1</f>
        <v>-0.532110091743119</v>
      </c>
      <c r="I51" s="59" t="s">
        <v>70</v>
      </c>
      <c r="J51" s="57"/>
      <c r="K51" s="57" t="n">
        <f aca="false">'Cash flow, Capex &amp; Debt'!K61</f>
        <v>345</v>
      </c>
      <c r="L51" s="57" t="n">
        <f aca="false">'Cash flow, Capex &amp; Debt'!L61</f>
        <v>18</v>
      </c>
      <c r="M51" s="57" t="n">
        <f aca="false">'Cash flow, Capex &amp; Debt'!M61</f>
        <v>0</v>
      </c>
      <c r="N51" s="55" t="n">
        <f aca="false">SUM(O51:P51)</f>
        <v>327</v>
      </c>
      <c r="O51" s="71" t="n">
        <f aca="false">'Cash flow, Capex &amp; Debt'!O61</f>
        <v>0</v>
      </c>
      <c r="P51" s="57" t="n">
        <f aca="false">'Cash flow, Capex &amp; Debt'!P61</f>
        <v>327</v>
      </c>
      <c r="Q51" s="60"/>
      <c r="R51" s="29"/>
    </row>
    <row r="52" s="69" customFormat="true" ht="14.25" hidden="false" customHeight="false" outlineLevel="0" collapsed="false">
      <c r="A52" s="31"/>
      <c r="B52" s="62"/>
      <c r="C52" s="82" t="s">
        <v>71</v>
      </c>
      <c r="D52" s="63" t="n">
        <f aca="false">SUM(E52:F52)</f>
        <v>983</v>
      </c>
      <c r="E52" s="76" t="n">
        <f aca="false">'Cash flow, Capex &amp; Debt'!E62</f>
        <v>792</v>
      </c>
      <c r="F52" s="83" t="n">
        <f aca="false">'Cash flow, Capex &amp; Debt'!F62</f>
        <v>191</v>
      </c>
      <c r="G52" s="83"/>
      <c r="H52" s="66" t="n">
        <f aca="false">D52/N52-1</f>
        <v>0.0513368983957219</v>
      </c>
      <c r="I52" s="67" t="n">
        <f aca="false">E52/O52-1</f>
        <v>0.12022630834512</v>
      </c>
      <c r="J52" s="83"/>
      <c r="K52" s="83" t="n">
        <f aca="false">'Cash flow, Capex &amp; Debt'!K62</f>
        <v>2428</v>
      </c>
      <c r="L52" s="83" t="n">
        <f aca="false">'Cash flow, Capex &amp; Debt'!L62</f>
        <v>812</v>
      </c>
      <c r="M52" s="83" t="n">
        <f aca="false">'Cash flow, Capex &amp; Debt'!M62</f>
        <v>681</v>
      </c>
      <c r="N52" s="63" t="n">
        <f aca="false">SUM(O52:P52)</f>
        <v>935</v>
      </c>
      <c r="O52" s="76" t="n">
        <f aca="false">'Cash flow, Capex &amp; Debt'!O62</f>
        <v>707</v>
      </c>
      <c r="P52" s="83" t="n">
        <f aca="false">'Cash flow, Capex &amp; Debt'!P62</f>
        <v>228</v>
      </c>
      <c r="Q52" s="110"/>
      <c r="R52" s="31"/>
    </row>
    <row r="53" customFormat="false" ht="12" hidden="false" customHeight="false" outlineLevel="0" collapsed="false">
      <c r="A53" s="31"/>
      <c r="B53" s="62"/>
      <c r="C53" s="61"/>
      <c r="D53" s="55"/>
      <c r="E53" s="71"/>
      <c r="F53" s="57"/>
      <c r="G53" s="57"/>
      <c r="H53" s="58"/>
      <c r="I53" s="59"/>
      <c r="J53" s="57"/>
      <c r="K53" s="57"/>
      <c r="L53" s="57"/>
      <c r="M53" s="57"/>
      <c r="N53" s="55"/>
      <c r="O53" s="71"/>
      <c r="P53" s="57"/>
      <c r="Q53" s="77"/>
      <c r="R53" s="31"/>
    </row>
    <row r="54" s="69" customFormat="true" ht="12" hidden="false" customHeight="false" outlineLevel="0" collapsed="false">
      <c r="A54" s="31"/>
      <c r="B54" s="62"/>
      <c r="C54" s="82" t="s">
        <v>72</v>
      </c>
      <c r="D54" s="63"/>
      <c r="E54" s="76"/>
      <c r="F54" s="83"/>
      <c r="G54" s="83"/>
      <c r="H54" s="66"/>
      <c r="I54" s="67"/>
      <c r="J54" s="83"/>
      <c r="K54" s="83"/>
      <c r="L54" s="83"/>
      <c r="M54" s="83"/>
      <c r="N54" s="63"/>
      <c r="O54" s="76"/>
      <c r="P54" s="83"/>
      <c r="Q54" s="77"/>
      <c r="R54" s="31"/>
    </row>
    <row r="55" customFormat="false" ht="14.25" hidden="false" customHeight="false" outlineLevel="0" collapsed="false">
      <c r="A55" s="29"/>
      <c r="B55" s="54"/>
      <c r="C55" s="61" t="s">
        <v>73</v>
      </c>
      <c r="D55" s="111" t="n">
        <f aca="false">E55</f>
        <v>2.4</v>
      </c>
      <c r="E55" s="112" t="n">
        <v>2.4</v>
      </c>
      <c r="F55" s="113" t="n">
        <v>2.2</v>
      </c>
      <c r="G55" s="113"/>
      <c r="H55" s="114"/>
      <c r="I55" s="112"/>
      <c r="J55" s="113"/>
      <c r="K55" s="113" t="n">
        <v>2.2</v>
      </c>
      <c r="L55" s="113" t="n">
        <v>2.2</v>
      </c>
      <c r="M55" s="113" t="n">
        <v>2.3</v>
      </c>
      <c r="N55" s="111" t="n">
        <f aca="false">O55</f>
        <v>2.3</v>
      </c>
      <c r="O55" s="112" t="n">
        <v>2.3</v>
      </c>
      <c r="P55" s="113" t="n">
        <v>2.2</v>
      </c>
      <c r="Q55" s="60"/>
      <c r="R55" s="29"/>
    </row>
    <row r="56" customFormat="false" ht="12" hidden="false" customHeight="false" outlineLevel="0" collapsed="false">
      <c r="A56" s="31"/>
      <c r="B56" s="62"/>
      <c r="C56" s="43"/>
      <c r="D56" s="115"/>
      <c r="E56" s="116"/>
      <c r="F56" s="54"/>
      <c r="G56" s="54"/>
      <c r="H56" s="37"/>
      <c r="I56" s="38"/>
      <c r="J56" s="54"/>
      <c r="K56" s="117"/>
      <c r="L56" s="43"/>
      <c r="M56" s="43"/>
      <c r="N56" s="50"/>
      <c r="O56" s="116"/>
      <c r="P56" s="43"/>
      <c r="Q56" s="54"/>
      <c r="R56" s="31"/>
    </row>
    <row r="57" customFormat="false" ht="9" hidden="false" customHeight="true" outlineLevel="0" collapsed="false">
      <c r="A57" s="29"/>
      <c r="B57" s="29"/>
      <c r="C57" s="29"/>
      <c r="D57" s="29"/>
      <c r="E57" s="29"/>
      <c r="F57" s="29"/>
      <c r="G57" s="29"/>
      <c r="H57" s="30"/>
      <c r="I57" s="30"/>
      <c r="J57" s="29"/>
      <c r="K57" s="29"/>
      <c r="L57" s="29"/>
      <c r="M57" s="29"/>
      <c r="N57" s="29"/>
      <c r="O57" s="29"/>
      <c r="P57" s="29"/>
      <c r="Q57" s="29"/>
      <c r="R57" s="29"/>
    </row>
    <row r="58" customFormat="false" ht="13.5" hidden="false" customHeight="true" outlineLevel="0" collapsed="false">
      <c r="A58" s="106"/>
      <c r="B58" s="100" t="s">
        <v>74</v>
      </c>
      <c r="C58" s="51"/>
      <c r="D58" s="106"/>
      <c r="E58" s="106"/>
      <c r="F58" s="106"/>
      <c r="G58" s="106"/>
      <c r="H58" s="53"/>
      <c r="I58" s="53"/>
      <c r="J58" s="106"/>
      <c r="K58" s="106"/>
      <c r="L58" s="51"/>
      <c r="M58" s="51"/>
      <c r="N58" s="51"/>
      <c r="O58" s="51"/>
      <c r="P58" s="106"/>
      <c r="Q58" s="51"/>
      <c r="R58" s="106"/>
    </row>
    <row r="59" customFormat="false" ht="13.5" hidden="false" customHeight="true" outlineLevel="0" collapsed="false">
      <c r="A59" s="106"/>
      <c r="B59" s="102" t="s">
        <v>75</v>
      </c>
      <c r="C59" s="118"/>
      <c r="D59" s="106"/>
      <c r="E59" s="106"/>
      <c r="F59" s="106"/>
      <c r="G59" s="106"/>
      <c r="H59" s="53"/>
      <c r="I59" s="53"/>
      <c r="J59" s="106"/>
      <c r="K59" s="106"/>
      <c r="L59" s="106"/>
      <c r="M59" s="106"/>
      <c r="N59" s="106"/>
      <c r="O59" s="106"/>
      <c r="P59" s="106"/>
      <c r="Q59" s="106"/>
      <c r="R59" s="106"/>
    </row>
    <row r="60" customFormat="false" ht="12" hidden="false" customHeight="false" outlineLevel="0" collapsed="false">
      <c r="A60" s="99"/>
      <c r="B60" s="99"/>
      <c r="C60" s="99"/>
      <c r="D60" s="99"/>
      <c r="E60" s="99"/>
      <c r="F60" s="99"/>
      <c r="G60" s="101"/>
      <c r="H60" s="53"/>
      <c r="I60" s="53"/>
      <c r="J60" s="101"/>
      <c r="K60" s="101"/>
      <c r="L60" s="99"/>
      <c r="M60" s="99"/>
      <c r="N60" s="99"/>
      <c r="O60" s="99"/>
      <c r="P60" s="99"/>
      <c r="Q60" s="101"/>
      <c r="R60" s="101"/>
    </row>
    <row r="61" customFormat="false" ht="9" hidden="false" customHeight="true" outlineLevel="0" collapsed="false">
      <c r="A61" s="29"/>
      <c r="B61" s="29"/>
      <c r="C61" s="29"/>
      <c r="D61" s="29"/>
      <c r="E61" s="29"/>
      <c r="F61" s="29"/>
      <c r="G61" s="29"/>
      <c r="H61" s="30"/>
      <c r="I61" s="30"/>
      <c r="J61" s="29"/>
      <c r="K61" s="29"/>
      <c r="L61" s="29"/>
      <c r="M61" s="29"/>
      <c r="N61" s="29"/>
      <c r="O61" s="29"/>
      <c r="P61" s="29"/>
      <c r="Q61" s="29"/>
      <c r="R61" s="29"/>
    </row>
    <row r="62" customFormat="false" ht="12" hidden="false" customHeight="false" outlineLevel="0" collapsed="false">
      <c r="A62" s="31"/>
      <c r="B62" s="36"/>
      <c r="C62" s="33" t="s">
        <v>24</v>
      </c>
      <c r="D62" s="42" t="s">
        <v>25</v>
      </c>
      <c r="E62" s="35" t="s">
        <v>26</v>
      </c>
      <c r="F62" s="36" t="s">
        <v>27</v>
      </c>
      <c r="G62" s="103"/>
      <c r="H62" s="37"/>
      <c r="I62" s="38"/>
      <c r="J62" s="103"/>
      <c r="K62" s="104" t="n">
        <v>2010</v>
      </c>
      <c r="L62" s="36" t="s">
        <v>29</v>
      </c>
      <c r="M62" s="36" t="s">
        <v>30</v>
      </c>
      <c r="N62" s="34" t="s">
        <v>31</v>
      </c>
      <c r="O62" s="35" t="s">
        <v>32</v>
      </c>
      <c r="P62" s="36" t="s">
        <v>33</v>
      </c>
      <c r="Q62" s="39"/>
      <c r="R62" s="31"/>
    </row>
    <row r="63" customFormat="false" ht="12" hidden="false" customHeight="false" outlineLevel="0" collapsed="false">
      <c r="A63" s="29"/>
      <c r="B63" s="43"/>
      <c r="C63" s="105" t="s">
        <v>76</v>
      </c>
      <c r="D63" s="42"/>
      <c r="E63" s="35"/>
      <c r="F63" s="36"/>
      <c r="G63" s="43"/>
      <c r="H63" s="44"/>
      <c r="I63" s="45"/>
      <c r="J63" s="43"/>
      <c r="K63" s="36"/>
      <c r="L63" s="43"/>
      <c r="M63" s="43"/>
      <c r="N63" s="42"/>
      <c r="O63" s="106"/>
      <c r="P63" s="36"/>
      <c r="Q63" s="46"/>
      <c r="R63" s="29"/>
      <c r="S63" s="27"/>
    </row>
    <row r="64" customFormat="false" ht="12" hidden="false" customHeight="false" outlineLevel="0" collapsed="false">
      <c r="A64" s="29"/>
      <c r="B64" s="43"/>
      <c r="C64" s="119"/>
      <c r="D64" s="50"/>
      <c r="E64" s="106"/>
      <c r="F64" s="43"/>
      <c r="G64" s="36"/>
      <c r="H64" s="52"/>
      <c r="I64" s="53"/>
      <c r="J64" s="36"/>
      <c r="K64" s="36"/>
      <c r="L64" s="119"/>
      <c r="M64" s="119"/>
      <c r="N64" s="50"/>
      <c r="O64" s="120"/>
      <c r="P64" s="36"/>
      <c r="Q64" s="36"/>
      <c r="R64" s="29"/>
      <c r="S64" s="27"/>
    </row>
    <row r="65" customFormat="false" ht="12" hidden="false" customHeight="false" outlineLevel="0" collapsed="false">
      <c r="A65" s="29"/>
      <c r="B65" s="54"/>
      <c r="C65" s="43" t="s">
        <v>77</v>
      </c>
      <c r="D65" s="55" t="n">
        <f aca="false">E65</f>
        <v>5734</v>
      </c>
      <c r="E65" s="56" t="n">
        <v>5734</v>
      </c>
      <c r="F65" s="57" t="n">
        <v>5735</v>
      </c>
      <c r="G65" s="57"/>
      <c r="H65" s="58"/>
      <c r="I65" s="59"/>
      <c r="J65" s="57"/>
      <c r="K65" s="57" t="n">
        <f aca="false">L65</f>
        <v>5733</v>
      </c>
      <c r="L65" s="57" t="n">
        <v>5733</v>
      </c>
      <c r="M65" s="57" t="n">
        <v>5766</v>
      </c>
      <c r="N65" s="55" t="n">
        <f aca="false">O65</f>
        <v>5770</v>
      </c>
      <c r="O65" s="56" t="n">
        <v>5770</v>
      </c>
      <c r="P65" s="57" t="n">
        <v>5765</v>
      </c>
      <c r="Q65" s="121"/>
      <c r="R65" s="29"/>
      <c r="S65" s="27"/>
    </row>
    <row r="66" customFormat="false" ht="12" hidden="false" customHeight="false" outlineLevel="0" collapsed="false">
      <c r="A66" s="29"/>
      <c r="B66" s="54"/>
      <c r="C66" s="61" t="s">
        <v>78</v>
      </c>
      <c r="D66" s="55" t="n">
        <f aca="false">E66</f>
        <v>2651</v>
      </c>
      <c r="E66" s="56" t="n">
        <v>2651</v>
      </c>
      <c r="F66" s="57" t="n">
        <v>2734</v>
      </c>
      <c r="G66" s="57"/>
      <c r="H66" s="58"/>
      <c r="I66" s="59"/>
      <c r="J66" s="57"/>
      <c r="K66" s="57" t="n">
        <f aca="false">L66</f>
        <v>2818</v>
      </c>
      <c r="L66" s="57" t="n">
        <v>2818</v>
      </c>
      <c r="M66" s="57" t="n">
        <v>2901</v>
      </c>
      <c r="N66" s="55" t="n">
        <f aca="false">O66</f>
        <v>2981</v>
      </c>
      <c r="O66" s="56" t="n">
        <v>2981</v>
      </c>
      <c r="P66" s="57" t="n">
        <v>2776</v>
      </c>
      <c r="Q66" s="121"/>
      <c r="R66" s="29"/>
      <c r="S66" s="27"/>
    </row>
    <row r="67" customFormat="false" ht="14.25" hidden="false" customHeight="false" outlineLevel="0" collapsed="false">
      <c r="A67" s="29"/>
      <c r="B67" s="54"/>
      <c r="C67" s="43" t="s">
        <v>79</v>
      </c>
      <c r="D67" s="55" t="n">
        <f aca="false">E67</f>
        <v>776</v>
      </c>
      <c r="E67" s="108" t="n">
        <v>776</v>
      </c>
      <c r="F67" s="107" t="n">
        <v>782</v>
      </c>
      <c r="G67" s="107"/>
      <c r="H67" s="58"/>
      <c r="I67" s="59"/>
      <c r="J67" s="107"/>
      <c r="K67" s="107" t="n">
        <f aca="false">L67</f>
        <v>819</v>
      </c>
      <c r="L67" s="107" t="n">
        <v>819</v>
      </c>
      <c r="M67" s="107" t="n">
        <v>778</v>
      </c>
      <c r="N67" s="55" t="n">
        <f aca="false">O67</f>
        <v>763</v>
      </c>
      <c r="O67" s="108" t="n">
        <v>763</v>
      </c>
      <c r="P67" s="107" t="n">
        <v>766</v>
      </c>
      <c r="Q67" s="121"/>
      <c r="R67" s="29"/>
      <c r="S67" s="27"/>
    </row>
    <row r="68" customFormat="false" ht="12" hidden="false" customHeight="false" outlineLevel="0" collapsed="false">
      <c r="A68" s="29"/>
      <c r="B68" s="54"/>
      <c r="C68" s="43" t="s">
        <v>80</v>
      </c>
      <c r="D68" s="55" t="n">
        <f aca="false">E68</f>
        <v>348</v>
      </c>
      <c r="E68" s="70" t="n">
        <v>348</v>
      </c>
      <c r="F68" s="57" t="n">
        <v>371</v>
      </c>
      <c r="G68" s="57"/>
      <c r="H68" s="58"/>
      <c r="I68" s="59"/>
      <c r="J68" s="57"/>
      <c r="K68" s="57" t="n">
        <f aca="false">L68</f>
        <v>385</v>
      </c>
      <c r="L68" s="57" t="n">
        <v>385</v>
      </c>
      <c r="M68" s="57" t="n">
        <v>381</v>
      </c>
      <c r="N68" s="55" t="n">
        <f aca="false">O68</f>
        <v>392</v>
      </c>
      <c r="O68" s="70" t="n">
        <v>392</v>
      </c>
      <c r="P68" s="57" t="n">
        <v>409</v>
      </c>
      <c r="Q68" s="121"/>
      <c r="R68" s="29"/>
      <c r="S68" s="27"/>
    </row>
    <row r="69" customFormat="false" ht="12" hidden="false" customHeight="false" outlineLevel="0" collapsed="false">
      <c r="A69" s="29"/>
      <c r="B69" s="54"/>
      <c r="C69" s="61" t="s">
        <v>81</v>
      </c>
      <c r="D69" s="55" t="n">
        <f aca="false">E69</f>
        <v>7541</v>
      </c>
      <c r="E69" s="71" t="n">
        <v>7541</v>
      </c>
      <c r="F69" s="57" t="n">
        <v>7474</v>
      </c>
      <c r="G69" s="57"/>
      <c r="H69" s="58"/>
      <c r="I69" s="59"/>
      <c r="J69" s="57"/>
      <c r="K69" s="57" t="n">
        <f aca="false">L69</f>
        <v>7514</v>
      </c>
      <c r="L69" s="57" t="n">
        <v>7514</v>
      </c>
      <c r="M69" s="57" t="n">
        <v>7357</v>
      </c>
      <c r="N69" s="55" t="n">
        <f aca="false">O69</f>
        <v>7387</v>
      </c>
      <c r="O69" s="71" t="n">
        <v>7387</v>
      </c>
      <c r="P69" s="57" t="n">
        <v>7450</v>
      </c>
      <c r="Q69" s="121"/>
      <c r="R69" s="29"/>
      <c r="S69" s="27"/>
    </row>
    <row r="70" customFormat="false" ht="14.25" hidden="false" customHeight="false" outlineLevel="0" collapsed="false">
      <c r="A70" s="29"/>
      <c r="B70" s="54"/>
      <c r="C70" s="61" t="s">
        <v>82</v>
      </c>
      <c r="D70" s="55" t="n">
        <f aca="false">E70</f>
        <v>2540</v>
      </c>
      <c r="E70" s="71" t="n">
        <v>2540</v>
      </c>
      <c r="F70" s="57" t="n">
        <v>2552</v>
      </c>
      <c r="G70" s="57"/>
      <c r="H70" s="58"/>
      <c r="I70" s="59"/>
      <c r="J70" s="57"/>
      <c r="K70" s="57" t="n">
        <f aca="false">L70</f>
        <v>2598</v>
      </c>
      <c r="L70" s="57" t="n">
        <v>2598</v>
      </c>
      <c r="M70" s="57" t="n">
        <v>2523</v>
      </c>
      <c r="N70" s="55" t="n">
        <f aca="false">O70</f>
        <v>2714</v>
      </c>
      <c r="O70" s="71" t="n">
        <v>2714</v>
      </c>
      <c r="P70" s="57" t="n">
        <v>2636</v>
      </c>
      <c r="Q70" s="121"/>
      <c r="R70" s="29"/>
      <c r="S70" s="27"/>
    </row>
    <row r="71" customFormat="false" ht="12" hidden="false" customHeight="false" outlineLevel="0" collapsed="false">
      <c r="A71" s="29"/>
      <c r="B71" s="54"/>
      <c r="C71" s="61" t="s">
        <v>83</v>
      </c>
      <c r="D71" s="55" t="n">
        <f aca="false">E71</f>
        <v>3283</v>
      </c>
      <c r="E71" s="71" t="n">
        <v>3283</v>
      </c>
      <c r="F71" s="57" t="n">
        <v>3193</v>
      </c>
      <c r="G71" s="57"/>
      <c r="H71" s="58"/>
      <c r="I71" s="59"/>
      <c r="J71" s="57"/>
      <c r="K71" s="57" t="n">
        <f aca="false">L71</f>
        <v>2870</v>
      </c>
      <c r="L71" s="57" t="n">
        <v>2870</v>
      </c>
      <c r="M71" s="57" t="n">
        <v>3706</v>
      </c>
      <c r="N71" s="55" t="n">
        <f aca="false">O71</f>
        <v>4252</v>
      </c>
      <c r="O71" s="71" t="n">
        <v>4252</v>
      </c>
      <c r="P71" s="57" t="n">
        <v>5086</v>
      </c>
      <c r="Q71" s="121"/>
      <c r="R71" s="29"/>
      <c r="S71" s="27"/>
    </row>
    <row r="72" s="132" customFormat="true" ht="12" hidden="false" customHeight="false" outlineLevel="0" collapsed="false">
      <c r="A72" s="122"/>
      <c r="B72" s="123"/>
      <c r="C72" s="124" t="s">
        <v>84</v>
      </c>
      <c r="D72" s="125" t="n">
        <f aca="false">E72</f>
        <v>1124</v>
      </c>
      <c r="E72" s="126" t="n">
        <v>1124</v>
      </c>
      <c r="F72" s="127" t="n">
        <v>944</v>
      </c>
      <c r="G72" s="127"/>
      <c r="H72" s="128"/>
      <c r="I72" s="129"/>
      <c r="J72" s="127"/>
      <c r="K72" s="127" t="n">
        <f aca="false">L72</f>
        <v>823</v>
      </c>
      <c r="L72" s="127" t="n">
        <v>823</v>
      </c>
      <c r="M72" s="127" t="n">
        <v>1335</v>
      </c>
      <c r="N72" s="125" t="n">
        <f aca="false">O72</f>
        <v>1622</v>
      </c>
      <c r="O72" s="126" t="n">
        <v>1622</v>
      </c>
      <c r="P72" s="127" t="n">
        <v>2365</v>
      </c>
      <c r="Q72" s="130"/>
      <c r="R72" s="122"/>
      <c r="S72" s="131"/>
    </row>
    <row r="73" s="69" customFormat="true" ht="12" hidden="false" customHeight="false" outlineLevel="0" collapsed="false">
      <c r="A73" s="31"/>
      <c r="B73" s="80"/>
      <c r="C73" s="82" t="s">
        <v>85</v>
      </c>
      <c r="D73" s="133" t="n">
        <f aca="false">D65+D66+D67+D68+D69+D70+D71</f>
        <v>22873</v>
      </c>
      <c r="E73" s="76" t="n">
        <f aca="false">E65+E66+E67+E68+E69+E70+E71</f>
        <v>22873</v>
      </c>
      <c r="F73" s="83" t="n">
        <f aca="false">F65+F66+F67+F68+F69+F70+F71</f>
        <v>22841</v>
      </c>
      <c r="G73" s="83"/>
      <c r="H73" s="66"/>
      <c r="I73" s="67"/>
      <c r="J73" s="83"/>
      <c r="K73" s="83" t="n">
        <f aca="false">K65+K66+K67+K68+K69+K70+K71</f>
        <v>22737</v>
      </c>
      <c r="L73" s="83" t="n">
        <f aca="false">L65+L66+L67+L68+L69+L70+L71</f>
        <v>22737</v>
      </c>
      <c r="M73" s="83" t="n">
        <f aca="false">M65+M66+M67+M68+M69+M70+M71</f>
        <v>23412</v>
      </c>
      <c r="N73" s="63" t="n">
        <f aca="false">SUM(N65:N71)</f>
        <v>24259</v>
      </c>
      <c r="O73" s="76" t="n">
        <f aca="false">O65+O66+O67+O68+O69+O70+O71</f>
        <v>24259</v>
      </c>
      <c r="P73" s="83" t="n">
        <f aca="false">P65+P66+P67+P68+P69+P70+P71</f>
        <v>24888</v>
      </c>
      <c r="Q73" s="110"/>
      <c r="R73" s="31"/>
      <c r="S73" s="94"/>
    </row>
    <row r="74" customFormat="false" ht="12" hidden="false" customHeight="false" outlineLevel="0" collapsed="false">
      <c r="A74" s="29"/>
      <c r="B74" s="54"/>
      <c r="C74" s="61"/>
      <c r="D74" s="55"/>
      <c r="E74" s="71"/>
      <c r="F74" s="57"/>
      <c r="G74" s="57"/>
      <c r="H74" s="58"/>
      <c r="I74" s="59"/>
      <c r="J74" s="57"/>
      <c r="K74" s="57"/>
      <c r="L74" s="57"/>
      <c r="M74" s="57"/>
      <c r="N74" s="55"/>
      <c r="O74" s="71"/>
      <c r="P74" s="57"/>
      <c r="Q74" s="130"/>
      <c r="R74" s="29"/>
      <c r="S74" s="27"/>
    </row>
    <row r="75" customFormat="false" ht="14.25" hidden="false" customHeight="false" outlineLevel="0" collapsed="false">
      <c r="A75" s="31"/>
      <c r="B75" s="62"/>
      <c r="C75" s="61" t="s">
        <v>86</v>
      </c>
      <c r="D75" s="55" t="n">
        <f aca="false">E75</f>
        <v>3059</v>
      </c>
      <c r="E75" s="71" t="n">
        <v>3059</v>
      </c>
      <c r="F75" s="57" t="n">
        <v>3919</v>
      </c>
      <c r="G75" s="57"/>
      <c r="H75" s="58"/>
      <c r="I75" s="59"/>
      <c r="J75" s="57"/>
      <c r="K75" s="57" t="n">
        <f aca="false">L75</f>
        <v>3500</v>
      </c>
      <c r="L75" s="57" t="n">
        <v>3500</v>
      </c>
      <c r="M75" s="57" t="n">
        <v>3321</v>
      </c>
      <c r="N75" s="55" t="n">
        <f aca="false">O75</f>
        <v>3481</v>
      </c>
      <c r="O75" s="71" t="n">
        <v>3481</v>
      </c>
      <c r="P75" s="57" t="n">
        <v>4183</v>
      </c>
      <c r="Q75" s="77"/>
      <c r="R75" s="31"/>
      <c r="S75" s="27"/>
    </row>
    <row r="76" customFormat="false" ht="12" hidden="false" customHeight="false" outlineLevel="0" collapsed="false">
      <c r="A76" s="29"/>
      <c r="B76" s="43"/>
      <c r="C76" s="43" t="s">
        <v>87</v>
      </c>
      <c r="D76" s="55" t="n">
        <f aca="false">E76</f>
        <v>13600</v>
      </c>
      <c r="E76" s="108" t="n">
        <v>13600</v>
      </c>
      <c r="F76" s="134" t="n">
        <v>13613</v>
      </c>
      <c r="G76" s="134"/>
      <c r="H76" s="58"/>
      <c r="I76" s="59"/>
      <c r="J76" s="134"/>
      <c r="K76" s="134" t="n">
        <f aca="false">L76</f>
        <v>13802</v>
      </c>
      <c r="L76" s="134" t="n">
        <v>13802</v>
      </c>
      <c r="M76" s="134" t="n">
        <v>13981</v>
      </c>
      <c r="N76" s="55" t="n">
        <f aca="false">O76</f>
        <v>15543</v>
      </c>
      <c r="O76" s="108" t="n">
        <v>15543</v>
      </c>
      <c r="P76" s="134" t="n">
        <v>15538</v>
      </c>
      <c r="Q76" s="84"/>
      <c r="R76" s="29"/>
      <c r="S76" s="27"/>
    </row>
    <row r="77" s="132" customFormat="true" ht="12" hidden="false" customHeight="false" outlineLevel="0" collapsed="false">
      <c r="A77" s="122"/>
      <c r="B77" s="123"/>
      <c r="C77" s="124" t="s">
        <v>88</v>
      </c>
      <c r="D77" s="125" t="n">
        <f aca="false">E77</f>
        <v>887</v>
      </c>
      <c r="E77" s="135" t="n">
        <v>887</v>
      </c>
      <c r="F77" s="127" t="n">
        <v>919</v>
      </c>
      <c r="G77" s="127"/>
      <c r="H77" s="128"/>
      <c r="I77" s="129"/>
      <c r="J77" s="127"/>
      <c r="K77" s="127" t="n">
        <f aca="false">L77</f>
        <v>1012</v>
      </c>
      <c r="L77" s="127" t="n">
        <v>1012</v>
      </c>
      <c r="M77" s="127" t="n">
        <v>1044</v>
      </c>
      <c r="N77" s="125" t="n">
        <f aca="false">O77</f>
        <v>1073</v>
      </c>
      <c r="O77" s="135" t="n">
        <v>1073</v>
      </c>
      <c r="P77" s="127" t="n">
        <v>1088</v>
      </c>
      <c r="Q77" s="130"/>
      <c r="R77" s="122"/>
      <c r="S77" s="131"/>
    </row>
    <row r="78" customFormat="false" ht="14.25" hidden="false" customHeight="false" outlineLevel="0" collapsed="false">
      <c r="A78" s="29"/>
      <c r="B78" s="54"/>
      <c r="C78" s="61" t="s">
        <v>89</v>
      </c>
      <c r="D78" s="55" t="n">
        <f aca="false">E78</f>
        <v>6214</v>
      </c>
      <c r="E78" s="71" t="n">
        <v>6214</v>
      </c>
      <c r="F78" s="107" t="n">
        <v>5309</v>
      </c>
      <c r="G78" s="107"/>
      <c r="H78" s="58"/>
      <c r="I78" s="59"/>
      <c r="J78" s="107"/>
      <c r="K78" s="107" t="n">
        <f aca="false">L78</f>
        <v>5435</v>
      </c>
      <c r="L78" s="107" t="n">
        <v>5435</v>
      </c>
      <c r="M78" s="107" t="n">
        <v>6110</v>
      </c>
      <c r="N78" s="55" t="n">
        <f aca="false">O78</f>
        <v>5235</v>
      </c>
      <c r="O78" s="71" t="n">
        <v>5235</v>
      </c>
      <c r="P78" s="107" t="n">
        <v>5167</v>
      </c>
      <c r="Q78" s="121"/>
      <c r="R78" s="29"/>
      <c r="S78" s="27"/>
    </row>
    <row r="79" s="69" customFormat="true" ht="12" hidden="false" customHeight="false" outlineLevel="0" collapsed="false">
      <c r="A79" s="31"/>
      <c r="B79" s="80"/>
      <c r="C79" s="62" t="s">
        <v>90</v>
      </c>
      <c r="D79" s="133" t="n">
        <f aca="false">D75+D76+D78</f>
        <v>22873</v>
      </c>
      <c r="E79" s="76" t="n">
        <f aca="false">E75+E76+E78</f>
        <v>22873</v>
      </c>
      <c r="F79" s="83" t="n">
        <f aca="false">F75+F76+F78</f>
        <v>22841</v>
      </c>
      <c r="G79" s="83"/>
      <c r="H79" s="66"/>
      <c r="I79" s="67"/>
      <c r="J79" s="83"/>
      <c r="K79" s="83" t="n">
        <f aca="false">K75+K76+K78</f>
        <v>22737</v>
      </c>
      <c r="L79" s="83" t="n">
        <f aca="false">L75+L76+L78</f>
        <v>22737</v>
      </c>
      <c r="M79" s="83" t="n">
        <f aca="false">M75+M76+M78</f>
        <v>23412</v>
      </c>
      <c r="N79" s="63" t="n">
        <f aca="false">N75+N76+N78</f>
        <v>24259</v>
      </c>
      <c r="O79" s="64" t="n">
        <f aca="false">O75+O76+O78</f>
        <v>24259</v>
      </c>
      <c r="P79" s="83" t="n">
        <f aca="false">P75+P76+P78</f>
        <v>24888</v>
      </c>
      <c r="Q79" s="136"/>
      <c r="R79" s="31"/>
    </row>
    <row r="80" customFormat="false" ht="12" hidden="false" customHeight="false" outlineLevel="0" collapsed="false">
      <c r="A80" s="31"/>
      <c r="B80" s="62"/>
      <c r="C80" s="137"/>
      <c r="D80" s="95"/>
      <c r="E80" s="96"/>
      <c r="F80" s="62"/>
      <c r="G80" s="62"/>
      <c r="H80" s="138"/>
      <c r="I80" s="139"/>
      <c r="J80" s="62"/>
      <c r="K80" s="62"/>
      <c r="L80" s="137"/>
      <c r="M80" s="137"/>
      <c r="N80" s="140"/>
      <c r="O80" s="141"/>
      <c r="P80" s="62"/>
      <c r="Q80" s="62"/>
      <c r="R80" s="31"/>
    </row>
    <row r="81" customFormat="false" ht="9" hidden="false" customHeight="true" outlineLevel="0" collapsed="false">
      <c r="A81" s="29"/>
      <c r="B81" s="29"/>
      <c r="C81" s="29"/>
      <c r="D81" s="29"/>
      <c r="E81" s="29"/>
      <c r="F81" s="29"/>
      <c r="G81" s="29"/>
      <c r="H81" s="30"/>
      <c r="I81" s="30"/>
      <c r="J81" s="29"/>
      <c r="K81" s="29"/>
      <c r="L81" s="29"/>
      <c r="M81" s="29"/>
      <c r="N81" s="29"/>
      <c r="O81" s="29"/>
      <c r="P81" s="29"/>
      <c r="Q81" s="29"/>
      <c r="R81" s="29"/>
    </row>
    <row r="82" customFormat="false" ht="14.25" hidden="false" customHeight="false" outlineLevel="0" collapsed="false">
      <c r="A82" s="99"/>
      <c r="B82" s="100" t="s">
        <v>91</v>
      </c>
      <c r="C82" s="99"/>
      <c r="D82" s="99"/>
      <c r="E82" s="99"/>
      <c r="F82" s="99"/>
      <c r="G82" s="101"/>
      <c r="H82" s="53"/>
      <c r="I82" s="53"/>
      <c r="J82" s="101"/>
      <c r="K82" s="101"/>
      <c r="L82" s="99"/>
      <c r="M82" s="99"/>
      <c r="N82" s="99"/>
      <c r="O82" s="99"/>
      <c r="P82" s="99"/>
      <c r="Q82" s="101"/>
      <c r="R82" s="101"/>
    </row>
    <row r="83" customFormat="false" ht="14.25" hidden="false" customHeight="false" outlineLevel="0" collapsed="false">
      <c r="A83" s="99"/>
      <c r="B83" s="100" t="s">
        <v>92</v>
      </c>
      <c r="C83" s="99"/>
      <c r="D83" s="99"/>
      <c r="E83" s="99"/>
      <c r="F83" s="99"/>
      <c r="G83" s="101"/>
      <c r="H83" s="53"/>
      <c r="I83" s="53"/>
      <c r="J83" s="101"/>
      <c r="K83" s="101"/>
      <c r="L83" s="99"/>
      <c r="M83" s="99"/>
      <c r="N83" s="99"/>
      <c r="O83" s="99"/>
      <c r="P83" s="99"/>
      <c r="Q83" s="101"/>
      <c r="R83" s="101"/>
    </row>
    <row r="84" customFormat="false" ht="14.25" hidden="false" customHeight="false" outlineLevel="0" collapsed="false">
      <c r="A84" s="99"/>
      <c r="B84" s="142" t="s">
        <v>93</v>
      </c>
      <c r="C84" s="99"/>
      <c r="D84" s="99"/>
      <c r="E84" s="99"/>
      <c r="F84" s="99"/>
      <c r="G84" s="101"/>
      <c r="H84" s="53"/>
      <c r="I84" s="53"/>
      <c r="J84" s="101"/>
      <c r="K84" s="101"/>
      <c r="L84" s="142"/>
      <c r="M84" s="142"/>
      <c r="N84" s="142"/>
      <c r="O84" s="142"/>
      <c r="P84" s="99"/>
      <c r="Q84" s="101"/>
      <c r="R84" s="101"/>
    </row>
    <row r="85" s="99" customFormat="true" ht="14.25" hidden="false" customHeight="false" outlineLevel="0" collapsed="false">
      <c r="B85" s="100" t="s">
        <v>94</v>
      </c>
      <c r="G85" s="101"/>
      <c r="H85" s="53"/>
      <c r="I85" s="53"/>
      <c r="J85" s="101"/>
      <c r="K85" s="101"/>
      <c r="Q85" s="101"/>
      <c r="R85" s="101"/>
    </row>
    <row r="86" customFormat="false" ht="14.25" hidden="false" customHeight="false" outlineLevel="0" collapsed="false">
      <c r="A86" s="99"/>
      <c r="B86" s="99"/>
      <c r="C86" s="99"/>
      <c r="D86" s="99"/>
      <c r="E86" s="99"/>
      <c r="F86" s="99"/>
      <c r="G86" s="101"/>
      <c r="H86" s="53"/>
      <c r="I86" s="53"/>
      <c r="J86" s="101"/>
      <c r="K86" s="101"/>
      <c r="L86" s="99"/>
      <c r="M86" s="99"/>
      <c r="N86" s="99"/>
      <c r="O86" s="99"/>
      <c r="P86" s="99"/>
      <c r="Q86" s="101"/>
      <c r="R86" s="101"/>
    </row>
    <row r="87" customFormat="false" ht="12" hidden="false" customHeight="false" outlineLevel="0" collapsed="false">
      <c r="K87" s="27"/>
    </row>
    <row r="88" customFormat="false" ht="12" hidden="false" customHeight="false" outlineLevel="0" collapsed="false">
      <c r="K88" s="27"/>
    </row>
  </sheetData>
  <conditionalFormatting sqref="R65:R74 R77:R79 R46:R48 R51 R5:R6 R9:R15">
    <cfRule type="cellIs" priority="2" operator="lessThan" aboveAverage="0" equalAverage="0" bottom="0" percent="0" rank="0" text="" dxfId="0">
      <formula>0</formula>
    </cfRule>
  </conditionalFormatting>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false" hidden="false" outlineLevel="0" max="6" min="4" style="143" width="9.14"/>
    <col collapsed="false" customWidth="true" hidden="false" outlineLevel="0" max="7" min="7" style="26" width="1.7"/>
    <col collapsed="false" customWidth="true" hidden="false" outlineLevel="0" max="9" min="8" style="28" width="8.7"/>
    <col collapsed="false" customWidth="true" hidden="false" outlineLevel="0" max="10" min="10" style="26" width="1.7"/>
    <col collapsed="false" customWidth="true" hidden="false" outlineLevel="0" max="15" min="11" style="27" width="8.7"/>
    <col collapsed="false" customWidth="false" hidden="false" outlineLevel="0" max="16" min="16" style="143" width="9.14"/>
    <col collapsed="false" customWidth="true" hidden="false" outlineLevel="0" max="17" min="17" style="26" width="1.7"/>
    <col collapsed="false" customWidth="true" hidden="false" outlineLevel="0" max="18" min="18" style="26" width="1.28"/>
    <col collapsed="false" customWidth="false" hidden="false" outlineLevel="0" max="257" min="19" style="26" width="9.14"/>
  </cols>
  <sheetData>
    <row r="1" customFormat="false" ht="9" hidden="false" customHeight="true" outlineLevel="0" collapsed="false">
      <c r="A1" s="47"/>
      <c r="B1" s="47"/>
      <c r="C1" s="47"/>
      <c r="D1" s="144"/>
      <c r="E1" s="144"/>
      <c r="F1" s="144"/>
      <c r="G1" s="47"/>
      <c r="H1" s="30"/>
      <c r="I1" s="30"/>
      <c r="J1" s="47"/>
      <c r="K1" s="47"/>
      <c r="L1" s="47"/>
      <c r="M1" s="47"/>
      <c r="N1" s="47"/>
      <c r="O1" s="47"/>
      <c r="P1" s="144"/>
      <c r="Q1" s="47"/>
      <c r="R1" s="47"/>
    </row>
    <row r="2" customFormat="false" ht="12" hidden="false" customHeight="false" outlineLevel="0" collapsed="false">
      <c r="A2" s="79"/>
      <c r="B2" s="36"/>
      <c r="C2" s="33" t="s">
        <v>24</v>
      </c>
      <c r="D2" s="34" t="s">
        <v>25</v>
      </c>
      <c r="E2" s="35" t="s">
        <v>26</v>
      </c>
      <c r="F2" s="36" t="s">
        <v>27</v>
      </c>
      <c r="G2" s="36"/>
      <c r="H2" s="37" t="s">
        <v>28</v>
      </c>
      <c r="I2" s="38" t="s">
        <v>28</v>
      </c>
      <c r="J2" s="36"/>
      <c r="K2" s="104" t="n">
        <v>2010</v>
      </c>
      <c r="L2" s="36" t="s">
        <v>29</v>
      </c>
      <c r="M2" s="36" t="s">
        <v>30</v>
      </c>
      <c r="N2" s="34" t="s">
        <v>31</v>
      </c>
      <c r="O2" s="35" t="s">
        <v>32</v>
      </c>
      <c r="P2" s="36" t="s">
        <v>33</v>
      </c>
      <c r="Q2" s="103"/>
      <c r="R2" s="79"/>
    </row>
    <row r="3" customFormat="false" ht="12" hidden="false" customHeight="false" outlineLevel="0" collapsed="false">
      <c r="A3" s="47"/>
      <c r="B3" s="48"/>
      <c r="C3" s="105" t="s">
        <v>41</v>
      </c>
      <c r="D3" s="42"/>
      <c r="E3" s="35"/>
      <c r="F3" s="43"/>
      <c r="G3" s="43"/>
      <c r="H3" s="44" t="s">
        <v>35</v>
      </c>
      <c r="I3" s="45" t="s">
        <v>36</v>
      </c>
      <c r="J3" s="43"/>
      <c r="K3" s="43"/>
      <c r="L3" s="43"/>
      <c r="M3" s="43"/>
      <c r="N3" s="42"/>
      <c r="O3" s="35"/>
      <c r="P3" s="43"/>
      <c r="Q3" s="43"/>
      <c r="R3" s="47"/>
    </row>
    <row r="4" customFormat="false" ht="12" hidden="false" customHeight="false" outlineLevel="0" collapsed="false">
      <c r="A4" s="47"/>
      <c r="B4" s="48"/>
      <c r="C4" s="48"/>
      <c r="D4" s="50"/>
      <c r="E4" s="51"/>
      <c r="F4" s="43"/>
      <c r="G4" s="43"/>
      <c r="H4" s="145"/>
      <c r="I4" s="146"/>
      <c r="J4" s="43"/>
      <c r="K4" s="43"/>
      <c r="L4" s="43"/>
      <c r="M4" s="43"/>
      <c r="N4" s="50"/>
      <c r="O4" s="51"/>
      <c r="P4" s="43"/>
      <c r="Q4" s="147"/>
      <c r="R4" s="47"/>
    </row>
    <row r="5" customFormat="false" ht="12" hidden="false" customHeight="false" outlineLevel="0" collapsed="false">
      <c r="A5" s="47"/>
      <c r="B5" s="54"/>
      <c r="C5" s="61" t="s">
        <v>95</v>
      </c>
      <c r="D5" s="55" t="n">
        <f aca="false">SUM(E5:F5)</f>
        <v>1575</v>
      </c>
      <c r="E5" s="56" t="n">
        <v>802</v>
      </c>
      <c r="F5" s="57" t="n">
        <v>773</v>
      </c>
      <c r="G5" s="57"/>
      <c r="H5" s="58" t="n">
        <f aca="false">D5/N5-1</f>
        <v>0.00254614894971361</v>
      </c>
      <c r="I5" s="59" t="n">
        <f aca="false">E5/O5-1</f>
        <v>-0.00124533001245331</v>
      </c>
      <c r="J5" s="57"/>
      <c r="K5" s="57" t="n">
        <f aca="false">M5+O5+P5+L5</f>
        <v>3241</v>
      </c>
      <c r="L5" s="57" t="n">
        <v>820</v>
      </c>
      <c r="M5" s="57" t="n">
        <v>850</v>
      </c>
      <c r="N5" s="55" t="n">
        <f aca="false">SUM(O5:P5)</f>
        <v>1571</v>
      </c>
      <c r="O5" s="56" t="n">
        <v>803</v>
      </c>
      <c r="P5" s="57" t="n">
        <v>768</v>
      </c>
      <c r="Q5" s="43"/>
      <c r="R5" s="47"/>
      <c r="V5" s="72"/>
    </row>
    <row r="6" customFormat="false" ht="12" hidden="false" customHeight="false" outlineLevel="0" collapsed="false">
      <c r="A6" s="47"/>
      <c r="B6" s="54"/>
      <c r="C6" s="61" t="s">
        <v>96</v>
      </c>
      <c r="D6" s="55" t="n">
        <f aca="false">SUM(E6:F6)</f>
        <v>380</v>
      </c>
      <c r="E6" s="56" t="n">
        <v>194</v>
      </c>
      <c r="F6" s="57" t="n">
        <v>186</v>
      </c>
      <c r="G6" s="57"/>
      <c r="H6" s="58" t="n">
        <f aca="false">D6/N6-1</f>
        <v>-0.0570719602977667</v>
      </c>
      <c r="I6" s="59" t="n">
        <f aca="false">E6/O6-1</f>
        <v>-0.0348258706467661</v>
      </c>
      <c r="J6" s="57"/>
      <c r="K6" s="57" t="n">
        <f aca="false">M6+O6+P6+L6</f>
        <v>785</v>
      </c>
      <c r="L6" s="57" t="n">
        <v>190</v>
      </c>
      <c r="M6" s="57" t="n">
        <v>192</v>
      </c>
      <c r="N6" s="55" t="n">
        <f aca="false">SUM(O6:P6)</f>
        <v>403</v>
      </c>
      <c r="O6" s="56" t="n">
        <v>201</v>
      </c>
      <c r="P6" s="57" t="n">
        <v>202</v>
      </c>
      <c r="Q6" s="43"/>
      <c r="R6" s="47"/>
    </row>
    <row r="7" customFormat="false" ht="12" hidden="false" customHeight="false" outlineLevel="0" collapsed="false">
      <c r="A7" s="47"/>
      <c r="B7" s="54"/>
      <c r="C7" s="61" t="s">
        <v>97</v>
      </c>
      <c r="D7" s="55" t="n">
        <f aca="false">SUM(E7:F7)</f>
        <v>90</v>
      </c>
      <c r="E7" s="108" t="n">
        <v>49</v>
      </c>
      <c r="F7" s="107" t="n">
        <v>41</v>
      </c>
      <c r="G7" s="107"/>
      <c r="H7" s="58" t="n">
        <f aca="false">D7/N7-1</f>
        <v>0.428571428571429</v>
      </c>
      <c r="I7" s="59" t="n">
        <f aca="false">E7/O7-1</f>
        <v>0.441176470588235</v>
      </c>
      <c r="J7" s="107"/>
      <c r="K7" s="107" t="n">
        <f aca="false">M7+O7+P7+L7</f>
        <v>159</v>
      </c>
      <c r="L7" s="107" t="n">
        <v>51</v>
      </c>
      <c r="M7" s="107" t="n">
        <v>45</v>
      </c>
      <c r="N7" s="55" t="n">
        <f aca="false">SUM(O7:P7)</f>
        <v>63</v>
      </c>
      <c r="O7" s="108" t="n">
        <v>34</v>
      </c>
      <c r="P7" s="107" t="n">
        <v>29</v>
      </c>
      <c r="Q7" s="43"/>
      <c r="R7" s="47"/>
    </row>
    <row r="8" s="69" customFormat="true" ht="12" hidden="false" customHeight="false" outlineLevel="0" collapsed="false">
      <c r="A8" s="79"/>
      <c r="B8" s="148"/>
      <c r="C8" s="148" t="s">
        <v>98</v>
      </c>
      <c r="D8" s="63" t="n">
        <f aca="false">SUM(E8:F8)</f>
        <v>2045</v>
      </c>
      <c r="E8" s="109" t="n">
        <f aca="false">E5+E6+E7</f>
        <v>1045</v>
      </c>
      <c r="F8" s="83" t="n">
        <f aca="false">F5+F6+F7</f>
        <v>1000</v>
      </c>
      <c r="G8" s="83"/>
      <c r="H8" s="66" t="n">
        <f aca="false">D8/N8-1</f>
        <v>0.00392734413352969</v>
      </c>
      <c r="I8" s="67" t="n">
        <f aca="false">E8/O8-1</f>
        <v>0.00674373795761074</v>
      </c>
      <c r="J8" s="83"/>
      <c r="K8" s="83" t="n">
        <f aca="false">K5+K6+K7</f>
        <v>4185</v>
      </c>
      <c r="L8" s="83" t="n">
        <f aca="false">L5+L6+L7</f>
        <v>1061</v>
      </c>
      <c r="M8" s="83" t="n">
        <f aca="false">M5+M6+M7</f>
        <v>1087</v>
      </c>
      <c r="N8" s="63" t="n">
        <f aca="false">SUM(O8:P8)</f>
        <v>2037</v>
      </c>
      <c r="O8" s="109" t="n">
        <f aca="false">O5+O6+O7</f>
        <v>1038</v>
      </c>
      <c r="P8" s="83" t="n">
        <f aca="false">P5+P6+P7</f>
        <v>999</v>
      </c>
      <c r="Q8" s="62"/>
      <c r="R8" s="79"/>
    </row>
    <row r="9" customFormat="false" ht="12" hidden="false" customHeight="false" outlineLevel="0" collapsed="false">
      <c r="A9" s="47"/>
      <c r="B9" s="48"/>
      <c r="C9" s="82"/>
      <c r="D9" s="55"/>
      <c r="E9" s="71"/>
      <c r="F9" s="57"/>
      <c r="G9" s="57"/>
      <c r="H9" s="58"/>
      <c r="I9" s="59"/>
      <c r="J9" s="57"/>
      <c r="K9" s="57"/>
      <c r="L9" s="57"/>
      <c r="M9" s="57"/>
      <c r="N9" s="55"/>
      <c r="O9" s="71"/>
      <c r="P9" s="57"/>
      <c r="Q9" s="149"/>
      <c r="R9" s="47"/>
    </row>
    <row r="10" customFormat="false" ht="12" hidden="false" customHeight="false" outlineLevel="0" collapsed="false">
      <c r="A10" s="47"/>
      <c r="B10" s="48"/>
      <c r="C10" s="61" t="s">
        <v>99</v>
      </c>
      <c r="D10" s="55" t="n">
        <f aca="false">SUM(E10:F10)</f>
        <v>1894</v>
      </c>
      <c r="E10" s="71" t="n">
        <v>953</v>
      </c>
      <c r="F10" s="57" t="n">
        <v>941</v>
      </c>
      <c r="G10" s="57"/>
      <c r="H10" s="58" t="n">
        <f aca="false">D10/N10-1</f>
        <v>-0.0331801939765186</v>
      </c>
      <c r="I10" s="59" t="n">
        <f aca="false">E10/O10-1</f>
        <v>-0.0373737373737374</v>
      </c>
      <c r="J10" s="57"/>
      <c r="K10" s="57" t="n">
        <f aca="false">M10+O10+P10+L10</f>
        <v>3940</v>
      </c>
      <c r="L10" s="57" t="n">
        <v>990</v>
      </c>
      <c r="M10" s="57" t="n">
        <v>991</v>
      </c>
      <c r="N10" s="55" t="n">
        <f aca="false">SUM(O10:P10)</f>
        <v>1959</v>
      </c>
      <c r="O10" s="71" t="n">
        <v>990</v>
      </c>
      <c r="P10" s="57" t="n">
        <v>969</v>
      </c>
      <c r="Q10" s="43"/>
      <c r="R10" s="47"/>
    </row>
    <row r="11" customFormat="false" ht="12" hidden="false" customHeight="false" outlineLevel="0" collapsed="false">
      <c r="A11" s="47"/>
      <c r="B11" s="48"/>
      <c r="C11" s="61" t="s">
        <v>100</v>
      </c>
      <c r="D11" s="55" t="n">
        <f aca="false">SUM(E11:F11)</f>
        <v>1200</v>
      </c>
      <c r="E11" s="71" t="n">
        <v>600</v>
      </c>
      <c r="F11" s="57" t="n">
        <v>600</v>
      </c>
      <c r="G11" s="57"/>
      <c r="H11" s="58" t="n">
        <f aca="false">D11/N11-1</f>
        <v>-0.0306946688206785</v>
      </c>
      <c r="I11" s="59" t="n">
        <f aca="false">E11/O11-1</f>
        <v>-0.00662251655629142</v>
      </c>
      <c r="J11" s="57"/>
      <c r="K11" s="57" t="n">
        <f aca="false">M11+O11+P11+L11</f>
        <v>2424</v>
      </c>
      <c r="L11" s="57" t="n">
        <v>609</v>
      </c>
      <c r="M11" s="57" t="n">
        <v>577</v>
      </c>
      <c r="N11" s="55" t="n">
        <f aca="false">SUM(O11:P11)</f>
        <v>1238</v>
      </c>
      <c r="O11" s="71" t="n">
        <v>604</v>
      </c>
      <c r="P11" s="57" t="n">
        <v>634</v>
      </c>
      <c r="Q11" s="43"/>
      <c r="R11" s="47"/>
    </row>
    <row r="12" customFormat="false" ht="12" hidden="false" customHeight="false" outlineLevel="0" collapsed="false">
      <c r="A12" s="47"/>
      <c r="B12" s="48"/>
      <c r="C12" s="61" t="s">
        <v>101</v>
      </c>
      <c r="D12" s="55" t="n">
        <f aca="false">SUM(E12:F12)</f>
        <v>1335</v>
      </c>
      <c r="E12" s="71" t="n">
        <v>659</v>
      </c>
      <c r="F12" s="57" t="n">
        <v>676</v>
      </c>
      <c r="G12" s="57"/>
      <c r="H12" s="58" t="n">
        <f aca="false">D12/N12-1</f>
        <v>-0.0518465909090909</v>
      </c>
      <c r="I12" s="59" t="n">
        <f aca="false">E12/O12-1</f>
        <v>-0.0639204545454546</v>
      </c>
      <c r="J12" s="57"/>
      <c r="K12" s="57" t="n">
        <f aca="false">M12+O12+P12+L12</f>
        <v>2799</v>
      </c>
      <c r="L12" s="57" t="n">
        <v>680</v>
      </c>
      <c r="M12" s="57" t="n">
        <v>711</v>
      </c>
      <c r="N12" s="55" t="n">
        <f aca="false">SUM(O12:P12)</f>
        <v>1408</v>
      </c>
      <c r="O12" s="71" t="n">
        <v>704</v>
      </c>
      <c r="P12" s="57" t="n">
        <v>704</v>
      </c>
      <c r="Q12" s="43"/>
      <c r="R12" s="47"/>
    </row>
    <row r="13" customFormat="false" ht="12" hidden="false" customHeight="false" outlineLevel="0" collapsed="false">
      <c r="A13" s="47"/>
      <c r="B13" s="48"/>
      <c r="C13" s="61" t="s">
        <v>102</v>
      </c>
      <c r="D13" s="55" t="n">
        <f aca="false">SUM(E13:F13)</f>
        <v>-1020</v>
      </c>
      <c r="E13" s="71" t="n">
        <v>-507</v>
      </c>
      <c r="F13" s="57" t="n">
        <v>-513</v>
      </c>
      <c r="G13" s="57"/>
      <c r="H13" s="58" t="n">
        <f aca="false">D13/N13-1</f>
        <v>-0.0625</v>
      </c>
      <c r="I13" s="59" t="n">
        <f aca="false">E13/O13-1</f>
        <v>-0.0593692022263451</v>
      </c>
      <c r="J13" s="57"/>
      <c r="K13" s="57" t="n">
        <f aca="false">M13+O13+P13+L13</f>
        <v>-2159</v>
      </c>
      <c r="L13" s="57" t="n">
        <v>-539</v>
      </c>
      <c r="M13" s="57" t="n">
        <v>-532</v>
      </c>
      <c r="N13" s="55" t="n">
        <f aca="false">SUM(O13:P13)</f>
        <v>-1088</v>
      </c>
      <c r="O13" s="71" t="n">
        <v>-539</v>
      </c>
      <c r="P13" s="57" t="n">
        <v>-549</v>
      </c>
      <c r="Q13" s="43"/>
      <c r="R13" s="47"/>
    </row>
    <row r="14" s="69" customFormat="true" ht="12" hidden="false" customHeight="false" outlineLevel="0" collapsed="false">
      <c r="A14" s="79"/>
      <c r="B14" s="148"/>
      <c r="C14" s="148" t="s">
        <v>103</v>
      </c>
      <c r="D14" s="63" t="n">
        <f aca="false">SUM(E14:F14)</f>
        <v>3409</v>
      </c>
      <c r="E14" s="76" t="n">
        <f aca="false">E10+E11+E12+E13</f>
        <v>1705</v>
      </c>
      <c r="F14" s="83" t="n">
        <f aca="false">F10+F11+F12+F13</f>
        <v>1704</v>
      </c>
      <c r="G14" s="83"/>
      <c r="H14" s="66" t="n">
        <f aca="false">D14/N14-1</f>
        <v>-0.0307079897640035</v>
      </c>
      <c r="I14" s="67" t="n">
        <f aca="false">E14/O14-1</f>
        <v>-0.030699260943718</v>
      </c>
      <c r="J14" s="83"/>
      <c r="K14" s="83" t="n">
        <f aca="false">K10+K11+K12+K13</f>
        <v>7004</v>
      </c>
      <c r="L14" s="83" t="n">
        <f aca="false">L10+L11+L12+L13</f>
        <v>1740</v>
      </c>
      <c r="M14" s="83" t="n">
        <f aca="false">M10+M11+M12+M13</f>
        <v>1747</v>
      </c>
      <c r="N14" s="63" t="n">
        <f aca="false">SUM(O14:P14)</f>
        <v>3517</v>
      </c>
      <c r="O14" s="76" t="n">
        <f aca="false">O10+O11+O12+O13</f>
        <v>1759</v>
      </c>
      <c r="P14" s="83" t="n">
        <f aca="false">P10+P11+P12+P13</f>
        <v>1758</v>
      </c>
      <c r="Q14" s="62"/>
      <c r="R14" s="79"/>
      <c r="S14" s="94"/>
      <c r="W14" s="94"/>
    </row>
    <row r="15" customFormat="false" ht="12" hidden="false" customHeight="false" outlineLevel="0" collapsed="false">
      <c r="A15" s="47"/>
      <c r="B15" s="48"/>
      <c r="C15" s="61"/>
      <c r="D15" s="55"/>
      <c r="E15" s="71"/>
      <c r="F15" s="57"/>
      <c r="G15" s="57"/>
      <c r="H15" s="58"/>
      <c r="I15" s="59"/>
      <c r="J15" s="57"/>
      <c r="K15" s="57"/>
      <c r="L15" s="57"/>
      <c r="M15" s="57"/>
      <c r="N15" s="55"/>
      <c r="O15" s="71"/>
      <c r="P15" s="57"/>
      <c r="Q15" s="43"/>
      <c r="R15" s="47"/>
    </row>
    <row r="16" customFormat="false" ht="12" hidden="false" customHeight="false" outlineLevel="0" collapsed="false">
      <c r="A16" s="150"/>
      <c r="B16" s="151"/>
      <c r="C16" s="61" t="s">
        <v>104</v>
      </c>
      <c r="D16" s="55" t="n">
        <f aca="false">SUM(E16:F16)</f>
        <v>472</v>
      </c>
      <c r="E16" s="108" t="n">
        <v>246</v>
      </c>
      <c r="F16" s="134" t="n">
        <v>226</v>
      </c>
      <c r="G16" s="134"/>
      <c r="H16" s="58" t="n">
        <f aca="false">D16/N16-1</f>
        <v>0.0976744186046512</v>
      </c>
      <c r="I16" s="59" t="n">
        <f aca="false">E16/O16-1</f>
        <v>0.0379746835443038</v>
      </c>
      <c r="J16" s="134"/>
      <c r="K16" s="134" t="n">
        <f aca="false">M16+O16+P16+L16</f>
        <v>912</v>
      </c>
      <c r="L16" s="134" t="n">
        <v>234</v>
      </c>
      <c r="M16" s="134" t="n">
        <v>248</v>
      </c>
      <c r="N16" s="55" t="n">
        <f aca="false">SUM(O16:P16)</f>
        <v>430</v>
      </c>
      <c r="O16" s="108" t="n">
        <v>237</v>
      </c>
      <c r="P16" s="134" t="n">
        <v>193</v>
      </c>
      <c r="Q16" s="152"/>
      <c r="R16" s="150"/>
    </row>
    <row r="17" customFormat="false" ht="12" hidden="false" customHeight="false" outlineLevel="0" collapsed="false">
      <c r="A17" s="150"/>
      <c r="B17" s="151"/>
      <c r="C17" s="61" t="s">
        <v>105</v>
      </c>
      <c r="D17" s="55" t="n">
        <f aca="false">SUM(E17:F17)</f>
        <v>934</v>
      </c>
      <c r="E17" s="75" t="n">
        <v>462</v>
      </c>
      <c r="F17" s="57" t="n">
        <v>472</v>
      </c>
      <c r="G17" s="57"/>
      <c r="H17" s="58" t="n">
        <f aca="false">D17/N17-1</f>
        <v>-0.0189075630252101</v>
      </c>
      <c r="I17" s="59" t="n">
        <f aca="false">E17/O17-1</f>
        <v>-0.0334728033472803</v>
      </c>
      <c r="J17" s="57"/>
      <c r="K17" s="57" t="n">
        <f aca="false">M17+O17+P17+L17</f>
        <v>1966</v>
      </c>
      <c r="L17" s="57" t="n">
        <v>538</v>
      </c>
      <c r="M17" s="57" t="n">
        <v>476</v>
      </c>
      <c r="N17" s="55" t="n">
        <f aca="false">SUM(O17:P17)</f>
        <v>952</v>
      </c>
      <c r="O17" s="75" t="n">
        <v>478</v>
      </c>
      <c r="P17" s="57" t="n">
        <v>474</v>
      </c>
      <c r="Q17" s="152"/>
      <c r="R17" s="150"/>
    </row>
    <row r="18" customFormat="false" ht="12" hidden="false" customHeight="false" outlineLevel="0" collapsed="false">
      <c r="A18" s="150"/>
      <c r="B18" s="151"/>
      <c r="C18" s="61" t="s">
        <v>106</v>
      </c>
      <c r="D18" s="55" t="n">
        <f aca="false">SUM(E18:F18)</f>
        <v>-271</v>
      </c>
      <c r="E18" s="71" t="n">
        <v>-134</v>
      </c>
      <c r="F18" s="107" t="n">
        <v>-137</v>
      </c>
      <c r="G18" s="107"/>
      <c r="H18" s="58" t="n">
        <f aca="false">D18/N18-1</f>
        <v>0.0111940298507462</v>
      </c>
      <c r="I18" s="59" t="n">
        <f aca="false">E18/O18-1</f>
        <v>-0.00740740740740742</v>
      </c>
      <c r="J18" s="107"/>
      <c r="K18" s="107" t="n">
        <f aca="false">M18+O18+P18+L18</f>
        <v>-549</v>
      </c>
      <c r="L18" s="107" t="n">
        <v>-143</v>
      </c>
      <c r="M18" s="107" t="n">
        <v>-138</v>
      </c>
      <c r="N18" s="55" t="n">
        <f aca="false">SUM(O18:P18)</f>
        <v>-268</v>
      </c>
      <c r="O18" s="71" t="n">
        <v>-135</v>
      </c>
      <c r="P18" s="107" t="n">
        <v>-133</v>
      </c>
      <c r="Q18" s="152"/>
      <c r="R18" s="150"/>
    </row>
    <row r="19" s="132" customFormat="true" ht="12" hidden="false" customHeight="false" outlineLevel="0" collapsed="false">
      <c r="A19" s="150"/>
      <c r="B19" s="151"/>
      <c r="C19" s="124" t="s">
        <v>107</v>
      </c>
      <c r="D19" s="125"/>
      <c r="E19" s="153"/>
      <c r="F19" s="127" t="n">
        <v>0</v>
      </c>
      <c r="G19" s="127"/>
      <c r="H19" s="128" t="n">
        <f aca="false">D19/N19-1</f>
        <v>-1</v>
      </c>
      <c r="I19" s="129" t="n">
        <f aca="false">E19/O19-1</f>
        <v>-1</v>
      </c>
      <c r="J19" s="127"/>
      <c r="K19" s="127" t="n">
        <f aca="false">M19+O19+P19+L19</f>
        <v>8</v>
      </c>
      <c r="L19" s="127" t="n">
        <v>2</v>
      </c>
      <c r="M19" s="127" t="n">
        <v>0</v>
      </c>
      <c r="N19" s="125" t="n">
        <f aca="false">SUM(O19:P19)</f>
        <v>6</v>
      </c>
      <c r="O19" s="153" t="n">
        <v>4</v>
      </c>
      <c r="P19" s="127" t="n">
        <v>2</v>
      </c>
      <c r="Q19" s="152"/>
      <c r="R19" s="150"/>
    </row>
    <row r="20" s="69" customFormat="true" ht="12" hidden="false" customHeight="false" outlineLevel="0" collapsed="false">
      <c r="A20" s="79"/>
      <c r="B20" s="148"/>
      <c r="C20" s="148" t="s">
        <v>108</v>
      </c>
      <c r="D20" s="63" t="n">
        <f aca="false">SUM(E20:F20)</f>
        <v>4544</v>
      </c>
      <c r="E20" s="76" t="n">
        <f aca="false">E14+E16+E17+E18</f>
        <v>2279</v>
      </c>
      <c r="F20" s="83" t="n">
        <f aca="false">F14+F16+F17+F18</f>
        <v>2265</v>
      </c>
      <c r="G20" s="83"/>
      <c r="H20" s="66" t="n">
        <f aca="false">D20/N20-1</f>
        <v>-0.0187864392139927</v>
      </c>
      <c r="I20" s="67" t="n">
        <f aca="false">E20/O20-1</f>
        <v>-0.0256519880290722</v>
      </c>
      <c r="J20" s="83"/>
      <c r="K20" s="83" t="n">
        <f aca="false">K14+K16+K17+K18</f>
        <v>9333</v>
      </c>
      <c r="L20" s="83" t="n">
        <f aca="false">L14+L16+L17+L18</f>
        <v>2369</v>
      </c>
      <c r="M20" s="83" t="n">
        <f aca="false">M14+M16+M17+M18</f>
        <v>2333</v>
      </c>
      <c r="N20" s="63" t="n">
        <f aca="false">SUM(O20:P20)</f>
        <v>4631</v>
      </c>
      <c r="O20" s="76" t="n">
        <f aca="false">O14+O16+O17+O18</f>
        <v>2339</v>
      </c>
      <c r="P20" s="83" t="n">
        <f aca="false">P14+P16+P17+P18</f>
        <v>2292</v>
      </c>
      <c r="Q20" s="148"/>
      <c r="R20" s="79"/>
    </row>
    <row r="21" customFormat="false" ht="12" hidden="false" customHeight="false" outlineLevel="0" collapsed="false">
      <c r="A21" s="47"/>
      <c r="B21" s="48"/>
      <c r="C21" s="148"/>
      <c r="D21" s="55"/>
      <c r="E21" s="71"/>
      <c r="F21" s="57"/>
      <c r="G21" s="57"/>
      <c r="H21" s="58"/>
      <c r="I21" s="59"/>
      <c r="J21" s="57"/>
      <c r="K21" s="57"/>
      <c r="L21" s="57"/>
      <c r="M21" s="57"/>
      <c r="N21" s="55"/>
      <c r="O21" s="71"/>
      <c r="P21" s="57"/>
      <c r="Q21" s="148"/>
      <c r="R21" s="47"/>
    </row>
    <row r="22" s="69" customFormat="true" ht="12" hidden="false" customHeight="false" outlineLevel="0" collapsed="false">
      <c r="A22" s="79"/>
      <c r="B22" s="148"/>
      <c r="C22" s="148" t="s">
        <v>109</v>
      </c>
      <c r="D22" s="63" t="n">
        <f aca="false">SUM(E22:F22)</f>
        <v>34</v>
      </c>
      <c r="E22" s="76" t="n">
        <v>18</v>
      </c>
      <c r="F22" s="65" t="n">
        <v>16</v>
      </c>
      <c r="G22" s="154"/>
      <c r="H22" s="66" t="n">
        <f aca="false">D22/N22-1</f>
        <v>-0.32</v>
      </c>
      <c r="I22" s="67" t="n">
        <f aca="false">E22/O22-1</f>
        <v>-0.25</v>
      </c>
      <c r="J22" s="154"/>
      <c r="K22" s="65" t="n">
        <f aca="false">M22+O22+P22+L22</f>
        <v>81</v>
      </c>
      <c r="L22" s="65" t="n">
        <v>15</v>
      </c>
      <c r="M22" s="65" t="n">
        <v>16</v>
      </c>
      <c r="N22" s="63" t="n">
        <f aca="false">SUM(O22:P22)</f>
        <v>50</v>
      </c>
      <c r="O22" s="76" t="n">
        <v>24</v>
      </c>
      <c r="P22" s="65" t="n">
        <v>26</v>
      </c>
      <c r="Q22" s="62"/>
      <c r="R22" s="79"/>
    </row>
    <row r="23" customFormat="false" ht="12" hidden="false" customHeight="false" outlineLevel="0" collapsed="false">
      <c r="A23" s="47"/>
      <c r="B23" s="48"/>
      <c r="C23" s="82"/>
      <c r="D23" s="55"/>
      <c r="E23" s="64"/>
      <c r="F23" s="57"/>
      <c r="G23" s="155"/>
      <c r="H23" s="58"/>
      <c r="I23" s="59"/>
      <c r="J23" s="155"/>
      <c r="K23" s="57"/>
      <c r="L23" s="57"/>
      <c r="M23" s="57"/>
      <c r="N23" s="55"/>
      <c r="O23" s="64"/>
      <c r="P23" s="57"/>
      <c r="Q23" s="43"/>
      <c r="R23" s="47"/>
    </row>
    <row r="24" s="69" customFormat="true" ht="12" hidden="false" customHeight="false" outlineLevel="0" collapsed="false">
      <c r="A24" s="79"/>
      <c r="B24" s="148"/>
      <c r="C24" s="148" t="s">
        <v>110</v>
      </c>
      <c r="D24" s="63" t="n">
        <f aca="false">SUM(E24:F24)</f>
        <v>-98</v>
      </c>
      <c r="E24" s="76" t="n">
        <v>-52</v>
      </c>
      <c r="F24" s="83" t="n">
        <v>-46</v>
      </c>
      <c r="G24" s="156"/>
      <c r="H24" s="66" t="n">
        <f aca="false">D24/N24-1</f>
        <v>0.126436781609195</v>
      </c>
      <c r="I24" s="67" t="n">
        <f aca="false">E24/O24-1</f>
        <v>0.106382978723404</v>
      </c>
      <c r="J24" s="156"/>
      <c r="K24" s="83" t="n">
        <f aca="false">M24+O24+P24+L24</f>
        <v>-201</v>
      </c>
      <c r="L24" s="83" t="n">
        <v>-56</v>
      </c>
      <c r="M24" s="83" t="n">
        <v>-58</v>
      </c>
      <c r="N24" s="63" t="n">
        <f aca="false">SUM(O24:P24)</f>
        <v>-87</v>
      </c>
      <c r="O24" s="76" t="n">
        <v>-47</v>
      </c>
      <c r="P24" s="83" t="n">
        <v>-40</v>
      </c>
      <c r="Q24" s="62"/>
      <c r="R24" s="79"/>
    </row>
    <row r="25" s="69" customFormat="true" ht="12" hidden="false" customHeight="false" outlineLevel="0" collapsed="false">
      <c r="A25" s="79"/>
      <c r="B25" s="148"/>
      <c r="C25" s="82"/>
      <c r="D25" s="63"/>
      <c r="E25" s="76"/>
      <c r="F25" s="83"/>
      <c r="G25" s="83"/>
      <c r="H25" s="66"/>
      <c r="I25" s="67"/>
      <c r="J25" s="83"/>
      <c r="K25" s="83"/>
      <c r="L25" s="83"/>
      <c r="M25" s="83"/>
      <c r="N25" s="63"/>
      <c r="O25" s="76"/>
      <c r="P25" s="83"/>
      <c r="Q25" s="149"/>
      <c r="R25" s="79"/>
    </row>
    <row r="26" s="69" customFormat="true" ht="12" hidden="false" customHeight="false" outlineLevel="0" collapsed="false">
      <c r="A26" s="79"/>
      <c r="B26" s="148"/>
      <c r="C26" s="81" t="s">
        <v>41</v>
      </c>
      <c r="D26" s="63" t="n">
        <f aca="false">SUM(E26:F26)</f>
        <v>6525</v>
      </c>
      <c r="E26" s="76" t="n">
        <f aca="false">E8+E20+E22+E24</f>
        <v>3290</v>
      </c>
      <c r="F26" s="65" t="n">
        <f aca="false">F8+F20+F22+F24</f>
        <v>3235</v>
      </c>
      <c r="G26" s="83"/>
      <c r="H26" s="66" t="n">
        <f aca="false">D26/N26-1</f>
        <v>-0.015985522545619</v>
      </c>
      <c r="I26" s="67" t="n">
        <f aca="false">E26/O26-1</f>
        <v>-0.0190816935002982</v>
      </c>
      <c r="J26" s="83"/>
      <c r="K26" s="65" t="n">
        <f aca="false">+K8+K20+K22+K24</f>
        <v>13398</v>
      </c>
      <c r="L26" s="65" t="n">
        <f aca="false">+L8+L20+L22+L24</f>
        <v>3389</v>
      </c>
      <c r="M26" s="65" t="n">
        <f aca="false">+M8+M20+M22+M24</f>
        <v>3378</v>
      </c>
      <c r="N26" s="63" t="n">
        <f aca="false">SUM(O26:P26)</f>
        <v>6631</v>
      </c>
      <c r="O26" s="76" t="n">
        <f aca="false">+O8+O20+O22+O24</f>
        <v>3354</v>
      </c>
      <c r="P26" s="65" t="n">
        <f aca="false">P8+P20+P22+P24</f>
        <v>3277</v>
      </c>
      <c r="Q26" s="148"/>
      <c r="R26" s="79"/>
    </row>
    <row r="27" customFormat="false" ht="12" hidden="false" customHeight="false" outlineLevel="0" collapsed="false">
      <c r="A27" s="47"/>
      <c r="B27" s="48"/>
      <c r="C27" s="148"/>
      <c r="D27" s="115"/>
      <c r="E27" s="116"/>
      <c r="F27" s="54"/>
      <c r="G27" s="54"/>
      <c r="H27" s="37"/>
      <c r="I27" s="38"/>
      <c r="J27" s="54"/>
      <c r="K27" s="117"/>
      <c r="L27" s="43"/>
      <c r="M27" s="43"/>
      <c r="N27" s="50"/>
      <c r="O27" s="116"/>
      <c r="P27" s="43"/>
      <c r="Q27" s="157"/>
      <c r="R27" s="47"/>
    </row>
    <row r="28" customFormat="false" ht="9" hidden="false" customHeight="true" outlineLevel="0" collapsed="false">
      <c r="A28" s="47"/>
      <c r="B28" s="47"/>
      <c r="C28" s="47"/>
      <c r="D28" s="158"/>
      <c r="E28" s="158"/>
      <c r="F28" s="158"/>
      <c r="G28" s="47"/>
      <c r="H28" s="30"/>
      <c r="I28" s="30"/>
      <c r="J28" s="47"/>
      <c r="K28" s="47"/>
      <c r="L28" s="47"/>
      <c r="M28" s="47"/>
      <c r="N28" s="47"/>
      <c r="O28" s="47"/>
      <c r="P28" s="158"/>
      <c r="Q28" s="47"/>
      <c r="R28" s="47"/>
    </row>
    <row r="29" s="159" customFormat="true" ht="13.5" hidden="false" customHeight="true" outlineLevel="0" collapsed="false">
      <c r="A29" s="51"/>
      <c r="B29" s="99"/>
      <c r="C29" s="51"/>
      <c r="D29" s="99"/>
      <c r="E29" s="99"/>
      <c r="F29" s="99"/>
      <c r="G29" s="51"/>
      <c r="H29" s="53"/>
      <c r="I29" s="53"/>
      <c r="J29" s="51"/>
      <c r="K29" s="106"/>
      <c r="L29" s="106"/>
      <c r="M29" s="106"/>
      <c r="N29" s="106"/>
      <c r="O29" s="106"/>
      <c r="P29" s="99"/>
      <c r="Q29" s="99"/>
      <c r="R29" s="99"/>
      <c r="S29" s="106"/>
    </row>
    <row r="30" customFormat="false" ht="9" hidden="false" customHeight="true" outlineLevel="0" collapsed="false">
      <c r="A30" s="47"/>
      <c r="B30" s="47"/>
      <c r="C30" s="47"/>
      <c r="D30" s="158"/>
      <c r="E30" s="158"/>
      <c r="F30" s="158"/>
      <c r="G30" s="47"/>
      <c r="H30" s="30"/>
      <c r="I30" s="30"/>
      <c r="J30" s="47"/>
      <c r="K30" s="47"/>
      <c r="L30" s="47"/>
      <c r="M30" s="47"/>
      <c r="N30" s="47"/>
      <c r="O30" s="47"/>
      <c r="P30" s="158"/>
      <c r="Q30" s="47"/>
      <c r="R30" s="47"/>
    </row>
    <row r="31" customFormat="false" ht="12" hidden="false" customHeight="false" outlineLevel="0" collapsed="false">
      <c r="A31" s="79"/>
      <c r="B31" s="36"/>
      <c r="C31" s="33" t="s">
        <v>24</v>
      </c>
      <c r="D31" s="34" t="s">
        <v>25</v>
      </c>
      <c r="E31" s="35" t="s">
        <v>26</v>
      </c>
      <c r="F31" s="36" t="s">
        <v>27</v>
      </c>
      <c r="G31" s="36"/>
      <c r="H31" s="37" t="s">
        <v>28</v>
      </c>
      <c r="I31" s="38" t="s">
        <v>28</v>
      </c>
      <c r="J31" s="103"/>
      <c r="K31" s="104" t="n">
        <v>2010</v>
      </c>
      <c r="L31" s="36" t="s">
        <v>29</v>
      </c>
      <c r="M31" s="36" t="s">
        <v>30</v>
      </c>
      <c r="N31" s="34" t="s">
        <v>31</v>
      </c>
      <c r="O31" s="35" t="s">
        <v>32</v>
      </c>
      <c r="P31" s="36" t="s">
        <v>33</v>
      </c>
      <c r="Q31" s="103"/>
      <c r="R31" s="79"/>
    </row>
    <row r="32" customFormat="false" ht="12" hidden="false" customHeight="false" outlineLevel="0" collapsed="false">
      <c r="A32" s="47"/>
      <c r="B32" s="48"/>
      <c r="C32" s="105" t="s">
        <v>111</v>
      </c>
      <c r="D32" s="42"/>
      <c r="E32" s="35"/>
      <c r="F32" s="43"/>
      <c r="G32" s="43"/>
      <c r="H32" s="44" t="s">
        <v>35</v>
      </c>
      <c r="I32" s="45" t="s">
        <v>36</v>
      </c>
      <c r="J32" s="43"/>
      <c r="K32" s="43"/>
      <c r="L32" s="43"/>
      <c r="M32" s="43"/>
      <c r="N32" s="42"/>
      <c r="O32" s="35"/>
      <c r="P32" s="43"/>
      <c r="Q32" s="43"/>
      <c r="R32" s="47"/>
    </row>
    <row r="33" customFormat="false" ht="12" hidden="false" customHeight="false" outlineLevel="0" collapsed="false">
      <c r="A33" s="47"/>
      <c r="B33" s="48"/>
      <c r="C33" s="48"/>
      <c r="D33" s="50"/>
      <c r="E33" s="51"/>
      <c r="F33" s="43"/>
      <c r="G33" s="43"/>
      <c r="H33" s="145"/>
      <c r="I33" s="146"/>
      <c r="J33" s="160"/>
      <c r="K33" s="43"/>
      <c r="L33" s="43"/>
      <c r="M33" s="43"/>
      <c r="N33" s="50"/>
      <c r="O33" s="51"/>
      <c r="P33" s="43"/>
      <c r="Q33" s="147"/>
      <c r="R33" s="47"/>
    </row>
    <row r="34" customFormat="false" ht="12" hidden="false" customHeight="false" outlineLevel="0" collapsed="false">
      <c r="A34" s="47"/>
      <c r="B34" s="54"/>
      <c r="C34" s="61" t="s">
        <v>95</v>
      </c>
      <c r="D34" s="55" t="n">
        <f aca="false">SUM(E34:F34)</f>
        <v>1572</v>
      </c>
      <c r="E34" s="56" t="n">
        <v>800</v>
      </c>
      <c r="F34" s="57" t="n">
        <v>772</v>
      </c>
      <c r="G34" s="57"/>
      <c r="H34" s="58" t="n">
        <f aca="false">D34/N34-1</f>
        <v>0.00191204588910132</v>
      </c>
      <c r="I34" s="59" t="n">
        <f aca="false">E34/O34-1</f>
        <v>-0.00124843945068664</v>
      </c>
      <c r="J34" s="107"/>
      <c r="K34" s="57" t="n">
        <f aca="false">M34+O34+P34+L34</f>
        <v>3236</v>
      </c>
      <c r="L34" s="57" t="n">
        <v>819</v>
      </c>
      <c r="M34" s="57" t="n">
        <v>848</v>
      </c>
      <c r="N34" s="55" t="n">
        <f aca="false">SUM(O34:P34)</f>
        <v>1569</v>
      </c>
      <c r="O34" s="56" t="n">
        <v>801</v>
      </c>
      <c r="P34" s="57" t="n">
        <v>768</v>
      </c>
      <c r="Q34" s="84"/>
      <c r="R34" s="47"/>
    </row>
    <row r="35" customFormat="false" ht="12" hidden="false" customHeight="false" outlineLevel="0" collapsed="false">
      <c r="A35" s="47"/>
      <c r="B35" s="54"/>
      <c r="C35" s="61" t="s">
        <v>96</v>
      </c>
      <c r="D35" s="55" t="n">
        <f aca="false">SUM(E35:F35)</f>
        <v>379</v>
      </c>
      <c r="E35" s="56" t="n">
        <v>193</v>
      </c>
      <c r="F35" s="57" t="n">
        <v>186</v>
      </c>
      <c r="G35" s="57"/>
      <c r="H35" s="58" t="n">
        <f aca="false">D35/N35-1</f>
        <v>-0.0595533498759305</v>
      </c>
      <c r="I35" s="59" t="n">
        <f aca="false">E35/O35-1</f>
        <v>-0.0398009950248757</v>
      </c>
      <c r="J35" s="107"/>
      <c r="K35" s="57" t="n">
        <f aca="false">M35+O35+P35+L35</f>
        <v>785</v>
      </c>
      <c r="L35" s="57" t="n">
        <v>191</v>
      </c>
      <c r="M35" s="57" t="n">
        <v>191</v>
      </c>
      <c r="N35" s="55" t="n">
        <f aca="false">SUM(O35:P35)</f>
        <v>403</v>
      </c>
      <c r="O35" s="56" t="n">
        <v>201</v>
      </c>
      <c r="P35" s="57" t="n">
        <v>202</v>
      </c>
      <c r="Q35" s="84"/>
      <c r="R35" s="47"/>
    </row>
    <row r="36" customFormat="false" ht="12" hidden="false" customHeight="false" outlineLevel="0" collapsed="false">
      <c r="A36" s="47"/>
      <c r="B36" s="54"/>
      <c r="C36" s="61" t="s">
        <v>97</v>
      </c>
      <c r="D36" s="55" t="n">
        <f aca="false">SUM(E36:F36)</f>
        <v>91</v>
      </c>
      <c r="E36" s="108" t="n">
        <v>50</v>
      </c>
      <c r="F36" s="107" t="n">
        <v>41</v>
      </c>
      <c r="G36" s="107"/>
      <c r="H36" s="58" t="n">
        <f aca="false">D36/N36-1</f>
        <v>0.444444444444444</v>
      </c>
      <c r="I36" s="59" t="n">
        <f aca="false">E36/O36-1</f>
        <v>0.470588235294118</v>
      </c>
      <c r="J36" s="107"/>
      <c r="K36" s="107" t="n">
        <f aca="false">M36+O36+P36+L36</f>
        <v>158</v>
      </c>
      <c r="L36" s="107" t="n">
        <v>49</v>
      </c>
      <c r="M36" s="107" t="n">
        <v>46</v>
      </c>
      <c r="N36" s="55" t="n">
        <f aca="false">SUM(O36:P36)</f>
        <v>63</v>
      </c>
      <c r="O36" s="108" t="n">
        <v>34</v>
      </c>
      <c r="P36" s="107" t="n">
        <v>29</v>
      </c>
      <c r="Q36" s="84"/>
      <c r="R36" s="47"/>
    </row>
    <row r="37" s="69" customFormat="true" ht="12" hidden="false" customHeight="false" outlineLevel="0" collapsed="false">
      <c r="A37" s="79"/>
      <c r="B37" s="148"/>
      <c r="C37" s="148" t="s">
        <v>98</v>
      </c>
      <c r="D37" s="63" t="n">
        <f aca="false">SUM(E37:F37)</f>
        <v>2042</v>
      </c>
      <c r="E37" s="109" t="n">
        <f aca="false">E34+E35+E36</f>
        <v>1043</v>
      </c>
      <c r="F37" s="83" t="n">
        <f aca="false">F34+F35+F36</f>
        <v>999</v>
      </c>
      <c r="G37" s="83"/>
      <c r="H37" s="66" t="n">
        <f aca="false">D37/N37-1</f>
        <v>0.00343980343980355</v>
      </c>
      <c r="I37" s="67" t="n">
        <f aca="false">E37/O37-1</f>
        <v>0.0067567567567568</v>
      </c>
      <c r="J37" s="65"/>
      <c r="K37" s="83" t="n">
        <f aca="false">K33+K34+K35+K36</f>
        <v>4179</v>
      </c>
      <c r="L37" s="83" t="n">
        <f aca="false">L33+L34+L35+L36</f>
        <v>1059</v>
      </c>
      <c r="M37" s="83" t="n">
        <f aca="false">M34+M35+M36</f>
        <v>1085</v>
      </c>
      <c r="N37" s="63" t="n">
        <f aca="false">SUM(O37:P37)</f>
        <v>2035</v>
      </c>
      <c r="O37" s="109" t="n">
        <f aca="false">O34+O35+O36</f>
        <v>1036</v>
      </c>
      <c r="P37" s="83" t="n">
        <f aca="false">P34+P35+P36</f>
        <v>999</v>
      </c>
      <c r="Q37" s="77"/>
      <c r="R37" s="79"/>
    </row>
    <row r="38" customFormat="false" ht="12" hidden="false" customHeight="false" outlineLevel="0" collapsed="false">
      <c r="A38" s="47"/>
      <c r="B38" s="48"/>
      <c r="C38" s="82"/>
      <c r="D38" s="55"/>
      <c r="E38" s="71"/>
      <c r="F38" s="57"/>
      <c r="G38" s="57"/>
      <c r="H38" s="58"/>
      <c r="I38" s="59"/>
      <c r="J38" s="161"/>
      <c r="K38" s="57"/>
      <c r="L38" s="57"/>
      <c r="M38" s="57"/>
      <c r="N38" s="55"/>
      <c r="O38" s="71"/>
      <c r="P38" s="57"/>
      <c r="Q38" s="162"/>
      <c r="R38" s="47"/>
    </row>
    <row r="39" customFormat="false" ht="12" hidden="false" customHeight="false" outlineLevel="0" collapsed="false">
      <c r="A39" s="47"/>
      <c r="B39" s="48"/>
      <c r="C39" s="61" t="s">
        <v>99</v>
      </c>
      <c r="D39" s="55" t="n">
        <f aca="false">SUM(E39:F39)</f>
        <v>1894</v>
      </c>
      <c r="E39" s="71" t="n">
        <v>953</v>
      </c>
      <c r="F39" s="57" t="n">
        <v>941</v>
      </c>
      <c r="G39" s="57"/>
      <c r="H39" s="58" t="n">
        <f aca="false">D39/N39-1</f>
        <v>-0.0331801939765186</v>
      </c>
      <c r="I39" s="59" t="n">
        <f aca="false">E39/O39-1</f>
        <v>-0.0373737373737374</v>
      </c>
      <c r="J39" s="107"/>
      <c r="K39" s="57" t="n">
        <f aca="false">M39+O39+P39+L39</f>
        <v>3939</v>
      </c>
      <c r="L39" s="57" t="n">
        <v>990</v>
      </c>
      <c r="M39" s="57" t="n">
        <v>990</v>
      </c>
      <c r="N39" s="55" t="n">
        <f aca="false">SUM(O39:P39)</f>
        <v>1959</v>
      </c>
      <c r="O39" s="71" t="n">
        <v>990</v>
      </c>
      <c r="P39" s="57" t="n">
        <v>969</v>
      </c>
      <c r="Q39" s="84"/>
      <c r="R39" s="47"/>
    </row>
    <row r="40" customFormat="false" ht="12" hidden="false" customHeight="false" outlineLevel="0" collapsed="false">
      <c r="A40" s="47"/>
      <c r="B40" s="48"/>
      <c r="C40" s="61" t="s">
        <v>100</v>
      </c>
      <c r="D40" s="55" t="n">
        <f aca="false">SUM(E40:F40)</f>
        <v>1200</v>
      </c>
      <c r="E40" s="71" t="n">
        <v>600</v>
      </c>
      <c r="F40" s="57" t="n">
        <v>600</v>
      </c>
      <c r="G40" s="57"/>
      <c r="H40" s="58" t="n">
        <f aca="false">D40/N40-1</f>
        <v>-0.0306946688206785</v>
      </c>
      <c r="I40" s="59" t="n">
        <f aca="false">E40/O40-1</f>
        <v>-0.00662251655629142</v>
      </c>
      <c r="J40" s="107"/>
      <c r="K40" s="57" t="n">
        <f aca="false">M40+O40+P40+L40</f>
        <v>2409</v>
      </c>
      <c r="L40" s="57" t="n">
        <v>594</v>
      </c>
      <c r="M40" s="57" t="n">
        <v>577</v>
      </c>
      <c r="N40" s="55" t="n">
        <f aca="false">SUM(O40:P40)</f>
        <v>1238</v>
      </c>
      <c r="O40" s="71" t="n">
        <v>604</v>
      </c>
      <c r="P40" s="57" t="n">
        <v>634</v>
      </c>
      <c r="Q40" s="84"/>
      <c r="R40" s="47"/>
    </row>
    <row r="41" customFormat="false" ht="12" hidden="false" customHeight="false" outlineLevel="0" collapsed="false">
      <c r="A41" s="47"/>
      <c r="B41" s="48"/>
      <c r="C41" s="61" t="s">
        <v>101</v>
      </c>
      <c r="D41" s="55" t="n">
        <f aca="false">SUM(E41:F41)</f>
        <v>1289</v>
      </c>
      <c r="E41" s="71" t="n">
        <v>647</v>
      </c>
      <c r="F41" s="57" t="n">
        <v>642</v>
      </c>
      <c r="G41" s="57"/>
      <c r="H41" s="58" t="n">
        <f aca="false">D41/N41-1</f>
        <v>-0.0832147937411095</v>
      </c>
      <c r="I41" s="59" t="n">
        <f aca="false">E41/O41-1</f>
        <v>-0.0809659090909091</v>
      </c>
      <c r="J41" s="107"/>
      <c r="K41" s="57" t="n">
        <f aca="false">M41+O41+P41+L41</f>
        <v>2760</v>
      </c>
      <c r="L41" s="57" t="n">
        <v>680</v>
      </c>
      <c r="M41" s="57" t="n">
        <v>674</v>
      </c>
      <c r="N41" s="55" t="n">
        <f aca="false">SUM(O41:P41)</f>
        <v>1406</v>
      </c>
      <c r="O41" s="71" t="n">
        <v>704</v>
      </c>
      <c r="P41" s="57" t="n">
        <v>702</v>
      </c>
      <c r="Q41" s="84"/>
      <c r="R41" s="47"/>
    </row>
    <row r="42" customFormat="false" ht="12" hidden="false" customHeight="false" outlineLevel="0" collapsed="false">
      <c r="A42" s="47"/>
      <c r="B42" s="48"/>
      <c r="C42" s="61" t="s">
        <v>102</v>
      </c>
      <c r="D42" s="55" t="n">
        <f aca="false">SUM(E42:F42)</f>
        <v>-1020</v>
      </c>
      <c r="E42" s="71" t="n">
        <v>-506</v>
      </c>
      <c r="F42" s="57" t="n">
        <v>-514</v>
      </c>
      <c r="G42" s="57"/>
      <c r="H42" s="58" t="n">
        <f aca="false">D42/N42-1</f>
        <v>-0.0633608815426997</v>
      </c>
      <c r="I42" s="59" t="n">
        <f aca="false">E42/O42-1</f>
        <v>-0.062962962962963</v>
      </c>
      <c r="J42" s="107"/>
      <c r="K42" s="57" t="n">
        <f aca="false">M42+O42+P42+L42</f>
        <v>-2159</v>
      </c>
      <c r="L42" s="57" t="n">
        <v>-539</v>
      </c>
      <c r="M42" s="57" t="n">
        <v>-531</v>
      </c>
      <c r="N42" s="55" t="n">
        <f aca="false">SUM(O42:P42)</f>
        <v>-1089</v>
      </c>
      <c r="O42" s="71" t="n">
        <v>-540</v>
      </c>
      <c r="P42" s="57" t="n">
        <v>-549</v>
      </c>
      <c r="Q42" s="84"/>
      <c r="R42" s="47"/>
    </row>
    <row r="43" s="69" customFormat="true" ht="12" hidden="false" customHeight="false" outlineLevel="0" collapsed="false">
      <c r="A43" s="79"/>
      <c r="B43" s="148"/>
      <c r="C43" s="148" t="s">
        <v>103</v>
      </c>
      <c r="D43" s="63" t="n">
        <f aca="false">SUM(E43:F43)</f>
        <v>3363</v>
      </c>
      <c r="E43" s="76" t="n">
        <f aca="false">E39+E40+E41+E42</f>
        <v>1694</v>
      </c>
      <c r="F43" s="83" t="n">
        <f aca="false">F39+F40+F41+F42</f>
        <v>1669</v>
      </c>
      <c r="G43" s="83"/>
      <c r="H43" s="66" t="n">
        <f aca="false">D43/N43-1</f>
        <v>-0.0429709732498577</v>
      </c>
      <c r="I43" s="67" t="n">
        <f aca="false">E43/O43-1</f>
        <v>-0.0364050056882821</v>
      </c>
      <c r="J43" s="65"/>
      <c r="K43" s="83" t="n">
        <f aca="false">K39+K40+K41+K42</f>
        <v>6949</v>
      </c>
      <c r="L43" s="83" t="n">
        <f aca="false">L39+L40+L41+L42</f>
        <v>1725</v>
      </c>
      <c r="M43" s="83" t="n">
        <f aca="false">M39+M40+M41+M42</f>
        <v>1710</v>
      </c>
      <c r="N43" s="63" t="n">
        <f aca="false">SUM(O43:P43)</f>
        <v>3514</v>
      </c>
      <c r="O43" s="76" t="n">
        <f aca="false">O39+O40+O41+O42</f>
        <v>1758</v>
      </c>
      <c r="P43" s="83" t="n">
        <f aca="false">P39+P40+P41+P42</f>
        <v>1756</v>
      </c>
      <c r="Q43" s="77"/>
      <c r="R43" s="79"/>
    </row>
    <row r="44" customFormat="false" ht="12" hidden="false" customHeight="false" outlineLevel="0" collapsed="false">
      <c r="A44" s="47"/>
      <c r="B44" s="48"/>
      <c r="C44" s="61"/>
      <c r="D44" s="55"/>
      <c r="E44" s="71"/>
      <c r="F44" s="57"/>
      <c r="G44" s="57"/>
      <c r="H44" s="58"/>
      <c r="I44" s="59"/>
      <c r="J44" s="107"/>
      <c r="K44" s="57"/>
      <c r="L44" s="57"/>
      <c r="M44" s="57"/>
      <c r="N44" s="55"/>
      <c r="O44" s="71"/>
      <c r="P44" s="57"/>
      <c r="Q44" s="84"/>
      <c r="R44" s="47"/>
    </row>
    <row r="45" customFormat="false" ht="12" hidden="false" customHeight="false" outlineLevel="0" collapsed="false">
      <c r="A45" s="150"/>
      <c r="B45" s="151"/>
      <c r="C45" s="61" t="s">
        <v>104</v>
      </c>
      <c r="D45" s="55" t="n">
        <f aca="false">SUM(E45:F45)</f>
        <v>472</v>
      </c>
      <c r="E45" s="108" t="n">
        <v>246</v>
      </c>
      <c r="F45" s="134" t="n">
        <v>226</v>
      </c>
      <c r="G45" s="134"/>
      <c r="H45" s="58" t="n">
        <f aca="false">D45/N45-1</f>
        <v>0.0976744186046512</v>
      </c>
      <c r="I45" s="59" t="n">
        <f aca="false">E45/O45-1</f>
        <v>0.0379746835443038</v>
      </c>
      <c r="J45" s="107"/>
      <c r="K45" s="134" t="n">
        <f aca="false">M45+O45+P45+L45</f>
        <v>912</v>
      </c>
      <c r="L45" s="134" t="n">
        <v>234</v>
      </c>
      <c r="M45" s="134" t="n">
        <v>248</v>
      </c>
      <c r="N45" s="55" t="n">
        <f aca="false">SUM(O45:P45)</f>
        <v>430</v>
      </c>
      <c r="O45" s="108" t="n">
        <v>237</v>
      </c>
      <c r="P45" s="134" t="n">
        <v>193</v>
      </c>
      <c r="Q45" s="163"/>
      <c r="R45" s="150"/>
    </row>
    <row r="46" customFormat="false" ht="12" hidden="false" customHeight="false" outlineLevel="0" collapsed="false">
      <c r="A46" s="150"/>
      <c r="B46" s="151"/>
      <c r="C46" s="61" t="s">
        <v>105</v>
      </c>
      <c r="D46" s="55" t="n">
        <f aca="false">SUM(E46:F46)</f>
        <v>929</v>
      </c>
      <c r="E46" s="75" t="n">
        <v>462</v>
      </c>
      <c r="F46" s="57" t="n">
        <v>467</v>
      </c>
      <c r="G46" s="57"/>
      <c r="H46" s="58" t="n">
        <f aca="false">D46/N46-1</f>
        <v>-0.0231335436382755</v>
      </c>
      <c r="I46" s="59" t="n">
        <f aca="false">E46/O46-1</f>
        <v>-0.0314465408805031</v>
      </c>
      <c r="J46" s="107"/>
      <c r="K46" s="57" t="n">
        <f aca="false">M46+O46+P46+L46</f>
        <v>1960</v>
      </c>
      <c r="L46" s="57" t="n">
        <v>536</v>
      </c>
      <c r="M46" s="57" t="n">
        <v>473</v>
      </c>
      <c r="N46" s="55" t="n">
        <f aca="false">SUM(O46:P46)</f>
        <v>951</v>
      </c>
      <c r="O46" s="75" t="n">
        <v>477</v>
      </c>
      <c r="P46" s="57" t="n">
        <v>474</v>
      </c>
      <c r="Q46" s="163"/>
      <c r="R46" s="150"/>
    </row>
    <row r="47" customFormat="false" ht="12" hidden="false" customHeight="false" outlineLevel="0" collapsed="false">
      <c r="A47" s="150"/>
      <c r="B47" s="151"/>
      <c r="C47" s="61" t="s">
        <v>106</v>
      </c>
      <c r="D47" s="55" t="n">
        <f aca="false">SUM(E47:F47)</f>
        <v>-271</v>
      </c>
      <c r="E47" s="71" t="n">
        <v>-135</v>
      </c>
      <c r="F47" s="107" t="n">
        <v>-136</v>
      </c>
      <c r="G47" s="107"/>
      <c r="H47" s="58" t="n">
        <f aca="false">D47/N47-1</f>
        <v>-0.0073260073260073</v>
      </c>
      <c r="I47" s="59" t="n">
        <f aca="false">E47/O47-1</f>
        <v>-0.0145985401459854</v>
      </c>
      <c r="J47" s="107"/>
      <c r="K47" s="107" t="n">
        <f aca="false">M47+O47+P47+L47</f>
        <v>-557</v>
      </c>
      <c r="L47" s="107" t="n">
        <v>-145</v>
      </c>
      <c r="M47" s="107" t="n">
        <v>-139</v>
      </c>
      <c r="N47" s="55" t="n">
        <f aca="false">SUM(O47:P47)</f>
        <v>-273</v>
      </c>
      <c r="O47" s="71" t="n">
        <v>-137</v>
      </c>
      <c r="P47" s="107" t="n">
        <v>-136</v>
      </c>
      <c r="Q47" s="163"/>
      <c r="R47" s="150"/>
    </row>
    <row r="48" s="132" customFormat="true" ht="12" hidden="false" customHeight="false" outlineLevel="0" collapsed="false">
      <c r="A48" s="150"/>
      <c r="B48" s="151"/>
      <c r="C48" s="124" t="s">
        <v>107</v>
      </c>
      <c r="D48" s="55" t="n">
        <f aca="false">SUM(E48:F48)</f>
        <v>0</v>
      </c>
      <c r="E48" s="153" t="n">
        <v>0</v>
      </c>
      <c r="F48" s="127" t="n">
        <v>0</v>
      </c>
      <c r="G48" s="127"/>
      <c r="H48" s="128" t="s">
        <v>70</v>
      </c>
      <c r="I48" s="129" t="s">
        <v>70</v>
      </c>
      <c r="J48" s="164"/>
      <c r="K48" s="127" t="n">
        <f aca="false">M48+O48+P48+L48</f>
        <v>0</v>
      </c>
      <c r="L48" s="127" t="n">
        <v>0</v>
      </c>
      <c r="M48" s="127" t="n">
        <v>0</v>
      </c>
      <c r="N48" s="125" t="n">
        <f aca="false">SUM(O48:P48)</f>
        <v>0</v>
      </c>
      <c r="O48" s="153" t="n">
        <v>0</v>
      </c>
      <c r="P48" s="127" t="n">
        <v>0</v>
      </c>
      <c r="Q48" s="163"/>
      <c r="R48" s="150"/>
    </row>
    <row r="49" s="69" customFormat="true" ht="12" hidden="false" customHeight="false" outlineLevel="0" collapsed="false">
      <c r="A49" s="79"/>
      <c r="B49" s="148"/>
      <c r="C49" s="148" t="s">
        <v>108</v>
      </c>
      <c r="D49" s="63" t="n">
        <f aca="false">SUM(E49:F49)</f>
        <v>4493</v>
      </c>
      <c r="E49" s="76" t="n">
        <f aca="false">E43+E45+E46+E47</f>
        <v>2267</v>
      </c>
      <c r="F49" s="83" t="n">
        <f aca="false">F43+F45+F46+F47</f>
        <v>2226</v>
      </c>
      <c r="G49" s="83"/>
      <c r="H49" s="66" t="n">
        <f aca="false">D49/N49-1</f>
        <v>-0.0279099956728689</v>
      </c>
      <c r="I49" s="67" t="n">
        <f aca="false">E49/O49-1</f>
        <v>-0.0291220556745182</v>
      </c>
      <c r="J49" s="65"/>
      <c r="K49" s="83" t="n">
        <f aca="false">K43+K45+K46+K47</f>
        <v>9264</v>
      </c>
      <c r="L49" s="83" t="n">
        <f aca="false">L43+L45+L46+L47</f>
        <v>2350</v>
      </c>
      <c r="M49" s="83" t="n">
        <f aca="false">M43+M45+M46+M47</f>
        <v>2292</v>
      </c>
      <c r="N49" s="63" t="n">
        <f aca="false">SUM(O49:P49)</f>
        <v>4622</v>
      </c>
      <c r="O49" s="76" t="n">
        <f aca="false">O43+O45+O46+O47</f>
        <v>2335</v>
      </c>
      <c r="P49" s="83" t="n">
        <f aca="false">P43+P45+P46+P47</f>
        <v>2287</v>
      </c>
      <c r="Q49" s="77"/>
      <c r="R49" s="79"/>
    </row>
    <row r="50" customFormat="false" ht="12" hidden="false" customHeight="false" outlineLevel="0" collapsed="false">
      <c r="A50" s="47"/>
      <c r="B50" s="48"/>
      <c r="C50" s="82"/>
      <c r="D50" s="55"/>
      <c r="E50" s="71"/>
      <c r="F50" s="57"/>
      <c r="G50" s="57"/>
      <c r="H50" s="58"/>
      <c r="I50" s="59"/>
      <c r="J50" s="161"/>
      <c r="K50" s="57"/>
      <c r="L50" s="57"/>
      <c r="M50" s="57"/>
      <c r="N50" s="55"/>
      <c r="O50" s="71"/>
      <c r="P50" s="57"/>
      <c r="Q50" s="77"/>
      <c r="R50" s="47"/>
    </row>
    <row r="51" customFormat="false" ht="12" hidden="false" customHeight="false" outlineLevel="0" collapsed="false">
      <c r="A51" s="47"/>
      <c r="B51" s="54"/>
      <c r="C51" s="61" t="s">
        <v>112</v>
      </c>
      <c r="D51" s="55" t="n">
        <f aca="false">SUM(E51:F51)</f>
        <v>261</v>
      </c>
      <c r="E51" s="71" t="n">
        <v>127</v>
      </c>
      <c r="F51" s="107" t="n">
        <v>134</v>
      </c>
      <c r="G51" s="165"/>
      <c r="H51" s="58" t="n">
        <f aca="false">D51/N51-1</f>
        <v>-0.149837133550489</v>
      </c>
      <c r="I51" s="59" t="n">
        <f aca="false">E51/O51-1</f>
        <v>-0.164473684210526</v>
      </c>
      <c r="J51" s="107"/>
      <c r="K51" s="107" t="n">
        <f aca="false">M51+O51+P51+L51</f>
        <v>597</v>
      </c>
      <c r="L51" s="107" t="n">
        <v>144</v>
      </c>
      <c r="M51" s="107" t="n">
        <v>146</v>
      </c>
      <c r="N51" s="55" t="n">
        <f aca="false">SUM(O51:P51)</f>
        <v>307</v>
      </c>
      <c r="O51" s="71" t="n">
        <v>152</v>
      </c>
      <c r="P51" s="107" t="n">
        <v>155</v>
      </c>
      <c r="Q51" s="84"/>
      <c r="R51" s="47"/>
    </row>
    <row r="52" customFormat="false" ht="12" hidden="false" customHeight="false" outlineLevel="0" collapsed="false">
      <c r="A52" s="47"/>
      <c r="B52" s="54"/>
      <c r="C52" s="61" t="s">
        <v>113</v>
      </c>
      <c r="D52" s="55" t="n">
        <f aca="false">SUM(E52:F52)</f>
        <v>862</v>
      </c>
      <c r="E52" s="108" t="n">
        <v>435</v>
      </c>
      <c r="F52" s="57" t="n">
        <v>427</v>
      </c>
      <c r="G52" s="155"/>
      <c r="H52" s="58" t="n">
        <f aca="false">D52/N52-1</f>
        <v>-0.0579234972677596</v>
      </c>
      <c r="I52" s="59" t="n">
        <f aca="false">E52/O52-1</f>
        <v>-0.0625</v>
      </c>
      <c r="J52" s="107"/>
      <c r="K52" s="57" t="n">
        <f aca="false">M52+O52+P52+L52</f>
        <v>1833</v>
      </c>
      <c r="L52" s="57" t="n">
        <v>456</v>
      </c>
      <c r="M52" s="57" t="n">
        <v>462</v>
      </c>
      <c r="N52" s="55" t="n">
        <f aca="false">SUM(O52:P52)</f>
        <v>915</v>
      </c>
      <c r="O52" s="108" t="n">
        <v>464</v>
      </c>
      <c r="P52" s="57" t="n">
        <v>451</v>
      </c>
      <c r="Q52" s="84"/>
      <c r="R52" s="47"/>
    </row>
    <row r="53" customFormat="false" ht="12" hidden="false" customHeight="false" outlineLevel="0" collapsed="false">
      <c r="A53" s="47"/>
      <c r="B53" s="54"/>
      <c r="C53" s="61" t="s">
        <v>114</v>
      </c>
      <c r="D53" s="55" t="n">
        <f aca="false">SUM(E53:F53)</f>
        <v>505</v>
      </c>
      <c r="E53" s="71" t="n">
        <v>252</v>
      </c>
      <c r="F53" s="57" t="n">
        <v>253</v>
      </c>
      <c r="G53" s="155"/>
      <c r="H53" s="58" t="n">
        <f aca="false">D53/N53-1</f>
        <v>-0.0155945419103314</v>
      </c>
      <c r="I53" s="59" t="n">
        <f aca="false">E53/O53-1</f>
        <v>-0.015625</v>
      </c>
      <c r="J53" s="107"/>
      <c r="K53" s="57" t="n">
        <f aca="false">M53+O53+P53+L53</f>
        <v>1026</v>
      </c>
      <c r="L53" s="57" t="n">
        <v>258</v>
      </c>
      <c r="M53" s="57" t="n">
        <v>255</v>
      </c>
      <c r="N53" s="55" t="n">
        <f aca="false">SUM(O53:P53)</f>
        <v>513</v>
      </c>
      <c r="O53" s="71" t="n">
        <v>256</v>
      </c>
      <c r="P53" s="57" t="n">
        <v>257</v>
      </c>
      <c r="Q53" s="84"/>
      <c r="R53" s="47"/>
    </row>
    <row r="54" customFormat="false" ht="12" hidden="false" customHeight="false" outlineLevel="0" collapsed="false">
      <c r="A54" s="47"/>
      <c r="B54" s="54"/>
      <c r="C54" s="61" t="s">
        <v>115</v>
      </c>
      <c r="D54" s="55" t="n">
        <f aca="false">SUM(E54:F54)</f>
        <v>110</v>
      </c>
      <c r="E54" s="71" t="n">
        <v>56</v>
      </c>
      <c r="F54" s="57" t="n">
        <v>54</v>
      </c>
      <c r="G54" s="57"/>
      <c r="H54" s="58" t="n">
        <f aca="false">D54/N54-1</f>
        <v>0.02803738317757</v>
      </c>
      <c r="I54" s="59" t="n">
        <f aca="false">E54/O54-1</f>
        <v>0</v>
      </c>
      <c r="J54" s="107"/>
      <c r="K54" s="57" t="n">
        <f aca="false">M54+O54+P54+L54</f>
        <v>229</v>
      </c>
      <c r="L54" s="57" t="n">
        <v>61</v>
      </c>
      <c r="M54" s="57" t="n">
        <v>61</v>
      </c>
      <c r="N54" s="55" t="n">
        <f aca="false">SUM(O54:P54)</f>
        <v>107</v>
      </c>
      <c r="O54" s="71" t="n">
        <v>56</v>
      </c>
      <c r="P54" s="57" t="n">
        <v>51</v>
      </c>
      <c r="Q54" s="84"/>
      <c r="R54" s="47"/>
    </row>
    <row r="55" customFormat="false" ht="12" hidden="false" customHeight="false" outlineLevel="0" collapsed="false">
      <c r="A55" s="47"/>
      <c r="B55" s="54"/>
      <c r="C55" s="61" t="s">
        <v>116</v>
      </c>
      <c r="D55" s="55" t="n">
        <f aca="false">SUM(E55:F55)</f>
        <v>156</v>
      </c>
      <c r="E55" s="71" t="n">
        <v>83</v>
      </c>
      <c r="F55" s="107" t="n">
        <v>73</v>
      </c>
      <c r="G55" s="57"/>
      <c r="H55" s="58" t="n">
        <f aca="false">D55/N55-1</f>
        <v>0.333333333333333</v>
      </c>
      <c r="I55" s="59" t="n">
        <f aca="false">E55/O55-1</f>
        <v>0.338709677419355</v>
      </c>
      <c r="J55" s="107"/>
      <c r="K55" s="107" t="n">
        <f aca="false">M55+O55+P55+L55</f>
        <v>254</v>
      </c>
      <c r="L55" s="107" t="n">
        <v>71</v>
      </c>
      <c r="M55" s="107" t="n">
        <v>66</v>
      </c>
      <c r="N55" s="55" t="n">
        <f aca="false">SUM(O55:P55)</f>
        <v>117</v>
      </c>
      <c r="O55" s="71" t="n">
        <v>62</v>
      </c>
      <c r="P55" s="107" t="n">
        <v>55</v>
      </c>
      <c r="Q55" s="84"/>
      <c r="R55" s="47"/>
    </row>
    <row r="56" s="69" customFormat="true" ht="12" hidden="false" customHeight="false" outlineLevel="0" collapsed="false">
      <c r="A56" s="79"/>
      <c r="B56" s="148"/>
      <c r="C56" s="166" t="s">
        <v>99</v>
      </c>
      <c r="D56" s="63" t="n">
        <f aca="false">SUM(E56:F56)</f>
        <v>1894</v>
      </c>
      <c r="E56" s="64" t="n">
        <f aca="false">E51+E52+E53+E54+E55</f>
        <v>953</v>
      </c>
      <c r="F56" s="83" t="n">
        <f aca="false">F51+F52+F53+F54+F55</f>
        <v>941</v>
      </c>
      <c r="G56" s="65"/>
      <c r="H56" s="66" t="n">
        <f aca="false">D56/N56-1</f>
        <v>-0.0331801939765186</v>
      </c>
      <c r="I56" s="67" t="n">
        <f aca="false">E56/O56-1</f>
        <v>-0.0373737373737374</v>
      </c>
      <c r="J56" s="65"/>
      <c r="K56" s="83" t="n">
        <f aca="false">K51+K52+K53+K54+K55</f>
        <v>3939</v>
      </c>
      <c r="L56" s="83" t="n">
        <f aca="false">L51+L52+L53+L54+L55</f>
        <v>990</v>
      </c>
      <c r="M56" s="83" t="n">
        <f aca="false">M51+M52+M53+M54+M55</f>
        <v>990</v>
      </c>
      <c r="N56" s="63" t="n">
        <f aca="false">SUM(O56:P56)</f>
        <v>1959</v>
      </c>
      <c r="O56" s="64" t="n">
        <f aca="false">O51+O52+O53+O54+O55</f>
        <v>990</v>
      </c>
      <c r="P56" s="83" t="n">
        <f aca="false">P51+P52+P53+P54+P55</f>
        <v>969</v>
      </c>
      <c r="Q56" s="77"/>
      <c r="R56" s="79"/>
    </row>
    <row r="57" customFormat="false" ht="12" hidden="false" customHeight="false" outlineLevel="0" collapsed="false">
      <c r="A57" s="47"/>
      <c r="B57" s="54"/>
      <c r="C57" s="82"/>
      <c r="D57" s="167"/>
      <c r="E57" s="168"/>
      <c r="F57" s="154"/>
      <c r="G57" s="154"/>
      <c r="H57" s="169"/>
      <c r="I57" s="170"/>
      <c r="J57" s="161"/>
      <c r="K57" s="154"/>
      <c r="L57" s="154"/>
      <c r="M57" s="154"/>
      <c r="N57" s="167"/>
      <c r="O57" s="168"/>
      <c r="P57" s="154"/>
      <c r="Q57" s="171"/>
      <c r="R57" s="47"/>
    </row>
    <row r="58" customFormat="false" ht="12" hidden="false" customHeight="false" outlineLevel="0" collapsed="false">
      <c r="A58" s="47"/>
      <c r="B58" s="54"/>
      <c r="C58" s="61" t="s">
        <v>117</v>
      </c>
      <c r="D58" s="55" t="n">
        <f aca="false">SUM(E58:F58)</f>
        <v>486</v>
      </c>
      <c r="E58" s="71" t="n">
        <v>240</v>
      </c>
      <c r="F58" s="107" t="n">
        <v>246</v>
      </c>
      <c r="G58" s="155"/>
      <c r="H58" s="172" t="n">
        <f aca="false">D58/N58-1</f>
        <v>-0.0357142857142857</v>
      </c>
      <c r="I58" s="173" t="n">
        <f aca="false">E58/O58-1</f>
        <v>0.0169491525423728</v>
      </c>
      <c r="J58" s="107"/>
      <c r="K58" s="107" t="n">
        <f aca="false">M58+O58+P58+L58</f>
        <v>972</v>
      </c>
      <c r="L58" s="107" t="n">
        <v>236</v>
      </c>
      <c r="M58" s="107" t="n">
        <v>232</v>
      </c>
      <c r="N58" s="55" t="n">
        <f aca="false">SUM(O58:P58)</f>
        <v>504</v>
      </c>
      <c r="O58" s="71" t="n">
        <v>236</v>
      </c>
      <c r="P58" s="107" t="n">
        <v>268</v>
      </c>
      <c r="Q58" s="84"/>
      <c r="R58" s="47"/>
    </row>
    <row r="59" customFormat="false" ht="12" hidden="false" customHeight="false" outlineLevel="0" collapsed="false">
      <c r="A59" s="47"/>
      <c r="B59" s="54"/>
      <c r="C59" s="61" t="s">
        <v>118</v>
      </c>
      <c r="D59" s="55" t="n">
        <f aca="false">SUM(E59:F59)</f>
        <v>197</v>
      </c>
      <c r="E59" s="108" t="n">
        <v>97</v>
      </c>
      <c r="F59" s="57" t="n">
        <v>100</v>
      </c>
      <c r="G59" s="155"/>
      <c r="H59" s="58" t="n">
        <f aca="false">D59/N59-1</f>
        <v>-0.0483091787439613</v>
      </c>
      <c r="I59" s="59" t="n">
        <f aca="false">E59/O59-1</f>
        <v>-0.0490196078431373</v>
      </c>
      <c r="J59" s="107"/>
      <c r="K59" s="57" t="n">
        <f aca="false">M59+O59+P59+L59</f>
        <v>405</v>
      </c>
      <c r="L59" s="57" t="n">
        <v>99</v>
      </c>
      <c r="M59" s="57" t="n">
        <v>99</v>
      </c>
      <c r="N59" s="55" t="n">
        <f aca="false">SUM(O59:P59)</f>
        <v>207</v>
      </c>
      <c r="O59" s="108" t="n">
        <v>102</v>
      </c>
      <c r="P59" s="57" t="n">
        <v>105</v>
      </c>
      <c r="Q59" s="84"/>
      <c r="R59" s="47"/>
    </row>
    <row r="60" customFormat="false" ht="12" hidden="false" customHeight="false" outlineLevel="0" collapsed="false">
      <c r="A60" s="47"/>
      <c r="B60" s="54"/>
      <c r="C60" s="61" t="s">
        <v>113</v>
      </c>
      <c r="D60" s="55" t="n">
        <f aca="false">SUM(E60:F60)</f>
        <v>442</v>
      </c>
      <c r="E60" s="71" t="n">
        <v>225</v>
      </c>
      <c r="F60" s="57" t="n">
        <v>217</v>
      </c>
      <c r="G60" s="57"/>
      <c r="H60" s="58" t="n">
        <f aca="false">D60/N60-1</f>
        <v>-0.026431718061674</v>
      </c>
      <c r="I60" s="59" t="n">
        <f aca="false">E60/O60-1</f>
        <v>-0.017467248908297</v>
      </c>
      <c r="J60" s="107"/>
      <c r="K60" s="57" t="n">
        <f aca="false">M60+O60+P60+L60</f>
        <v>881</v>
      </c>
      <c r="L60" s="57" t="n">
        <v>218</v>
      </c>
      <c r="M60" s="57" t="n">
        <v>209</v>
      </c>
      <c r="N60" s="55" t="n">
        <f aca="false">SUM(O60:P60)</f>
        <v>454</v>
      </c>
      <c r="O60" s="71" t="n">
        <v>229</v>
      </c>
      <c r="P60" s="57" t="n">
        <v>225</v>
      </c>
      <c r="Q60" s="84"/>
      <c r="R60" s="47"/>
    </row>
    <row r="61" customFormat="false" ht="12" hidden="false" customHeight="false" outlineLevel="0" collapsed="false">
      <c r="A61" s="47"/>
      <c r="B61" s="54"/>
      <c r="C61" s="61" t="s">
        <v>116</v>
      </c>
      <c r="D61" s="55" t="n">
        <f aca="false">SUM(E61:F61)</f>
        <v>75</v>
      </c>
      <c r="E61" s="71" t="n">
        <v>38</v>
      </c>
      <c r="F61" s="57" t="n">
        <v>37</v>
      </c>
      <c r="G61" s="57"/>
      <c r="H61" s="58" t="n">
        <f aca="false">D61/N61-1</f>
        <v>0.0273972602739727</v>
      </c>
      <c r="I61" s="59" t="n">
        <f aca="false">E61/O61-1</f>
        <v>0.027027027027027</v>
      </c>
      <c r="J61" s="107"/>
      <c r="K61" s="57" t="n">
        <f aca="false">M61+O61+P61+L61</f>
        <v>151</v>
      </c>
      <c r="L61" s="57" t="n">
        <v>41</v>
      </c>
      <c r="M61" s="57" t="n">
        <v>37</v>
      </c>
      <c r="N61" s="55" t="n">
        <f aca="false">SUM(O61:P61)</f>
        <v>73</v>
      </c>
      <c r="O61" s="71" t="n">
        <v>37</v>
      </c>
      <c r="P61" s="57" t="n">
        <v>36</v>
      </c>
      <c r="Q61" s="84"/>
      <c r="R61" s="47"/>
    </row>
    <row r="62" s="69" customFormat="true" ht="12" hidden="false" customHeight="false" outlineLevel="0" collapsed="false">
      <c r="A62" s="79"/>
      <c r="B62" s="148"/>
      <c r="C62" s="82" t="s">
        <v>100</v>
      </c>
      <c r="D62" s="63" t="n">
        <f aca="false">SUM(E62:F62)</f>
        <v>1200</v>
      </c>
      <c r="E62" s="76" t="n">
        <f aca="false">E58+E59+E60+E61</f>
        <v>600</v>
      </c>
      <c r="F62" s="65" t="n">
        <f aca="false">F58+F59+F60+F61</f>
        <v>600</v>
      </c>
      <c r="G62" s="65"/>
      <c r="H62" s="66" t="n">
        <f aca="false">D62/N62-1</f>
        <v>-0.0306946688206785</v>
      </c>
      <c r="I62" s="67" t="n">
        <f aca="false">E62/O62-1</f>
        <v>-0.00662251655629142</v>
      </c>
      <c r="J62" s="65"/>
      <c r="K62" s="65" t="n">
        <f aca="false">K58+K59+K60+K61</f>
        <v>2409</v>
      </c>
      <c r="L62" s="65" t="n">
        <f aca="false">L58+L59+L60+L61</f>
        <v>594</v>
      </c>
      <c r="M62" s="65" t="n">
        <f aca="false">M58+M59+M60+M61</f>
        <v>577</v>
      </c>
      <c r="N62" s="63" t="n">
        <f aca="false">SUM(O62:P62)</f>
        <v>1238</v>
      </c>
      <c r="O62" s="76" t="n">
        <f aca="false">O58+O59+O60+O61</f>
        <v>604</v>
      </c>
      <c r="P62" s="65" t="n">
        <f aca="false">P58+P59+P60+P61</f>
        <v>634</v>
      </c>
      <c r="Q62" s="77"/>
      <c r="R62" s="79"/>
    </row>
    <row r="63" customFormat="false" ht="12" hidden="false" customHeight="false" outlineLevel="0" collapsed="false">
      <c r="A63" s="79"/>
      <c r="B63" s="148"/>
      <c r="C63" s="166"/>
      <c r="D63" s="63"/>
      <c r="E63" s="76"/>
      <c r="F63" s="65"/>
      <c r="G63" s="83"/>
      <c r="H63" s="58"/>
      <c r="I63" s="59"/>
      <c r="J63" s="161"/>
      <c r="K63" s="65"/>
      <c r="L63" s="65"/>
      <c r="M63" s="65"/>
      <c r="N63" s="63"/>
      <c r="O63" s="76"/>
      <c r="P63" s="65"/>
      <c r="Q63" s="171"/>
      <c r="R63" s="79"/>
    </row>
    <row r="64" customFormat="false" ht="12" hidden="false" customHeight="false" outlineLevel="0" collapsed="false">
      <c r="A64" s="47"/>
      <c r="B64" s="54"/>
      <c r="C64" s="61" t="s">
        <v>108</v>
      </c>
      <c r="D64" s="55" t="n">
        <f aca="false">SUM(E64:F64)</f>
        <v>729</v>
      </c>
      <c r="E64" s="108" t="n">
        <v>365</v>
      </c>
      <c r="F64" s="57" t="n">
        <v>364</v>
      </c>
      <c r="G64" s="57"/>
      <c r="H64" s="58" t="n">
        <f aca="false">D64/N64-1</f>
        <v>-0.00681198910081748</v>
      </c>
      <c r="I64" s="59" t="n">
        <f aca="false">E64/O64-1</f>
        <v>-0.00815217391304346</v>
      </c>
      <c r="J64" s="107"/>
      <c r="K64" s="57" t="n">
        <f aca="false">M64+O64+P64+L64</f>
        <v>1505</v>
      </c>
      <c r="L64" s="57" t="n">
        <v>404</v>
      </c>
      <c r="M64" s="57" t="n">
        <v>367</v>
      </c>
      <c r="N64" s="55" t="n">
        <f aca="false">SUM(O64:P64)</f>
        <v>734</v>
      </c>
      <c r="O64" s="108" t="n">
        <v>368</v>
      </c>
      <c r="P64" s="57" t="n">
        <v>366</v>
      </c>
      <c r="Q64" s="84"/>
      <c r="R64" s="47"/>
    </row>
    <row r="65" customFormat="false" ht="12" hidden="false" customHeight="false" outlineLevel="0" collapsed="false">
      <c r="A65" s="47"/>
      <c r="B65" s="54"/>
      <c r="C65" s="61" t="s">
        <v>119</v>
      </c>
      <c r="D65" s="55" t="n">
        <f aca="false">SUM(E65:F65)</f>
        <v>231</v>
      </c>
      <c r="E65" s="71" t="n">
        <v>113</v>
      </c>
      <c r="F65" s="57" t="n">
        <v>118</v>
      </c>
      <c r="G65" s="57"/>
      <c r="H65" s="58" t="n">
        <f aca="false">D65/N65-1</f>
        <v>0</v>
      </c>
      <c r="I65" s="59" t="n">
        <f aca="false">E65/O65-1</f>
        <v>-0.0173913043478261</v>
      </c>
      <c r="J65" s="107"/>
      <c r="K65" s="57" t="n">
        <f aca="false">M65+O65+P65+L65</f>
        <v>487</v>
      </c>
      <c r="L65" s="57" t="n">
        <v>137</v>
      </c>
      <c r="M65" s="57" t="n">
        <v>119</v>
      </c>
      <c r="N65" s="55" t="n">
        <f aca="false">SUM(O65:P65)</f>
        <v>231</v>
      </c>
      <c r="O65" s="71" t="n">
        <v>115</v>
      </c>
      <c r="P65" s="57" t="n">
        <v>116</v>
      </c>
      <c r="Q65" s="84"/>
      <c r="R65" s="47"/>
    </row>
    <row r="66" customFormat="false" ht="12" hidden="false" customHeight="false" outlineLevel="0" collapsed="false">
      <c r="A66" s="47"/>
      <c r="B66" s="54"/>
      <c r="C66" s="61" t="s">
        <v>120</v>
      </c>
      <c r="D66" s="55" t="n">
        <f aca="false">SUM(E66:F66)</f>
        <v>13</v>
      </c>
      <c r="E66" s="71" t="n">
        <v>7</v>
      </c>
      <c r="F66" s="57" t="n">
        <v>6</v>
      </c>
      <c r="G66" s="57"/>
      <c r="H66" s="58" t="n">
        <f aca="false">D66/N66-1</f>
        <v>-0.1875</v>
      </c>
      <c r="I66" s="59" t="n">
        <f aca="false">E66/O66-1</f>
        <v>-0.125</v>
      </c>
      <c r="J66" s="107"/>
      <c r="K66" s="57" t="n">
        <f aca="false">M66+O66+P66+L66</f>
        <v>33</v>
      </c>
      <c r="L66" s="57" t="n">
        <v>10</v>
      </c>
      <c r="M66" s="57" t="n">
        <v>7</v>
      </c>
      <c r="N66" s="55" t="n">
        <f aca="false">SUM(O66:P66)</f>
        <v>16</v>
      </c>
      <c r="O66" s="71" t="n">
        <v>8</v>
      </c>
      <c r="P66" s="57" t="n">
        <v>8</v>
      </c>
      <c r="Q66" s="84"/>
      <c r="R66" s="47"/>
    </row>
    <row r="67" customFormat="false" ht="12" hidden="false" customHeight="false" outlineLevel="0" collapsed="false">
      <c r="A67" s="47"/>
      <c r="B67" s="54"/>
      <c r="C67" s="61" t="s">
        <v>121</v>
      </c>
      <c r="D67" s="55" t="n">
        <f aca="false">SUM(E67:F67)</f>
        <v>-44</v>
      </c>
      <c r="E67" s="71" t="n">
        <v>-23</v>
      </c>
      <c r="F67" s="107" t="n">
        <v>-21</v>
      </c>
      <c r="G67" s="57"/>
      <c r="H67" s="58" t="n">
        <f aca="false">D67/N67-1</f>
        <v>0.466666666666667</v>
      </c>
      <c r="I67" s="59" t="n">
        <f aca="false">E67/O67-1</f>
        <v>0.642857142857143</v>
      </c>
      <c r="J67" s="107"/>
      <c r="K67" s="107" t="n">
        <f aca="false">M67+O67+P67+L67</f>
        <v>-65</v>
      </c>
      <c r="L67" s="107" t="n">
        <v>-15</v>
      </c>
      <c r="M67" s="107" t="n">
        <v>-20</v>
      </c>
      <c r="N67" s="55" t="n">
        <f aca="false">SUM(O67:P67)</f>
        <v>-30</v>
      </c>
      <c r="O67" s="71" t="n">
        <v>-14</v>
      </c>
      <c r="P67" s="107" t="n">
        <v>-16</v>
      </c>
      <c r="Q67" s="84"/>
      <c r="R67" s="47"/>
    </row>
    <row r="68" s="69" customFormat="true" ht="12" hidden="false" customHeight="false" outlineLevel="0" collapsed="false">
      <c r="A68" s="79"/>
      <c r="B68" s="148"/>
      <c r="C68" s="166" t="s">
        <v>105</v>
      </c>
      <c r="D68" s="63" t="n">
        <f aca="false">SUM(E68:F68)</f>
        <v>929</v>
      </c>
      <c r="E68" s="76" t="n">
        <f aca="false">E64+E65+E66+E67</f>
        <v>462</v>
      </c>
      <c r="F68" s="65" t="n">
        <f aca="false">F64+F65+F66+F67</f>
        <v>467</v>
      </c>
      <c r="G68" s="83"/>
      <c r="H68" s="66" t="n">
        <f aca="false">D68/N68-1</f>
        <v>-0.0231335436382755</v>
      </c>
      <c r="I68" s="67" t="n">
        <f aca="false">E68/O68-1</f>
        <v>-0.0314465408805031</v>
      </c>
      <c r="J68" s="65"/>
      <c r="K68" s="65" t="n">
        <f aca="false">K64+K65+K66+K67</f>
        <v>1960</v>
      </c>
      <c r="L68" s="65" t="n">
        <v>536</v>
      </c>
      <c r="M68" s="65" t="n">
        <f aca="false">M64+M65+M66+M67</f>
        <v>473</v>
      </c>
      <c r="N68" s="63" t="n">
        <f aca="false">SUM(O68:P68)</f>
        <v>951</v>
      </c>
      <c r="O68" s="76" t="n">
        <f aca="false">O64+O65+O66+O67</f>
        <v>477</v>
      </c>
      <c r="P68" s="65" t="n">
        <f aca="false">P64+P65+P66+P67</f>
        <v>474</v>
      </c>
      <c r="Q68" s="77"/>
      <c r="R68" s="79"/>
    </row>
    <row r="69" s="69" customFormat="true" ht="12" hidden="false" customHeight="false" outlineLevel="0" collapsed="false">
      <c r="A69" s="79"/>
      <c r="B69" s="148"/>
      <c r="C69" s="82"/>
      <c r="D69" s="63"/>
      <c r="E69" s="64"/>
      <c r="F69" s="83"/>
      <c r="G69" s="83"/>
      <c r="H69" s="66"/>
      <c r="I69" s="67"/>
      <c r="J69" s="161"/>
      <c r="K69" s="83"/>
      <c r="L69" s="83"/>
      <c r="M69" s="83"/>
      <c r="N69" s="63"/>
      <c r="O69" s="64"/>
      <c r="P69" s="83"/>
      <c r="Q69" s="174"/>
      <c r="R69" s="79"/>
    </row>
    <row r="70" s="69" customFormat="true" ht="12" hidden="false" customHeight="false" outlineLevel="0" collapsed="false">
      <c r="A70" s="79"/>
      <c r="B70" s="148"/>
      <c r="C70" s="148" t="s">
        <v>109</v>
      </c>
      <c r="D70" s="63" t="n">
        <f aca="false">SUM(E70:F70)</f>
        <v>34</v>
      </c>
      <c r="E70" s="76" t="n">
        <v>18</v>
      </c>
      <c r="F70" s="83" t="n">
        <v>16</v>
      </c>
      <c r="G70" s="83"/>
      <c r="H70" s="66" t="n">
        <f aca="false">D70/N70-1</f>
        <v>-0.306122448979592</v>
      </c>
      <c r="I70" s="67" t="n">
        <f aca="false">E70/O70-1</f>
        <v>-0.25</v>
      </c>
      <c r="J70" s="65"/>
      <c r="K70" s="83" t="n">
        <f aca="false">M70+O70+P70+L70</f>
        <v>82</v>
      </c>
      <c r="L70" s="83" t="n">
        <v>17</v>
      </c>
      <c r="M70" s="83" t="n">
        <v>16</v>
      </c>
      <c r="N70" s="63" t="n">
        <f aca="false">SUM(O70:P70)</f>
        <v>49</v>
      </c>
      <c r="O70" s="76" t="n">
        <v>24</v>
      </c>
      <c r="P70" s="83" t="n">
        <v>25</v>
      </c>
      <c r="Q70" s="77"/>
      <c r="R70" s="79"/>
    </row>
    <row r="71" s="69" customFormat="true" ht="12" hidden="false" customHeight="false" outlineLevel="0" collapsed="false">
      <c r="A71" s="79"/>
      <c r="B71" s="148"/>
      <c r="C71" s="148"/>
      <c r="D71" s="63"/>
      <c r="E71" s="76"/>
      <c r="F71" s="83"/>
      <c r="G71" s="73"/>
      <c r="H71" s="66"/>
      <c r="I71" s="67"/>
      <c r="J71" s="161"/>
      <c r="K71" s="83"/>
      <c r="L71" s="83"/>
      <c r="M71" s="83"/>
      <c r="N71" s="63"/>
      <c r="O71" s="76"/>
      <c r="P71" s="83"/>
      <c r="Q71" s="174"/>
      <c r="R71" s="79"/>
    </row>
    <row r="72" s="69" customFormat="true" ht="12" hidden="false" customHeight="false" outlineLevel="0" collapsed="false">
      <c r="A72" s="79"/>
      <c r="B72" s="148"/>
      <c r="C72" s="148" t="s">
        <v>110</v>
      </c>
      <c r="D72" s="63" t="n">
        <f aca="false">SUM(E72:F72)</f>
        <v>-98</v>
      </c>
      <c r="E72" s="76" t="n">
        <v>-52</v>
      </c>
      <c r="F72" s="65" t="n">
        <v>-46</v>
      </c>
      <c r="G72" s="83"/>
      <c r="H72" s="66" t="n">
        <f aca="false">D72/N72-1</f>
        <v>0.126436781609195</v>
      </c>
      <c r="I72" s="67" t="n">
        <f aca="false">E72/O72-1</f>
        <v>0.106382978723404</v>
      </c>
      <c r="J72" s="65"/>
      <c r="K72" s="65" t="n">
        <f aca="false">M72+O72+P72+L72</f>
        <v>-201</v>
      </c>
      <c r="L72" s="65" t="n">
        <v>-56</v>
      </c>
      <c r="M72" s="65" t="n">
        <v>-58</v>
      </c>
      <c r="N72" s="63" t="n">
        <f aca="false">SUM(O72:P72)</f>
        <v>-87</v>
      </c>
      <c r="O72" s="76" t="n">
        <v>-47</v>
      </c>
      <c r="P72" s="65" t="n">
        <v>-40</v>
      </c>
      <c r="Q72" s="77"/>
      <c r="R72" s="79"/>
    </row>
    <row r="73" s="69" customFormat="true" ht="12" hidden="false" customHeight="false" outlineLevel="0" collapsed="false">
      <c r="A73" s="79"/>
      <c r="B73" s="148"/>
      <c r="C73" s="148"/>
      <c r="D73" s="63"/>
      <c r="E73" s="76"/>
      <c r="F73" s="65"/>
      <c r="G73" s="65"/>
      <c r="H73" s="175"/>
      <c r="I73" s="176"/>
      <c r="J73" s="161"/>
      <c r="K73" s="65"/>
      <c r="L73" s="65"/>
      <c r="M73" s="65"/>
      <c r="N73" s="63"/>
      <c r="O73" s="76"/>
      <c r="P73" s="65"/>
      <c r="Q73" s="174"/>
      <c r="R73" s="79"/>
    </row>
    <row r="74" s="69" customFormat="true" ht="12" hidden="false" customHeight="false" outlineLevel="0" collapsed="false">
      <c r="A74" s="79"/>
      <c r="B74" s="148"/>
      <c r="C74" s="148" t="s">
        <v>122</v>
      </c>
      <c r="D74" s="63" t="n">
        <f aca="false">SUM(E74:F74)</f>
        <v>6471</v>
      </c>
      <c r="E74" s="64" t="n">
        <f aca="false">+E37+E49+E70+E72</f>
        <v>3276</v>
      </c>
      <c r="F74" s="83" t="n">
        <f aca="false">+F37+F49+F70+F72</f>
        <v>3195</v>
      </c>
      <c r="G74" s="177"/>
      <c r="H74" s="66" t="n">
        <f aca="false">D74/N74-1</f>
        <v>-0.0223598730926122</v>
      </c>
      <c r="I74" s="67" t="n">
        <f aca="false">E74/O74-1</f>
        <v>-0.021505376344086</v>
      </c>
      <c r="J74" s="65"/>
      <c r="K74" s="83" t="n">
        <f aca="false">+K37+K49+K70+K72</f>
        <v>13324</v>
      </c>
      <c r="L74" s="83" t="n">
        <f aca="false">+L37+L49+L70+L72</f>
        <v>3370</v>
      </c>
      <c r="M74" s="83" t="n">
        <f aca="false">+M37+M49+M70+M72</f>
        <v>3335</v>
      </c>
      <c r="N74" s="63" t="n">
        <f aca="false">SUM(O74:P74)</f>
        <v>6619</v>
      </c>
      <c r="O74" s="64" t="n">
        <f aca="false">+O37+O49+O70+O72</f>
        <v>3348</v>
      </c>
      <c r="P74" s="83" t="n">
        <f aca="false">+P37+P49+P70+P72</f>
        <v>3271</v>
      </c>
      <c r="Q74" s="77"/>
      <c r="R74" s="79"/>
    </row>
    <row r="75" customFormat="false" ht="12" hidden="false" customHeight="false" outlineLevel="0" collapsed="false">
      <c r="A75" s="47"/>
      <c r="B75" s="48"/>
      <c r="C75" s="148"/>
      <c r="D75" s="115"/>
      <c r="E75" s="116"/>
      <c r="F75" s="54"/>
      <c r="G75" s="54"/>
      <c r="H75" s="37"/>
      <c r="I75" s="38"/>
      <c r="J75" s="54"/>
      <c r="K75" s="117"/>
      <c r="L75" s="43"/>
      <c r="M75" s="43"/>
      <c r="N75" s="50"/>
      <c r="O75" s="116"/>
      <c r="P75" s="43"/>
      <c r="Q75" s="157"/>
      <c r="R75" s="47"/>
    </row>
    <row r="76" customFormat="false" ht="9" hidden="false" customHeight="true" outlineLevel="0" collapsed="false">
      <c r="A76" s="47"/>
      <c r="B76" s="47"/>
      <c r="C76" s="47"/>
      <c r="D76" s="158"/>
      <c r="E76" s="158"/>
      <c r="F76" s="158"/>
      <c r="G76" s="47"/>
      <c r="H76" s="30"/>
      <c r="I76" s="30"/>
      <c r="J76" s="47"/>
      <c r="K76" s="47"/>
      <c r="L76" s="47"/>
      <c r="M76" s="47"/>
      <c r="N76" s="47"/>
      <c r="O76" s="47"/>
      <c r="P76" s="158"/>
      <c r="Q76" s="47"/>
      <c r="R76" s="47"/>
    </row>
    <row r="77" s="159" customFormat="true" ht="13.5" hidden="false" customHeight="true" outlineLevel="0" collapsed="false">
      <c r="A77" s="51"/>
      <c r="B77" s="99"/>
      <c r="C77" s="51"/>
      <c r="D77" s="99"/>
      <c r="E77" s="99"/>
      <c r="F77" s="99"/>
      <c r="G77" s="51"/>
      <c r="H77" s="53"/>
      <c r="I77" s="53"/>
      <c r="J77" s="51"/>
      <c r="K77" s="106"/>
      <c r="L77" s="106"/>
      <c r="M77" s="106"/>
      <c r="N77" s="106"/>
      <c r="O77" s="106"/>
      <c r="P77" s="99"/>
      <c r="Q77" s="101"/>
      <c r="R77" s="101"/>
      <c r="S77" s="106"/>
    </row>
    <row r="78" customFormat="false" ht="9" hidden="false" customHeight="true" outlineLevel="0" collapsed="false">
      <c r="A78" s="47"/>
      <c r="B78" s="47"/>
      <c r="C78" s="47"/>
      <c r="D78" s="158"/>
      <c r="E78" s="158"/>
      <c r="F78" s="158"/>
      <c r="G78" s="47"/>
      <c r="H78" s="30"/>
      <c r="I78" s="30"/>
      <c r="J78" s="47"/>
      <c r="K78" s="47"/>
      <c r="L78" s="47"/>
      <c r="M78" s="47"/>
      <c r="N78" s="47"/>
      <c r="O78" s="47"/>
      <c r="P78" s="158"/>
      <c r="Q78" s="47"/>
      <c r="R78" s="47"/>
    </row>
    <row r="79" customFormat="false" ht="12" hidden="false" customHeight="false" outlineLevel="0" collapsed="false">
      <c r="A79" s="79"/>
      <c r="B79" s="36"/>
      <c r="C79" s="33" t="s">
        <v>24</v>
      </c>
      <c r="D79" s="34" t="s">
        <v>25</v>
      </c>
      <c r="E79" s="35" t="s">
        <v>26</v>
      </c>
      <c r="F79" s="36" t="s">
        <v>27</v>
      </c>
      <c r="G79" s="103"/>
      <c r="H79" s="37" t="s">
        <v>28</v>
      </c>
      <c r="I79" s="38" t="s">
        <v>28</v>
      </c>
      <c r="J79" s="103"/>
      <c r="K79" s="104" t="n">
        <v>2010</v>
      </c>
      <c r="L79" s="36" t="s">
        <v>29</v>
      </c>
      <c r="M79" s="36" t="s">
        <v>30</v>
      </c>
      <c r="N79" s="34" t="s">
        <v>31</v>
      </c>
      <c r="O79" s="35" t="s">
        <v>32</v>
      </c>
      <c r="P79" s="36" t="s">
        <v>33</v>
      </c>
      <c r="Q79" s="103"/>
      <c r="R79" s="79"/>
    </row>
    <row r="80" customFormat="false" ht="12" hidden="false" customHeight="false" outlineLevel="0" collapsed="false">
      <c r="A80" s="47"/>
      <c r="B80" s="48"/>
      <c r="C80" s="105" t="s">
        <v>123</v>
      </c>
      <c r="D80" s="42"/>
      <c r="E80" s="35"/>
      <c r="F80" s="43"/>
      <c r="G80" s="43"/>
      <c r="H80" s="44" t="s">
        <v>35</v>
      </c>
      <c r="I80" s="45" t="s">
        <v>36</v>
      </c>
      <c r="J80" s="43"/>
      <c r="K80" s="43"/>
      <c r="L80" s="43"/>
      <c r="M80" s="43"/>
      <c r="N80" s="42"/>
      <c r="O80" s="35"/>
      <c r="P80" s="43"/>
      <c r="Q80" s="43"/>
      <c r="R80" s="47"/>
    </row>
    <row r="81" customFormat="false" ht="12" hidden="false" customHeight="false" outlineLevel="0" collapsed="false">
      <c r="A81" s="47"/>
      <c r="B81" s="48"/>
      <c r="C81" s="48"/>
      <c r="D81" s="50"/>
      <c r="E81" s="51"/>
      <c r="F81" s="43"/>
      <c r="G81" s="147"/>
      <c r="H81" s="145"/>
      <c r="I81" s="146"/>
      <c r="J81" s="147"/>
      <c r="K81" s="43"/>
      <c r="L81" s="43"/>
      <c r="M81" s="43"/>
      <c r="N81" s="50"/>
      <c r="O81" s="51"/>
      <c r="P81" s="43"/>
      <c r="Q81" s="178"/>
      <c r="R81" s="47"/>
    </row>
    <row r="82" customFormat="false" ht="12" hidden="false" customHeight="false" outlineLevel="0" collapsed="false">
      <c r="A82" s="47"/>
      <c r="B82" s="54"/>
      <c r="C82" s="61" t="s">
        <v>95</v>
      </c>
      <c r="D82" s="55" t="n">
        <f aca="false">SUM(E82:F82)</f>
        <v>1529</v>
      </c>
      <c r="E82" s="56" t="n">
        <v>778</v>
      </c>
      <c r="F82" s="57" t="n">
        <v>751</v>
      </c>
      <c r="G82" s="179"/>
      <c r="H82" s="58" t="n">
        <f aca="false">D82/N82-1</f>
        <v>0</v>
      </c>
      <c r="I82" s="59" t="n">
        <f aca="false">E82/O82-1</f>
        <v>-0.00256410256410256</v>
      </c>
      <c r="J82" s="179"/>
      <c r="K82" s="57" t="n">
        <f aca="false">M82+O82+P82+L82</f>
        <v>3151</v>
      </c>
      <c r="L82" s="57" t="n">
        <v>798</v>
      </c>
      <c r="M82" s="57" t="n">
        <v>824</v>
      </c>
      <c r="N82" s="55" t="n">
        <f aca="false">SUM(O82:P82)</f>
        <v>1529</v>
      </c>
      <c r="O82" s="56" t="n">
        <v>780</v>
      </c>
      <c r="P82" s="57" t="n">
        <v>749</v>
      </c>
      <c r="Q82" s="84"/>
      <c r="R82" s="47"/>
    </row>
    <row r="83" customFormat="false" ht="12" hidden="false" customHeight="false" outlineLevel="0" collapsed="false">
      <c r="A83" s="47"/>
      <c r="B83" s="54"/>
      <c r="C83" s="61" t="s">
        <v>96</v>
      </c>
      <c r="D83" s="55" t="n">
        <f aca="false">SUM(E83:F83)</f>
        <v>351</v>
      </c>
      <c r="E83" s="56" t="n">
        <v>180</v>
      </c>
      <c r="F83" s="57" t="n">
        <v>171</v>
      </c>
      <c r="G83" s="179"/>
      <c r="H83" s="58" t="n">
        <f aca="false">D83/N83-1</f>
        <v>-0.0614973262032086</v>
      </c>
      <c r="I83" s="59" t="n">
        <f aca="false">E83/O83-1</f>
        <v>-0.027027027027027</v>
      </c>
      <c r="J83" s="179"/>
      <c r="K83" s="57" t="n">
        <f aca="false">M83+O83+P83+L83</f>
        <v>725</v>
      </c>
      <c r="L83" s="57" t="n">
        <v>174</v>
      </c>
      <c r="M83" s="57" t="n">
        <v>177</v>
      </c>
      <c r="N83" s="55" t="n">
        <f aca="false">SUM(O83:P83)</f>
        <v>374</v>
      </c>
      <c r="O83" s="56" t="n">
        <v>185</v>
      </c>
      <c r="P83" s="57" t="n">
        <v>189</v>
      </c>
      <c r="Q83" s="84"/>
      <c r="R83" s="47"/>
    </row>
    <row r="84" customFormat="false" ht="12" hidden="false" customHeight="false" outlineLevel="0" collapsed="false">
      <c r="A84" s="47"/>
      <c r="B84" s="54"/>
      <c r="C84" s="61" t="s">
        <v>97</v>
      </c>
      <c r="D84" s="55" t="n">
        <f aca="false">SUM(E84:F84)</f>
        <v>145</v>
      </c>
      <c r="E84" s="108" t="n">
        <v>76</v>
      </c>
      <c r="F84" s="107" t="n">
        <v>69</v>
      </c>
      <c r="G84" s="179"/>
      <c r="H84" s="58" t="n">
        <f aca="false">D84/N84-1</f>
        <v>0.306306306306306</v>
      </c>
      <c r="I84" s="59" t="n">
        <f aca="false">E84/O84-1</f>
        <v>0.288135593220339</v>
      </c>
      <c r="J84" s="179"/>
      <c r="K84" s="107" t="n">
        <f aca="false">M84+O84+P84+L84</f>
        <v>261</v>
      </c>
      <c r="L84" s="107" t="n">
        <v>78</v>
      </c>
      <c r="M84" s="107" t="n">
        <v>72</v>
      </c>
      <c r="N84" s="55" t="n">
        <f aca="false">SUM(O84:P84)</f>
        <v>111</v>
      </c>
      <c r="O84" s="108" t="n">
        <v>59</v>
      </c>
      <c r="P84" s="107" t="n">
        <v>52</v>
      </c>
      <c r="Q84" s="84"/>
      <c r="R84" s="47"/>
    </row>
    <row r="85" s="69" customFormat="true" ht="12" hidden="false" customHeight="false" outlineLevel="0" collapsed="false">
      <c r="A85" s="79"/>
      <c r="B85" s="148"/>
      <c r="C85" s="148" t="s">
        <v>98</v>
      </c>
      <c r="D85" s="63" t="n">
        <f aca="false">SUM(E85:F85)</f>
        <v>2025</v>
      </c>
      <c r="E85" s="109" t="n">
        <f aca="false">E82+E83+E84</f>
        <v>1034</v>
      </c>
      <c r="F85" s="83" t="n">
        <f aca="false">F82+F83+F84</f>
        <v>991</v>
      </c>
      <c r="G85" s="180"/>
      <c r="H85" s="66" t="n">
        <f aca="false">D85/N85-1</f>
        <v>0.00546176762661377</v>
      </c>
      <c r="I85" s="67" t="n">
        <f aca="false">E85/O85-1</f>
        <v>0.009765625</v>
      </c>
      <c r="J85" s="180"/>
      <c r="K85" s="83" t="n">
        <f aca="false">K82+K83+K84</f>
        <v>4137</v>
      </c>
      <c r="L85" s="83" t="n">
        <f aca="false">L82+L83+L84</f>
        <v>1050</v>
      </c>
      <c r="M85" s="83" t="n">
        <f aca="false">M82+M83+M84</f>
        <v>1073</v>
      </c>
      <c r="N85" s="63" t="n">
        <f aca="false">SUM(O85:P85)</f>
        <v>2014</v>
      </c>
      <c r="O85" s="109" t="n">
        <f aca="false">O82+O83+O84</f>
        <v>1024</v>
      </c>
      <c r="P85" s="83" t="n">
        <f aca="false">P82+P83+P84</f>
        <v>990</v>
      </c>
      <c r="Q85" s="77"/>
      <c r="R85" s="79"/>
    </row>
    <row r="86" customFormat="false" ht="12" hidden="false" customHeight="false" outlineLevel="0" collapsed="false">
      <c r="A86" s="47"/>
      <c r="B86" s="48"/>
      <c r="C86" s="82"/>
      <c r="D86" s="55"/>
      <c r="E86" s="71"/>
      <c r="F86" s="57"/>
      <c r="G86" s="181"/>
      <c r="H86" s="58"/>
      <c r="I86" s="59"/>
      <c r="J86" s="181"/>
      <c r="K86" s="57"/>
      <c r="L86" s="57"/>
      <c r="M86" s="57"/>
      <c r="N86" s="55"/>
      <c r="O86" s="71"/>
      <c r="P86" s="57"/>
      <c r="Q86" s="162"/>
      <c r="R86" s="47"/>
    </row>
    <row r="87" customFormat="false" ht="12" hidden="false" customHeight="false" outlineLevel="0" collapsed="false">
      <c r="A87" s="47"/>
      <c r="B87" s="48"/>
      <c r="C87" s="61" t="s">
        <v>99</v>
      </c>
      <c r="D87" s="55" t="n">
        <f aca="false">SUM(E87:F87)</f>
        <v>1826</v>
      </c>
      <c r="E87" s="71" t="n">
        <v>918</v>
      </c>
      <c r="F87" s="57" t="n">
        <v>908</v>
      </c>
      <c r="G87" s="179"/>
      <c r="H87" s="58" t="n">
        <f aca="false">D87/N87-1</f>
        <v>-0.0261333333333333</v>
      </c>
      <c r="I87" s="59" t="n">
        <f aca="false">E87/O87-1</f>
        <v>-0.0306230200633579</v>
      </c>
      <c r="J87" s="179"/>
      <c r="K87" s="57" t="n">
        <f aca="false">M87+O87+P87+L87</f>
        <v>3775</v>
      </c>
      <c r="L87" s="57" t="n">
        <v>950</v>
      </c>
      <c r="M87" s="57" t="n">
        <v>950</v>
      </c>
      <c r="N87" s="55" t="n">
        <f aca="false">SUM(O87:P87)</f>
        <v>1875</v>
      </c>
      <c r="O87" s="71" t="n">
        <v>947</v>
      </c>
      <c r="P87" s="57" t="n">
        <v>928</v>
      </c>
      <c r="Q87" s="84"/>
      <c r="R87" s="47"/>
    </row>
    <row r="88" customFormat="false" ht="12" hidden="false" customHeight="false" outlineLevel="0" collapsed="false">
      <c r="A88" s="47"/>
      <c r="B88" s="48"/>
      <c r="C88" s="61" t="s">
        <v>100</v>
      </c>
      <c r="D88" s="55" t="n">
        <f aca="false">SUM(E88:F88)</f>
        <v>1097</v>
      </c>
      <c r="E88" s="71" t="n">
        <v>548</v>
      </c>
      <c r="F88" s="57" t="n">
        <v>549</v>
      </c>
      <c r="G88" s="179"/>
      <c r="H88" s="58" t="n">
        <f aca="false">D88/N88-1</f>
        <v>-0.0292035398230088</v>
      </c>
      <c r="I88" s="59" t="n">
        <f aca="false">E88/O88-1</f>
        <v>-0.00544464609800366</v>
      </c>
      <c r="J88" s="179"/>
      <c r="K88" s="57" t="n">
        <f aca="false">M88+O88+P88+L88</f>
        <v>2189</v>
      </c>
      <c r="L88" s="57" t="n">
        <v>538</v>
      </c>
      <c r="M88" s="57" t="n">
        <v>521</v>
      </c>
      <c r="N88" s="55" t="n">
        <f aca="false">SUM(O88:P88)</f>
        <v>1130</v>
      </c>
      <c r="O88" s="71" t="n">
        <v>551</v>
      </c>
      <c r="P88" s="57" t="n">
        <v>579</v>
      </c>
      <c r="Q88" s="84"/>
      <c r="R88" s="47"/>
    </row>
    <row r="89" customFormat="false" ht="12" hidden="false" customHeight="false" outlineLevel="0" collapsed="false">
      <c r="A89" s="47"/>
      <c r="B89" s="48"/>
      <c r="C89" s="61" t="s">
        <v>101</v>
      </c>
      <c r="D89" s="55" t="n">
        <f aca="false">SUM(E89:F89)</f>
        <v>290</v>
      </c>
      <c r="E89" s="71" t="n">
        <v>150</v>
      </c>
      <c r="F89" s="57" t="n">
        <v>140</v>
      </c>
      <c r="G89" s="179"/>
      <c r="H89" s="58" t="n">
        <f aca="false">D89/N89-1</f>
        <v>-0.115853658536585</v>
      </c>
      <c r="I89" s="59" t="n">
        <f aca="false">E89/O89-1</f>
        <v>-0.112426035502959</v>
      </c>
      <c r="J89" s="179"/>
      <c r="K89" s="57" t="n">
        <f aca="false">M89+O89+P89+L89</f>
        <v>627</v>
      </c>
      <c r="L89" s="57" t="n">
        <v>149</v>
      </c>
      <c r="M89" s="57" t="n">
        <v>150</v>
      </c>
      <c r="N89" s="55" t="n">
        <f aca="false">SUM(O89:P89)</f>
        <v>328</v>
      </c>
      <c r="O89" s="71" t="n">
        <v>169</v>
      </c>
      <c r="P89" s="57" t="n">
        <v>159</v>
      </c>
      <c r="Q89" s="84"/>
      <c r="R89" s="47"/>
    </row>
    <row r="90" customFormat="false" ht="12" hidden="false" customHeight="false" outlineLevel="0" collapsed="false">
      <c r="A90" s="47"/>
      <c r="B90" s="48"/>
      <c r="C90" s="61" t="s">
        <v>102</v>
      </c>
      <c r="D90" s="55" t="n">
        <f aca="false">SUM(E90:F90)</f>
        <v>1</v>
      </c>
      <c r="E90" s="71" t="n">
        <v>1</v>
      </c>
      <c r="F90" s="57" t="n">
        <v>0</v>
      </c>
      <c r="G90" s="179"/>
      <c r="H90" s="58" t="s">
        <v>70</v>
      </c>
      <c r="I90" s="59" t="s">
        <v>70</v>
      </c>
      <c r="J90" s="179"/>
      <c r="K90" s="57" t="n">
        <f aca="false">M90+O90+P90+L90</f>
        <v>0</v>
      </c>
      <c r="L90" s="57" t="n">
        <v>0</v>
      </c>
      <c r="M90" s="57" t="n">
        <v>0</v>
      </c>
      <c r="N90" s="55"/>
      <c r="O90" s="71" t="n">
        <v>0</v>
      </c>
      <c r="P90" s="57" t="n">
        <v>0</v>
      </c>
      <c r="Q90" s="84"/>
      <c r="R90" s="47"/>
      <c r="U90" s="27"/>
    </row>
    <row r="91" s="69" customFormat="true" ht="12" hidden="false" customHeight="false" outlineLevel="0" collapsed="false">
      <c r="A91" s="79"/>
      <c r="B91" s="148"/>
      <c r="C91" s="148" t="s">
        <v>103</v>
      </c>
      <c r="D91" s="63" t="n">
        <f aca="false">SUM(E91:F91)</f>
        <v>3214</v>
      </c>
      <c r="E91" s="76" t="n">
        <f aca="false">E87+E88+E89+E90</f>
        <v>1617</v>
      </c>
      <c r="F91" s="83" t="n">
        <f aca="false">F87+F88+F89+F90</f>
        <v>1597</v>
      </c>
      <c r="G91" s="180"/>
      <c r="H91" s="66" t="n">
        <f aca="false">D91/N91-1</f>
        <v>-0.0357035703570358</v>
      </c>
      <c r="I91" s="67" t="n">
        <f aca="false">E91/O91-1</f>
        <v>-0.02999400119976</v>
      </c>
      <c r="J91" s="180"/>
      <c r="K91" s="83" t="n">
        <f aca="false">K87+K88+K89+K90</f>
        <v>6591</v>
      </c>
      <c r="L91" s="83" t="n">
        <f aca="false">L87+L88+L89+L90</f>
        <v>1637</v>
      </c>
      <c r="M91" s="83" t="n">
        <f aca="false">M87+M88+M89+M90</f>
        <v>1621</v>
      </c>
      <c r="N91" s="63" t="n">
        <f aca="false">SUM(O91:P91)</f>
        <v>3333</v>
      </c>
      <c r="O91" s="76" t="n">
        <f aca="false">O87+O88+O89+O90</f>
        <v>1667</v>
      </c>
      <c r="P91" s="83" t="n">
        <f aca="false">P87+P88+P89+P90</f>
        <v>1666</v>
      </c>
      <c r="Q91" s="77"/>
      <c r="R91" s="79"/>
    </row>
    <row r="92" customFormat="false" ht="12" hidden="false" customHeight="false" outlineLevel="0" collapsed="false">
      <c r="A92" s="47"/>
      <c r="B92" s="48"/>
      <c r="C92" s="61"/>
      <c r="D92" s="55"/>
      <c r="E92" s="71"/>
      <c r="F92" s="57"/>
      <c r="G92" s="179"/>
      <c r="H92" s="58"/>
      <c r="I92" s="59"/>
      <c r="J92" s="179"/>
      <c r="K92" s="57"/>
      <c r="L92" s="57"/>
      <c r="M92" s="57"/>
      <c r="N92" s="55"/>
      <c r="O92" s="71"/>
      <c r="P92" s="57"/>
      <c r="Q92" s="84"/>
      <c r="R92" s="47"/>
    </row>
    <row r="93" customFormat="false" ht="12" hidden="false" customHeight="false" outlineLevel="0" collapsed="false">
      <c r="A93" s="150"/>
      <c r="B93" s="151"/>
      <c r="C93" s="61" t="s">
        <v>104</v>
      </c>
      <c r="D93" s="55" t="n">
        <f aca="false">SUM(E93:F93)</f>
        <v>361</v>
      </c>
      <c r="E93" s="108" t="n">
        <v>186</v>
      </c>
      <c r="F93" s="134" t="n">
        <v>175</v>
      </c>
      <c r="G93" s="179"/>
      <c r="H93" s="58" t="n">
        <f aca="false">D93/N93-1</f>
        <v>0.0373563218390804</v>
      </c>
      <c r="I93" s="59" t="n">
        <f aca="false">E93/O93-1</f>
        <v>-0.03125</v>
      </c>
      <c r="J93" s="179"/>
      <c r="K93" s="134" t="n">
        <f aca="false">M93+O93+P93+L93</f>
        <v>719</v>
      </c>
      <c r="L93" s="134" t="n">
        <v>179</v>
      </c>
      <c r="M93" s="134" t="n">
        <v>192</v>
      </c>
      <c r="N93" s="55" t="n">
        <f aca="false">SUM(O93:P93)</f>
        <v>348</v>
      </c>
      <c r="O93" s="108" t="n">
        <v>192</v>
      </c>
      <c r="P93" s="134" t="n">
        <v>156</v>
      </c>
      <c r="Q93" s="163"/>
      <c r="R93" s="150"/>
    </row>
    <row r="94" customFormat="false" ht="12" hidden="false" customHeight="false" outlineLevel="0" collapsed="false">
      <c r="A94" s="150"/>
      <c r="B94" s="151"/>
      <c r="C94" s="61" t="s">
        <v>105</v>
      </c>
      <c r="D94" s="55" t="n">
        <f aca="false">SUM(E94:F94)</f>
        <v>837</v>
      </c>
      <c r="E94" s="75" t="n">
        <v>420</v>
      </c>
      <c r="F94" s="57" t="n">
        <v>417</v>
      </c>
      <c r="G94" s="179"/>
      <c r="H94" s="58" t="n">
        <f aca="false">D94/N94-1</f>
        <v>-0.0423340961098399</v>
      </c>
      <c r="I94" s="59" t="n">
        <f aca="false">E94/O94-1</f>
        <v>-0.0454545454545454</v>
      </c>
      <c r="J94" s="179"/>
      <c r="K94" s="57" t="n">
        <f aca="false">M94+O94+P94+L94</f>
        <v>1796</v>
      </c>
      <c r="L94" s="57" t="n">
        <v>489</v>
      </c>
      <c r="M94" s="57" t="n">
        <v>433</v>
      </c>
      <c r="N94" s="55" t="n">
        <f aca="false">SUM(O94:P94)</f>
        <v>874</v>
      </c>
      <c r="O94" s="75" t="n">
        <v>440</v>
      </c>
      <c r="P94" s="57" t="n">
        <v>434</v>
      </c>
      <c r="Q94" s="163"/>
      <c r="R94" s="150"/>
    </row>
    <row r="95" customFormat="false" ht="12" hidden="false" customHeight="false" outlineLevel="0" collapsed="false">
      <c r="A95" s="150"/>
      <c r="B95" s="151"/>
      <c r="C95" s="61" t="s">
        <v>106</v>
      </c>
      <c r="D95" s="55" t="n">
        <f aca="false">SUM(E95:F95)</f>
        <v>0</v>
      </c>
      <c r="E95" s="71" t="n">
        <v>1</v>
      </c>
      <c r="F95" s="107" t="n">
        <v>-1</v>
      </c>
      <c r="G95" s="179"/>
      <c r="H95" s="58" t="s">
        <v>70</v>
      </c>
      <c r="I95" s="59" t="s">
        <v>70</v>
      </c>
      <c r="J95" s="179"/>
      <c r="K95" s="107" t="n">
        <f aca="false">M95+O95+P95+L95</f>
        <v>0</v>
      </c>
      <c r="L95" s="107" t="n">
        <v>0</v>
      </c>
      <c r="M95" s="107" t="n">
        <v>0</v>
      </c>
      <c r="N95" s="55" t="n">
        <f aca="false">SUM(O95:P95)</f>
        <v>0</v>
      </c>
      <c r="O95" s="71" t="n">
        <v>0</v>
      </c>
      <c r="P95" s="107" t="n">
        <v>0</v>
      </c>
      <c r="Q95" s="163"/>
      <c r="R95" s="150"/>
    </row>
    <row r="96" s="132" customFormat="true" ht="12" hidden="false" customHeight="false" outlineLevel="0" collapsed="false">
      <c r="A96" s="150"/>
      <c r="B96" s="151"/>
      <c r="C96" s="124" t="s">
        <v>107</v>
      </c>
      <c r="D96" s="125" t="n">
        <f aca="false">SUM(E96:F96)</f>
        <v>0</v>
      </c>
      <c r="E96" s="153" t="n">
        <v>0</v>
      </c>
      <c r="F96" s="127" t="n">
        <v>0</v>
      </c>
      <c r="G96" s="182"/>
      <c r="H96" s="128" t="s">
        <v>70</v>
      </c>
      <c r="I96" s="129" t="s">
        <v>70</v>
      </c>
      <c r="J96" s="182"/>
      <c r="K96" s="127" t="n">
        <f aca="false">M96+O96+P96+L96</f>
        <v>0</v>
      </c>
      <c r="L96" s="127" t="n">
        <v>0</v>
      </c>
      <c r="M96" s="127" t="n">
        <v>0</v>
      </c>
      <c r="N96" s="125" t="n">
        <f aca="false">SUM(O96:P96)</f>
        <v>0</v>
      </c>
      <c r="O96" s="153" t="n">
        <v>0</v>
      </c>
      <c r="P96" s="127" t="n">
        <v>0</v>
      </c>
      <c r="Q96" s="163"/>
      <c r="R96" s="150"/>
    </row>
    <row r="97" s="69" customFormat="true" ht="12" hidden="false" customHeight="false" outlineLevel="0" collapsed="false">
      <c r="A97" s="79"/>
      <c r="B97" s="148"/>
      <c r="C97" s="148" t="s">
        <v>108</v>
      </c>
      <c r="D97" s="63" t="n">
        <f aca="false">SUM(E97:F97)</f>
        <v>4412</v>
      </c>
      <c r="E97" s="76" t="n">
        <f aca="false">E91+E93+E94+E95</f>
        <v>2224</v>
      </c>
      <c r="F97" s="83" t="n">
        <f aca="false">F91+F93+F94+F95</f>
        <v>2188</v>
      </c>
      <c r="G97" s="180"/>
      <c r="H97" s="66" t="n">
        <f aca="false">D97/N97-1</f>
        <v>-0.0313940724478595</v>
      </c>
      <c r="I97" s="67" t="n">
        <f aca="false">E97/O97-1</f>
        <v>-0.0326228795128317</v>
      </c>
      <c r="J97" s="180"/>
      <c r="K97" s="83" t="n">
        <f aca="false">K91+K93+K94+K95</f>
        <v>9106</v>
      </c>
      <c r="L97" s="83" t="n">
        <f aca="false">L91+L93+L94+L95</f>
        <v>2305</v>
      </c>
      <c r="M97" s="83" t="n">
        <f aca="false">M91+M93+M94+M95</f>
        <v>2246</v>
      </c>
      <c r="N97" s="63" t="n">
        <f aca="false">SUM(O97:P97)</f>
        <v>4555</v>
      </c>
      <c r="O97" s="76" t="n">
        <f aca="false">O91+O93+O94+O95</f>
        <v>2299</v>
      </c>
      <c r="P97" s="83" t="n">
        <f aca="false">P91+P93+P94+P95</f>
        <v>2256</v>
      </c>
      <c r="Q97" s="77"/>
      <c r="R97" s="79"/>
    </row>
    <row r="98" s="69" customFormat="true" ht="12" hidden="false" customHeight="false" outlineLevel="0" collapsed="false">
      <c r="A98" s="79"/>
      <c r="B98" s="148"/>
      <c r="C98" s="82"/>
      <c r="D98" s="63"/>
      <c r="E98" s="76"/>
      <c r="F98" s="83"/>
      <c r="G98" s="183"/>
      <c r="H98" s="66"/>
      <c r="I98" s="67"/>
      <c r="J98" s="183"/>
      <c r="K98" s="83"/>
      <c r="L98" s="83"/>
      <c r="M98" s="83"/>
      <c r="N98" s="63"/>
      <c r="O98" s="76"/>
      <c r="P98" s="83"/>
      <c r="Q98" s="77"/>
      <c r="R98" s="79"/>
    </row>
    <row r="99" s="69" customFormat="true" ht="12" hidden="false" customHeight="false" outlineLevel="0" collapsed="false">
      <c r="A99" s="79"/>
      <c r="B99" s="148"/>
      <c r="C99" s="148" t="s">
        <v>109</v>
      </c>
      <c r="D99" s="63" t="n">
        <f aca="false">SUM(E99:F99)</f>
        <v>34</v>
      </c>
      <c r="E99" s="76" t="n">
        <v>18</v>
      </c>
      <c r="F99" s="65" t="n">
        <v>16</v>
      </c>
      <c r="G99" s="180"/>
      <c r="H99" s="66" t="n">
        <f aca="false">D99/N99-1</f>
        <v>-0.32</v>
      </c>
      <c r="I99" s="67" t="n">
        <f aca="false">E99/O99-1</f>
        <v>-0.28</v>
      </c>
      <c r="J99" s="180"/>
      <c r="K99" s="65" t="n">
        <f aca="false">M99+O99+P99+L99</f>
        <v>81</v>
      </c>
      <c r="L99" s="65" t="n">
        <v>15</v>
      </c>
      <c r="M99" s="65" t="n">
        <v>16</v>
      </c>
      <c r="N99" s="63" t="n">
        <f aca="false">SUM(O99:P99)</f>
        <v>50</v>
      </c>
      <c r="O99" s="76" t="n">
        <v>25</v>
      </c>
      <c r="P99" s="65" t="n">
        <v>25</v>
      </c>
      <c r="Q99" s="77"/>
      <c r="R99" s="79"/>
    </row>
    <row r="100" s="69" customFormat="true" ht="12" hidden="false" customHeight="false" outlineLevel="0" collapsed="false">
      <c r="A100" s="79"/>
      <c r="B100" s="148"/>
      <c r="C100" s="82"/>
      <c r="D100" s="63"/>
      <c r="E100" s="64"/>
      <c r="F100" s="83"/>
      <c r="G100" s="181"/>
      <c r="H100" s="66"/>
      <c r="I100" s="67"/>
      <c r="J100" s="181"/>
      <c r="K100" s="83"/>
      <c r="L100" s="83"/>
      <c r="M100" s="83"/>
      <c r="N100" s="63"/>
      <c r="O100" s="64"/>
      <c r="P100" s="83"/>
      <c r="Q100" s="162"/>
      <c r="R100" s="79"/>
      <c r="V100" s="94"/>
    </row>
    <row r="101" s="69" customFormat="true" ht="12" hidden="false" customHeight="false" outlineLevel="0" collapsed="false">
      <c r="A101" s="79"/>
      <c r="B101" s="148"/>
      <c r="C101" s="148" t="s">
        <v>124</v>
      </c>
      <c r="D101" s="63" t="n">
        <f aca="false">SUM(E101:F101)</f>
        <v>6471</v>
      </c>
      <c r="E101" s="76" t="n">
        <f aca="false">+E85+E97+E99</f>
        <v>3276</v>
      </c>
      <c r="F101" s="83" t="n">
        <f aca="false">+F85+F97+F99</f>
        <v>3195</v>
      </c>
      <c r="G101" s="180"/>
      <c r="H101" s="66" t="n">
        <f aca="false">D101/N101-1</f>
        <v>-0.0223598730926122</v>
      </c>
      <c r="I101" s="67" t="n">
        <f aca="false">E101/O101-1</f>
        <v>-0.021505376344086</v>
      </c>
      <c r="J101" s="180"/>
      <c r="K101" s="83" t="n">
        <f aca="false">+K85+K97+K99</f>
        <v>13324</v>
      </c>
      <c r="L101" s="83" t="n">
        <f aca="false">+L85+L97+L99</f>
        <v>3370</v>
      </c>
      <c r="M101" s="83" t="n">
        <f aca="false">+M85+M97+M99</f>
        <v>3335</v>
      </c>
      <c r="N101" s="63" t="n">
        <f aca="false">SUM(O101:P101)</f>
        <v>6619</v>
      </c>
      <c r="O101" s="76" t="n">
        <f aca="false">+O85+O97+O99</f>
        <v>3348</v>
      </c>
      <c r="P101" s="83" t="n">
        <f aca="false">+P85+P97+P99</f>
        <v>3271</v>
      </c>
      <c r="Q101" s="77"/>
      <c r="R101" s="79"/>
    </row>
    <row r="102" customFormat="false" ht="12" hidden="false" customHeight="false" outlineLevel="0" collapsed="false">
      <c r="A102" s="47"/>
      <c r="B102" s="48"/>
      <c r="C102" s="148"/>
      <c r="D102" s="115"/>
      <c r="E102" s="116"/>
      <c r="F102" s="54"/>
      <c r="G102" s="54"/>
      <c r="H102" s="37"/>
      <c r="I102" s="38"/>
      <c r="J102" s="54"/>
      <c r="K102" s="117"/>
      <c r="L102" s="43"/>
      <c r="M102" s="43"/>
      <c r="N102" s="50"/>
      <c r="O102" s="116"/>
      <c r="P102" s="43"/>
      <c r="Q102" s="157"/>
      <c r="R102" s="47"/>
    </row>
    <row r="103" customFormat="false" ht="9" hidden="false" customHeight="true" outlineLevel="0" collapsed="false">
      <c r="A103" s="47"/>
      <c r="B103" s="47"/>
      <c r="C103" s="47"/>
      <c r="D103" s="158"/>
      <c r="E103" s="158"/>
      <c r="F103" s="158"/>
      <c r="G103" s="47"/>
      <c r="H103" s="30"/>
      <c r="I103" s="30"/>
      <c r="J103" s="47"/>
      <c r="K103" s="47"/>
      <c r="L103" s="47"/>
      <c r="M103" s="47"/>
      <c r="N103" s="47"/>
      <c r="O103" s="47"/>
      <c r="P103" s="158"/>
      <c r="Q103" s="47"/>
      <c r="R103" s="47"/>
    </row>
    <row r="104" s="159" customFormat="true" ht="13.5" hidden="false" customHeight="true" outlineLevel="0" collapsed="false">
      <c r="A104" s="51"/>
      <c r="B104" s="99"/>
      <c r="C104" s="51"/>
      <c r="D104" s="99"/>
      <c r="E104" s="99"/>
      <c r="F104" s="99"/>
      <c r="G104" s="51"/>
      <c r="H104" s="53"/>
      <c r="I104" s="53"/>
      <c r="J104" s="51"/>
      <c r="K104" s="106"/>
      <c r="L104" s="106"/>
      <c r="M104" s="106"/>
      <c r="N104" s="106"/>
      <c r="O104" s="106"/>
      <c r="P104" s="99"/>
      <c r="Q104" s="99"/>
      <c r="R104" s="99"/>
      <c r="S104" s="106"/>
    </row>
  </sheetData>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rowBreaks count="1" manualBreakCount="1">
    <brk id="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true" hidden="false" outlineLevel="0" max="6" min="4" style="26" width="8.7"/>
    <col collapsed="false" customWidth="true" hidden="false" outlineLevel="0" max="7" min="7" style="26" width="1.7"/>
    <col collapsed="false" customWidth="true" hidden="false" outlineLevel="0" max="9" min="8" style="28" width="8.7"/>
    <col collapsed="false" customWidth="true" hidden="false" outlineLevel="0" max="10" min="10" style="26" width="1.7"/>
    <col collapsed="false" customWidth="true" hidden="false" outlineLevel="0" max="11" min="11" style="27" width="8.7"/>
    <col collapsed="false" customWidth="true" hidden="false" outlineLevel="0" max="16" min="12" style="26" width="8.7"/>
    <col collapsed="false" customWidth="true" hidden="false" outlineLevel="0" max="17" min="17" style="26" width="1.7"/>
    <col collapsed="false" customWidth="true" hidden="false" outlineLevel="0" max="18" min="18" style="26" width="1.28"/>
    <col collapsed="false" customWidth="false" hidden="false" outlineLevel="0" max="257" min="19" style="26" width="9.14"/>
  </cols>
  <sheetData>
    <row r="1" customFormat="false" ht="9" hidden="false" customHeight="true" outlineLevel="0" collapsed="false">
      <c r="A1" s="29"/>
      <c r="B1" s="29"/>
      <c r="C1" s="29"/>
      <c r="D1" s="29"/>
      <c r="E1" s="29"/>
      <c r="F1" s="29"/>
      <c r="G1" s="29"/>
      <c r="H1" s="30"/>
      <c r="I1" s="30"/>
      <c r="J1" s="29"/>
      <c r="K1" s="29"/>
      <c r="L1" s="29"/>
      <c r="M1" s="29"/>
      <c r="N1" s="29"/>
      <c r="O1" s="29"/>
      <c r="P1" s="29"/>
      <c r="Q1" s="29"/>
      <c r="R1" s="29"/>
    </row>
    <row r="2" customFormat="false" ht="12" hidden="false" customHeight="false" outlineLevel="0" collapsed="false">
      <c r="A2" s="31"/>
      <c r="B2" s="36"/>
      <c r="C2" s="33" t="s">
        <v>125</v>
      </c>
      <c r="D2" s="34" t="s">
        <v>25</v>
      </c>
      <c r="E2" s="35" t="s">
        <v>26</v>
      </c>
      <c r="F2" s="36" t="s">
        <v>27</v>
      </c>
      <c r="G2" s="36"/>
      <c r="H2" s="37" t="s">
        <v>28</v>
      </c>
      <c r="I2" s="38" t="s">
        <v>28</v>
      </c>
      <c r="J2" s="36"/>
      <c r="K2" s="104" t="n">
        <v>2010</v>
      </c>
      <c r="L2" s="36" t="s">
        <v>29</v>
      </c>
      <c r="M2" s="36" t="s">
        <v>30</v>
      </c>
      <c r="N2" s="34" t="s">
        <v>31</v>
      </c>
      <c r="O2" s="35" t="s">
        <v>32</v>
      </c>
      <c r="P2" s="36" t="s">
        <v>33</v>
      </c>
      <c r="Q2" s="103"/>
      <c r="R2" s="31"/>
    </row>
    <row r="3" customFormat="false" ht="12" hidden="false" customHeight="false" outlineLevel="0" collapsed="false">
      <c r="A3" s="29"/>
      <c r="B3" s="43"/>
      <c r="C3" s="105" t="s">
        <v>126</v>
      </c>
      <c r="D3" s="42"/>
      <c r="E3" s="35"/>
      <c r="F3" s="43"/>
      <c r="G3" s="43"/>
      <c r="H3" s="44" t="s">
        <v>35</v>
      </c>
      <c r="I3" s="45" t="s">
        <v>36</v>
      </c>
      <c r="J3" s="43"/>
      <c r="K3" s="43"/>
      <c r="L3" s="43"/>
      <c r="M3" s="43"/>
      <c r="N3" s="42"/>
      <c r="O3" s="35"/>
      <c r="P3" s="43"/>
      <c r="Q3" s="43"/>
      <c r="R3" s="29"/>
    </row>
    <row r="4" customFormat="false" ht="12" hidden="false" customHeight="false" outlineLevel="0" collapsed="false">
      <c r="A4" s="29"/>
      <c r="B4" s="43"/>
      <c r="C4" s="43"/>
      <c r="D4" s="50"/>
      <c r="E4" s="51"/>
      <c r="F4" s="43"/>
      <c r="G4" s="43"/>
      <c r="H4" s="145"/>
      <c r="I4" s="146"/>
      <c r="J4" s="43"/>
      <c r="K4" s="43"/>
      <c r="L4" s="43"/>
      <c r="M4" s="43"/>
      <c r="N4" s="50"/>
      <c r="O4" s="51"/>
      <c r="P4" s="43"/>
      <c r="Q4" s="147"/>
      <c r="R4" s="29"/>
    </row>
    <row r="5" customFormat="false" ht="12" hidden="false" customHeight="false" outlineLevel="0" collapsed="false">
      <c r="A5" s="29"/>
      <c r="B5" s="54"/>
      <c r="C5" s="61" t="s">
        <v>95</v>
      </c>
      <c r="D5" s="55" t="n">
        <f aca="false">SUM(E5:F5)</f>
        <v>1261</v>
      </c>
      <c r="E5" s="56" t="n">
        <v>628</v>
      </c>
      <c r="F5" s="57" t="n">
        <v>633</v>
      </c>
      <c r="G5" s="57"/>
      <c r="H5" s="58" t="n">
        <f aca="false">D5/N5-1</f>
        <v>0.0361544782251437</v>
      </c>
      <c r="I5" s="59" t="n">
        <f aca="false">E5/O5-1</f>
        <v>0.0194805194805194</v>
      </c>
      <c r="J5" s="57"/>
      <c r="K5" s="57" t="n">
        <f aca="false">M5+O5+P5+L5</f>
        <v>2528</v>
      </c>
      <c r="L5" s="57" t="n">
        <v>673</v>
      </c>
      <c r="M5" s="57" t="n">
        <v>638</v>
      </c>
      <c r="N5" s="55" t="n">
        <f aca="false">SUM(O5:P5)</f>
        <v>1217</v>
      </c>
      <c r="O5" s="56" t="n">
        <v>616</v>
      </c>
      <c r="P5" s="57" t="n">
        <v>601</v>
      </c>
      <c r="Q5" s="84"/>
      <c r="R5" s="29"/>
    </row>
    <row r="6" customFormat="false" ht="12" hidden="false" customHeight="false" outlineLevel="0" collapsed="false">
      <c r="A6" s="29"/>
      <c r="B6" s="54"/>
      <c r="C6" s="61" t="s">
        <v>96</v>
      </c>
      <c r="D6" s="55" t="n">
        <f aca="false">SUM(E6:F6)</f>
        <v>323</v>
      </c>
      <c r="E6" s="56" t="n">
        <v>162</v>
      </c>
      <c r="F6" s="57" t="n">
        <v>161</v>
      </c>
      <c r="G6" s="57"/>
      <c r="H6" s="58" t="n">
        <f aca="false">D6/N6-1</f>
        <v>0.0253968253968253</v>
      </c>
      <c r="I6" s="59" t="n">
        <f aca="false">E6/O6-1</f>
        <v>0.0728476821192052</v>
      </c>
      <c r="J6" s="57"/>
      <c r="K6" s="57" t="n">
        <f aca="false">M6+O6+P6+L6</f>
        <v>636</v>
      </c>
      <c r="L6" s="57" t="n">
        <v>167</v>
      </c>
      <c r="M6" s="57" t="n">
        <v>154</v>
      </c>
      <c r="N6" s="55" t="n">
        <f aca="false">SUM(O6:P6)</f>
        <v>315</v>
      </c>
      <c r="O6" s="56" t="n">
        <v>151</v>
      </c>
      <c r="P6" s="57" t="n">
        <v>164</v>
      </c>
      <c r="Q6" s="84"/>
      <c r="R6" s="29"/>
    </row>
    <row r="7" customFormat="false" ht="12" hidden="false" customHeight="false" outlineLevel="0" collapsed="false">
      <c r="A7" s="29"/>
      <c r="B7" s="54"/>
      <c r="C7" s="61" t="s">
        <v>127</v>
      </c>
      <c r="D7" s="55" t="n">
        <f aca="false">SUM(E7:F7)</f>
        <v>106</v>
      </c>
      <c r="E7" s="108" t="n">
        <v>57</v>
      </c>
      <c r="F7" s="107" t="n">
        <v>49</v>
      </c>
      <c r="G7" s="107"/>
      <c r="H7" s="58" t="n">
        <f aca="false">D7/N7-1</f>
        <v>0.413333333333333</v>
      </c>
      <c r="I7" s="59" t="n">
        <f aca="false">E7/O7-1</f>
        <v>0.461538461538461</v>
      </c>
      <c r="J7" s="107"/>
      <c r="K7" s="107" t="n">
        <f aca="false">M7+O7+P7+L7</f>
        <v>186</v>
      </c>
      <c r="L7" s="107" t="n">
        <v>63</v>
      </c>
      <c r="M7" s="107" t="n">
        <v>48</v>
      </c>
      <c r="N7" s="55" t="n">
        <f aca="false">SUM(O7:P7)</f>
        <v>75</v>
      </c>
      <c r="O7" s="108" t="n">
        <v>39</v>
      </c>
      <c r="P7" s="107" t="n">
        <v>36</v>
      </c>
      <c r="Q7" s="84"/>
      <c r="R7" s="29"/>
    </row>
    <row r="8" s="69" customFormat="true" ht="12" hidden="false" customHeight="false" outlineLevel="0" collapsed="false">
      <c r="A8" s="31"/>
      <c r="B8" s="62"/>
      <c r="C8" s="62" t="s">
        <v>98</v>
      </c>
      <c r="D8" s="63" t="n">
        <f aca="false">SUM(E8:F8)</f>
        <v>1690</v>
      </c>
      <c r="E8" s="109" t="n">
        <f aca="false">E5+E6+E7</f>
        <v>847</v>
      </c>
      <c r="F8" s="83" t="n">
        <f aca="false">F5+F6+F7</f>
        <v>843</v>
      </c>
      <c r="G8" s="83"/>
      <c r="H8" s="66" t="n">
        <f aca="false">D8/N8-1</f>
        <v>0.0516490354698196</v>
      </c>
      <c r="I8" s="67" t="n">
        <f aca="false">E8/O8-1</f>
        <v>0.0508684863523574</v>
      </c>
      <c r="J8" s="83"/>
      <c r="K8" s="83" t="n">
        <f aca="false">K5+K6+K7</f>
        <v>3350</v>
      </c>
      <c r="L8" s="83" t="n">
        <f aca="false">L5+L6+L7</f>
        <v>903</v>
      </c>
      <c r="M8" s="83" t="n">
        <f aca="false">M5+M6+M7</f>
        <v>840</v>
      </c>
      <c r="N8" s="63" t="n">
        <f aca="false">SUM(O8:P8)</f>
        <v>1607</v>
      </c>
      <c r="O8" s="109" t="n">
        <f aca="false">O5+O6+O7</f>
        <v>806</v>
      </c>
      <c r="P8" s="83" t="n">
        <f aca="false">P5+P6+P7</f>
        <v>801</v>
      </c>
      <c r="Q8" s="77"/>
      <c r="R8" s="31"/>
    </row>
    <row r="9" customFormat="false" ht="12" hidden="false" customHeight="false" outlineLevel="0" collapsed="false">
      <c r="A9" s="29"/>
      <c r="B9" s="43"/>
      <c r="C9" s="43"/>
      <c r="D9" s="55"/>
      <c r="E9" s="71"/>
      <c r="F9" s="57"/>
      <c r="G9" s="57"/>
      <c r="H9" s="58"/>
      <c r="I9" s="59"/>
      <c r="J9" s="57"/>
      <c r="K9" s="57"/>
      <c r="L9" s="57"/>
      <c r="M9" s="57"/>
      <c r="N9" s="55"/>
      <c r="O9" s="71"/>
      <c r="P9" s="57"/>
      <c r="Q9" s="162"/>
      <c r="R9" s="29"/>
    </row>
    <row r="10" customFormat="false" ht="12" hidden="false" customHeight="false" outlineLevel="0" collapsed="false">
      <c r="A10" s="29"/>
      <c r="B10" s="43"/>
      <c r="C10" s="61" t="s">
        <v>99</v>
      </c>
      <c r="D10" s="55" t="n">
        <f aca="false">SUM(E10:F10)</f>
        <v>1483</v>
      </c>
      <c r="E10" s="71" t="n">
        <v>748</v>
      </c>
      <c r="F10" s="57" t="n">
        <v>735</v>
      </c>
      <c r="G10" s="57"/>
      <c r="H10" s="58" t="n">
        <f aca="false">D10/N10-1</f>
        <v>-0.0256241787122208</v>
      </c>
      <c r="I10" s="59" t="n">
        <f aca="false">E10/O10-1</f>
        <v>-0.0144927536231884</v>
      </c>
      <c r="J10" s="57"/>
      <c r="K10" s="57" t="n">
        <f aca="false">M10+O10+P10+L10</f>
        <v>3074</v>
      </c>
      <c r="L10" s="57" t="n">
        <v>777</v>
      </c>
      <c r="M10" s="57" t="n">
        <v>775</v>
      </c>
      <c r="N10" s="55" t="n">
        <f aca="false">SUM(O10:P10)</f>
        <v>1522</v>
      </c>
      <c r="O10" s="71" t="n">
        <v>759</v>
      </c>
      <c r="P10" s="57" t="n">
        <v>763</v>
      </c>
      <c r="Q10" s="84"/>
      <c r="R10" s="29"/>
    </row>
    <row r="11" customFormat="false" ht="12" hidden="false" customHeight="false" outlineLevel="0" collapsed="false">
      <c r="A11" s="29"/>
      <c r="B11" s="43"/>
      <c r="C11" s="61" t="s">
        <v>100</v>
      </c>
      <c r="D11" s="55" t="n">
        <f aca="false">SUM(E11:F11)</f>
        <v>859</v>
      </c>
      <c r="E11" s="71" t="n">
        <v>425</v>
      </c>
      <c r="F11" s="57" t="n">
        <v>434</v>
      </c>
      <c r="G11" s="57"/>
      <c r="H11" s="58" t="n">
        <f aca="false">D11/N11-1</f>
        <v>-0.00578703703703709</v>
      </c>
      <c r="I11" s="59" t="n">
        <f aca="false">E11/O11-1</f>
        <v>-0.0116279069767442</v>
      </c>
      <c r="J11" s="57"/>
      <c r="K11" s="57" t="n">
        <f aca="false">M11+O11+P11+L11</f>
        <v>1703</v>
      </c>
      <c r="L11" s="57" t="n">
        <v>428</v>
      </c>
      <c r="M11" s="57" t="n">
        <v>411</v>
      </c>
      <c r="N11" s="55" t="n">
        <f aca="false">SUM(O11:P11)</f>
        <v>864</v>
      </c>
      <c r="O11" s="71" t="n">
        <v>430</v>
      </c>
      <c r="P11" s="57" t="n">
        <v>434</v>
      </c>
      <c r="Q11" s="84"/>
      <c r="R11" s="29"/>
    </row>
    <row r="12" customFormat="false" ht="12" hidden="false" customHeight="false" outlineLevel="0" collapsed="false">
      <c r="A12" s="29"/>
      <c r="B12" s="43"/>
      <c r="C12" s="61" t="s">
        <v>101</v>
      </c>
      <c r="D12" s="55" t="n">
        <f aca="false">SUM(E12:F12)</f>
        <v>925</v>
      </c>
      <c r="E12" s="71" t="n">
        <v>460</v>
      </c>
      <c r="F12" s="57" t="n">
        <v>465</v>
      </c>
      <c r="G12" s="57"/>
      <c r="H12" s="58" t="n">
        <f aca="false">D12/N12-1</f>
        <v>-0.0647118301314459</v>
      </c>
      <c r="I12" s="59" t="n">
        <f aca="false">E12/O12-1</f>
        <v>-0.0781563126252505</v>
      </c>
      <c r="J12" s="57"/>
      <c r="K12" s="57" t="n">
        <f aca="false">M12+O12+P12+L12</f>
        <v>1938</v>
      </c>
      <c r="L12" s="57" t="n">
        <v>474</v>
      </c>
      <c r="M12" s="57" t="n">
        <v>475</v>
      </c>
      <c r="N12" s="55" t="n">
        <f aca="false">SUM(O12:P12)</f>
        <v>989</v>
      </c>
      <c r="O12" s="71" t="n">
        <v>499</v>
      </c>
      <c r="P12" s="57" t="n">
        <v>490</v>
      </c>
      <c r="Q12" s="84"/>
      <c r="R12" s="29"/>
    </row>
    <row r="13" customFormat="false" ht="12" hidden="false" customHeight="false" outlineLevel="0" collapsed="false">
      <c r="A13" s="29"/>
      <c r="B13" s="43"/>
      <c r="C13" s="61" t="s">
        <v>102</v>
      </c>
      <c r="D13" s="55" t="n">
        <f aca="false">SUM(E13:F13)</f>
        <v>-1011</v>
      </c>
      <c r="E13" s="71" t="n">
        <v>-501</v>
      </c>
      <c r="F13" s="57" t="n">
        <v>-510</v>
      </c>
      <c r="G13" s="57"/>
      <c r="H13" s="58" t="n">
        <f aca="false">D13/N13-1</f>
        <v>-0.0682027649769585</v>
      </c>
      <c r="I13" s="59" t="n">
        <f aca="false">E13/O13-1</f>
        <v>-0.0705009276437848</v>
      </c>
      <c r="J13" s="57"/>
      <c r="K13" s="57" t="n">
        <f aca="false">M13+O13+P13+L13</f>
        <v>-2159</v>
      </c>
      <c r="L13" s="57" t="n">
        <v>-543</v>
      </c>
      <c r="M13" s="57" t="n">
        <v>-531</v>
      </c>
      <c r="N13" s="55" t="n">
        <f aca="false">SUM(O13:P13)</f>
        <v>-1085</v>
      </c>
      <c r="O13" s="71" t="n">
        <v>-539</v>
      </c>
      <c r="P13" s="57" t="n">
        <v>-546</v>
      </c>
      <c r="Q13" s="84"/>
      <c r="R13" s="29"/>
    </row>
    <row r="14" s="69" customFormat="true" ht="12" hidden="false" customHeight="false" outlineLevel="0" collapsed="false">
      <c r="A14" s="184"/>
      <c r="B14" s="185"/>
      <c r="C14" s="148" t="s">
        <v>103</v>
      </c>
      <c r="D14" s="63" t="n">
        <f aca="false">SUM(E14:F14)</f>
        <v>2256</v>
      </c>
      <c r="E14" s="76" t="n">
        <f aca="false">E10+E11+E12+E13</f>
        <v>1132</v>
      </c>
      <c r="F14" s="83" t="n">
        <f aca="false">F10+F11+F12+F13</f>
        <v>1124</v>
      </c>
      <c r="G14" s="83"/>
      <c r="H14" s="66" t="n">
        <f aca="false">D14/N14-1</f>
        <v>-0.0148471615720523</v>
      </c>
      <c r="I14" s="67" t="n">
        <f aca="false">E14/O14-1</f>
        <v>-0.0147954743255004</v>
      </c>
      <c r="J14" s="83"/>
      <c r="K14" s="83" t="n">
        <f aca="false">K10+K11+K12+K13</f>
        <v>4556</v>
      </c>
      <c r="L14" s="83" t="n">
        <f aca="false">L10+L11+L12+L13</f>
        <v>1136</v>
      </c>
      <c r="M14" s="83" t="n">
        <f aca="false">M10+M11+M12+M13</f>
        <v>1130</v>
      </c>
      <c r="N14" s="63" t="n">
        <f aca="false">SUM(O14:P14)</f>
        <v>2290</v>
      </c>
      <c r="O14" s="76" t="n">
        <f aca="false">O10+O11+O12+O13</f>
        <v>1149</v>
      </c>
      <c r="P14" s="83" t="n">
        <f aca="false">P10+P11+P12+P13</f>
        <v>1141</v>
      </c>
      <c r="Q14" s="186"/>
      <c r="R14" s="184"/>
      <c r="U14" s="94"/>
    </row>
    <row r="15" customFormat="false" ht="12" hidden="false" customHeight="false" outlineLevel="0" collapsed="false">
      <c r="A15" s="122"/>
      <c r="B15" s="152"/>
      <c r="C15" s="148"/>
      <c r="D15" s="55"/>
      <c r="E15" s="71"/>
      <c r="F15" s="57"/>
      <c r="G15" s="57"/>
      <c r="H15" s="58"/>
      <c r="I15" s="59"/>
      <c r="J15" s="57"/>
      <c r="K15" s="57"/>
      <c r="L15" s="57"/>
      <c r="M15" s="57"/>
      <c r="N15" s="55"/>
      <c r="O15" s="71"/>
      <c r="P15" s="57"/>
      <c r="Q15" s="163"/>
      <c r="R15" s="122"/>
    </row>
    <row r="16" customFormat="false" ht="12" hidden="false" customHeight="false" outlineLevel="0" collapsed="false">
      <c r="A16" s="122"/>
      <c r="B16" s="152"/>
      <c r="C16" s="61" t="s">
        <v>104</v>
      </c>
      <c r="D16" s="55" t="n">
        <f aca="false">SUM(E16:F16)</f>
        <v>465</v>
      </c>
      <c r="E16" s="108" t="n">
        <v>241</v>
      </c>
      <c r="F16" s="134" t="n">
        <v>224</v>
      </c>
      <c r="G16" s="134"/>
      <c r="H16" s="58" t="n">
        <f aca="false">D16/N16-1</f>
        <v>0.091549295774648</v>
      </c>
      <c r="I16" s="59" t="n">
        <f aca="false">E16/O16-1</f>
        <v>0.0299145299145298</v>
      </c>
      <c r="J16" s="134"/>
      <c r="K16" s="134" t="n">
        <f aca="false">M16+O16+P16+L16</f>
        <v>905</v>
      </c>
      <c r="L16" s="134" t="n">
        <v>232</v>
      </c>
      <c r="M16" s="134" t="n">
        <v>247</v>
      </c>
      <c r="N16" s="55" t="n">
        <f aca="false">SUM(O16:P16)</f>
        <v>426</v>
      </c>
      <c r="O16" s="108" t="n">
        <v>234</v>
      </c>
      <c r="P16" s="134" t="n">
        <v>192</v>
      </c>
      <c r="Q16" s="163"/>
      <c r="R16" s="122"/>
    </row>
    <row r="17" customFormat="false" ht="12" hidden="false" customHeight="false" outlineLevel="0" collapsed="false">
      <c r="A17" s="122"/>
      <c r="B17" s="152"/>
      <c r="C17" s="61" t="s">
        <v>105</v>
      </c>
      <c r="D17" s="55" t="n">
        <f aca="false">SUM(E17:F17)</f>
        <v>964</v>
      </c>
      <c r="E17" s="75" t="n">
        <v>485</v>
      </c>
      <c r="F17" s="57" t="n">
        <v>479</v>
      </c>
      <c r="G17" s="57"/>
      <c r="H17" s="58" t="n">
        <f aca="false">D17/N17-1</f>
        <v>0.00626304801670141</v>
      </c>
      <c r="I17" s="59" t="n">
        <f aca="false">E17/O17-1</f>
        <v>0.0167714884696017</v>
      </c>
      <c r="J17" s="57"/>
      <c r="K17" s="57" t="n">
        <f aca="false">M17+O17+P17+L17</f>
        <v>1959</v>
      </c>
      <c r="L17" s="57" t="n">
        <v>523</v>
      </c>
      <c r="M17" s="57" t="n">
        <v>478</v>
      </c>
      <c r="N17" s="55" t="n">
        <f aca="false">SUM(O17:P17)</f>
        <v>958</v>
      </c>
      <c r="O17" s="75" t="n">
        <v>477</v>
      </c>
      <c r="P17" s="57" t="n">
        <v>481</v>
      </c>
      <c r="Q17" s="163"/>
      <c r="R17" s="122"/>
    </row>
    <row r="18" customFormat="false" ht="12" hidden="false" customHeight="false" outlineLevel="0" collapsed="false">
      <c r="A18" s="122"/>
      <c r="B18" s="152"/>
      <c r="C18" s="61" t="s">
        <v>106</v>
      </c>
      <c r="D18" s="55" t="n">
        <f aca="false">SUM(E18:F18)</f>
        <v>-272</v>
      </c>
      <c r="E18" s="71" t="n">
        <v>-134</v>
      </c>
      <c r="F18" s="107" t="n">
        <v>-138</v>
      </c>
      <c r="G18" s="107"/>
      <c r="H18" s="58" t="n">
        <f aca="false">D18/N18-1</f>
        <v>0.00740740740740731</v>
      </c>
      <c r="I18" s="59" t="n">
        <f aca="false">E18/O18-1</f>
        <v>-0.0147058823529411</v>
      </c>
      <c r="J18" s="107"/>
      <c r="K18" s="107" t="n">
        <f aca="false">M18+O18+P18+L18</f>
        <v>-548</v>
      </c>
      <c r="L18" s="107" t="n">
        <v>-144</v>
      </c>
      <c r="M18" s="107" t="n">
        <v>-134</v>
      </c>
      <c r="N18" s="55" t="n">
        <f aca="false">SUM(O18:P18)</f>
        <v>-270</v>
      </c>
      <c r="O18" s="71" t="n">
        <v>-136</v>
      </c>
      <c r="P18" s="107" t="n">
        <v>-134</v>
      </c>
      <c r="Q18" s="163"/>
      <c r="R18" s="122"/>
    </row>
    <row r="19" s="132" customFormat="true" ht="12" hidden="false" customHeight="false" outlineLevel="0" collapsed="false">
      <c r="A19" s="122"/>
      <c r="B19" s="152"/>
      <c r="C19" s="124" t="s">
        <v>107</v>
      </c>
      <c r="D19" s="125" t="n">
        <f aca="false">SUM(E19:F19)</f>
        <v>0</v>
      </c>
      <c r="E19" s="153" t="n">
        <v>0</v>
      </c>
      <c r="F19" s="127" t="n">
        <v>0</v>
      </c>
      <c r="G19" s="127"/>
      <c r="H19" s="128" t="n">
        <f aca="false">D19/N19-1</f>
        <v>-1</v>
      </c>
      <c r="I19" s="129" t="n">
        <f aca="false">E19/O19-1</f>
        <v>-1</v>
      </c>
      <c r="J19" s="127"/>
      <c r="K19" s="127" t="n">
        <f aca="false">M19+O19+P19+L19</f>
        <v>10</v>
      </c>
      <c r="L19" s="127" t="n">
        <v>3</v>
      </c>
      <c r="M19" s="127" t="n">
        <v>3</v>
      </c>
      <c r="N19" s="125" t="n">
        <f aca="false">SUM(O19:P19)</f>
        <v>4</v>
      </c>
      <c r="O19" s="153" t="n">
        <v>2</v>
      </c>
      <c r="P19" s="127" t="n">
        <v>2</v>
      </c>
      <c r="Q19" s="163"/>
      <c r="R19" s="122"/>
    </row>
    <row r="20" s="69" customFormat="true" ht="12" hidden="false" customHeight="false" outlineLevel="0" collapsed="false">
      <c r="A20" s="31"/>
      <c r="B20" s="62"/>
      <c r="C20" s="148" t="s">
        <v>108</v>
      </c>
      <c r="D20" s="63" t="n">
        <f aca="false">SUM(E20:F20)</f>
        <v>3413</v>
      </c>
      <c r="E20" s="76" t="n">
        <f aca="false">E14+E16+E17+E18</f>
        <v>1724</v>
      </c>
      <c r="F20" s="83" t="n">
        <f aca="false">F14+F16+F17+F18</f>
        <v>1689</v>
      </c>
      <c r="G20" s="83"/>
      <c r="H20" s="66" t="n">
        <f aca="false">D20/N20-1</f>
        <v>0.00264394829612225</v>
      </c>
      <c r="I20" s="67" t="n">
        <f aca="false">E20/O20-1</f>
        <v>0</v>
      </c>
      <c r="J20" s="83"/>
      <c r="K20" s="83" t="n">
        <f aca="false">K14+K16+K17+K18</f>
        <v>6872</v>
      </c>
      <c r="L20" s="83" t="n">
        <f aca="false">L14+L16+L17+L18</f>
        <v>1747</v>
      </c>
      <c r="M20" s="83" t="n">
        <f aca="false">M14+M16+M17+M18</f>
        <v>1721</v>
      </c>
      <c r="N20" s="63" t="n">
        <f aca="false">SUM(O20:P20)</f>
        <v>3404</v>
      </c>
      <c r="O20" s="76" t="n">
        <f aca="false">O14+O16+O17+O18</f>
        <v>1724</v>
      </c>
      <c r="P20" s="83" t="n">
        <f aca="false">P14+P16+P17+P18</f>
        <v>1680</v>
      </c>
      <c r="Q20" s="77"/>
      <c r="R20" s="31"/>
    </row>
    <row r="21" s="69" customFormat="true" ht="12" hidden="false" customHeight="false" outlineLevel="0" collapsed="false">
      <c r="A21" s="31"/>
      <c r="B21" s="62"/>
      <c r="C21" s="62"/>
      <c r="D21" s="63"/>
      <c r="E21" s="76"/>
      <c r="F21" s="83"/>
      <c r="G21" s="83"/>
      <c r="H21" s="66"/>
      <c r="I21" s="67"/>
      <c r="J21" s="83"/>
      <c r="K21" s="83"/>
      <c r="L21" s="83"/>
      <c r="M21" s="83"/>
      <c r="N21" s="63"/>
      <c r="O21" s="76"/>
      <c r="P21" s="83"/>
      <c r="Q21" s="77"/>
      <c r="R21" s="31"/>
    </row>
    <row r="22" s="69" customFormat="true" ht="12" hidden="false" customHeight="false" outlineLevel="0" collapsed="false">
      <c r="A22" s="31"/>
      <c r="B22" s="62"/>
      <c r="C22" s="62" t="s">
        <v>109</v>
      </c>
      <c r="D22" s="63" t="n">
        <f aca="false">SUM(E22:F22)</f>
        <v>64</v>
      </c>
      <c r="E22" s="76" t="n">
        <v>27</v>
      </c>
      <c r="F22" s="65" t="n">
        <v>37</v>
      </c>
      <c r="G22" s="154"/>
      <c r="H22" s="66" t="n">
        <f aca="false">D22/N22-1</f>
        <v>-0.146666666666667</v>
      </c>
      <c r="I22" s="67" t="n">
        <f aca="false">E22/O22-1</f>
        <v>-0.15625</v>
      </c>
      <c r="J22" s="154"/>
      <c r="K22" s="65" t="n">
        <f aca="false">M22+O22+P22+L22</f>
        <v>127</v>
      </c>
      <c r="L22" s="65" t="n">
        <v>24</v>
      </c>
      <c r="M22" s="65" t="n">
        <v>28</v>
      </c>
      <c r="N22" s="63" t="n">
        <f aca="false">SUM(O22:P22)</f>
        <v>75</v>
      </c>
      <c r="O22" s="76" t="n">
        <v>32</v>
      </c>
      <c r="P22" s="65" t="n">
        <v>43</v>
      </c>
      <c r="Q22" s="77"/>
      <c r="R22" s="31"/>
    </row>
    <row r="23" s="69" customFormat="true" ht="12" hidden="false" customHeight="false" outlineLevel="0" collapsed="false">
      <c r="A23" s="31"/>
      <c r="B23" s="62"/>
      <c r="C23" s="62"/>
      <c r="D23" s="63"/>
      <c r="E23" s="64"/>
      <c r="F23" s="83"/>
      <c r="G23" s="156"/>
      <c r="H23" s="66"/>
      <c r="I23" s="67"/>
      <c r="J23" s="156"/>
      <c r="K23" s="83"/>
      <c r="L23" s="83"/>
      <c r="M23" s="83"/>
      <c r="N23" s="63"/>
      <c r="O23" s="64"/>
      <c r="P23" s="83"/>
      <c r="Q23" s="77"/>
      <c r="R23" s="31"/>
    </row>
    <row r="24" s="69" customFormat="true" ht="12" hidden="false" customHeight="false" outlineLevel="0" collapsed="false">
      <c r="A24" s="31"/>
      <c r="B24" s="62"/>
      <c r="C24" s="62" t="s">
        <v>128</v>
      </c>
      <c r="D24" s="63" t="n">
        <f aca="false">SUM(E24:F24)</f>
        <v>-98</v>
      </c>
      <c r="E24" s="76" t="n">
        <v>-52</v>
      </c>
      <c r="F24" s="83" t="n">
        <v>-46</v>
      </c>
      <c r="G24" s="156"/>
      <c r="H24" s="66" t="n">
        <f aca="false">D24/N24-1</f>
        <v>0.126436781609195</v>
      </c>
      <c r="I24" s="67" t="n">
        <f aca="false">E24/O24-1</f>
        <v>0.106382978723404</v>
      </c>
      <c r="J24" s="156"/>
      <c r="K24" s="83" t="n">
        <f aca="false">M24+O24+P24+L24</f>
        <v>-201</v>
      </c>
      <c r="L24" s="83" t="n">
        <v>-56</v>
      </c>
      <c r="M24" s="83" t="n">
        <v>-58</v>
      </c>
      <c r="N24" s="63" t="n">
        <f aca="false">SUM(O24:P24)</f>
        <v>-87</v>
      </c>
      <c r="O24" s="76" t="n">
        <v>-47</v>
      </c>
      <c r="P24" s="83" t="n">
        <v>-40</v>
      </c>
      <c r="Q24" s="77"/>
      <c r="R24" s="31"/>
    </row>
    <row r="25" s="69" customFormat="true" ht="12" hidden="false" customHeight="false" outlineLevel="0" collapsed="false">
      <c r="A25" s="31"/>
      <c r="B25" s="62"/>
      <c r="C25" s="62"/>
      <c r="D25" s="63"/>
      <c r="E25" s="76"/>
      <c r="F25" s="83"/>
      <c r="G25" s="83"/>
      <c r="H25" s="66"/>
      <c r="I25" s="67"/>
      <c r="J25" s="83"/>
      <c r="K25" s="83"/>
      <c r="L25" s="83"/>
      <c r="M25" s="83"/>
      <c r="N25" s="63"/>
      <c r="O25" s="76"/>
      <c r="P25" s="83"/>
      <c r="Q25" s="77"/>
      <c r="R25" s="31"/>
    </row>
    <row r="26" s="69" customFormat="true" ht="12" hidden="false" customHeight="false" outlineLevel="0" collapsed="false">
      <c r="A26" s="31"/>
      <c r="B26" s="62"/>
      <c r="C26" s="62" t="s">
        <v>49</v>
      </c>
      <c r="D26" s="63" t="n">
        <f aca="false">SUM(E26:F26)</f>
        <v>5069</v>
      </c>
      <c r="E26" s="76" t="n">
        <f aca="false">+E8+E20+E22+E24</f>
        <v>2546</v>
      </c>
      <c r="F26" s="65" t="n">
        <f aca="false">+F8+F20+F22+F24</f>
        <v>2523</v>
      </c>
      <c r="G26" s="83"/>
      <c r="H26" s="66" t="n">
        <f aca="false">D26/N26-1</f>
        <v>0.0140028005601121</v>
      </c>
      <c r="I26" s="67" t="n">
        <f aca="false">E26/O26-1</f>
        <v>0.0123260437375745</v>
      </c>
      <c r="J26" s="83"/>
      <c r="K26" s="65" t="n">
        <f aca="false">+K8+K20+K22+K24</f>
        <v>10148</v>
      </c>
      <c r="L26" s="65" t="n">
        <f aca="false">+L8+L20+L22+L24</f>
        <v>2618</v>
      </c>
      <c r="M26" s="65" t="n">
        <f aca="false">+M8+M20+M22+M24</f>
        <v>2531</v>
      </c>
      <c r="N26" s="63" t="n">
        <f aca="false">SUM(O26:P26)</f>
        <v>4999</v>
      </c>
      <c r="O26" s="76" t="n">
        <f aca="false">+O8+O20+O22+O24</f>
        <v>2515</v>
      </c>
      <c r="P26" s="65" t="n">
        <f aca="false">+P8+P20+P22+P24</f>
        <v>2484</v>
      </c>
      <c r="Q26" s="77"/>
      <c r="R26" s="31"/>
    </row>
    <row r="27" customFormat="false" ht="12" hidden="false" customHeight="false" outlineLevel="0" collapsed="false">
      <c r="A27" s="29"/>
      <c r="B27" s="43"/>
      <c r="C27" s="62"/>
      <c r="D27" s="115"/>
      <c r="E27" s="116"/>
      <c r="F27" s="54"/>
      <c r="G27" s="54"/>
      <c r="H27" s="37"/>
      <c r="I27" s="38"/>
      <c r="J27" s="54"/>
      <c r="K27" s="117"/>
      <c r="L27" s="43"/>
      <c r="M27" s="43"/>
      <c r="N27" s="50"/>
      <c r="O27" s="116"/>
      <c r="P27" s="43"/>
      <c r="Q27" s="62"/>
      <c r="R27" s="29"/>
    </row>
    <row r="28" customFormat="false" ht="9" hidden="false" customHeight="true" outlineLevel="0" collapsed="false">
      <c r="A28" s="29"/>
      <c r="B28" s="29"/>
      <c r="C28" s="29"/>
      <c r="D28" s="29"/>
      <c r="E28" s="29"/>
      <c r="F28" s="29"/>
      <c r="G28" s="29"/>
      <c r="H28" s="30"/>
      <c r="I28" s="30"/>
      <c r="J28" s="29"/>
      <c r="K28" s="29"/>
      <c r="L28" s="29"/>
      <c r="M28" s="29"/>
      <c r="N28" s="29"/>
      <c r="O28" s="29"/>
      <c r="P28" s="29"/>
      <c r="Q28" s="29"/>
      <c r="R28" s="29"/>
    </row>
    <row r="29" customFormat="false" ht="14.25" hidden="false" customHeight="false" outlineLevel="0" collapsed="false">
      <c r="A29" s="51"/>
      <c r="B29" s="99"/>
      <c r="C29" s="51"/>
      <c r="D29" s="51"/>
      <c r="E29" s="51"/>
      <c r="F29" s="51"/>
      <c r="G29" s="51"/>
      <c r="H29" s="53"/>
      <c r="I29" s="53"/>
      <c r="J29" s="51"/>
      <c r="K29" s="106"/>
      <c r="L29" s="51"/>
      <c r="M29" s="51"/>
      <c r="N29" s="51"/>
      <c r="O29" s="51"/>
      <c r="P29" s="51"/>
      <c r="Q29" s="51"/>
      <c r="R29" s="106"/>
    </row>
    <row r="30" customFormat="false" ht="9" hidden="false" customHeight="true" outlineLevel="0" collapsed="false">
      <c r="A30" s="29"/>
      <c r="B30" s="29"/>
      <c r="C30" s="29"/>
      <c r="D30" s="29"/>
      <c r="E30" s="29"/>
      <c r="F30" s="29"/>
      <c r="G30" s="29"/>
      <c r="H30" s="30"/>
      <c r="I30" s="30"/>
      <c r="J30" s="29"/>
      <c r="K30" s="29"/>
      <c r="L30" s="29"/>
      <c r="M30" s="29"/>
      <c r="N30" s="29"/>
      <c r="O30" s="29"/>
      <c r="P30" s="29"/>
      <c r="Q30" s="29"/>
      <c r="R30" s="29"/>
    </row>
    <row r="31" customFormat="false" ht="12" hidden="false" customHeight="false" outlineLevel="0" collapsed="false">
      <c r="A31" s="31"/>
      <c r="B31" s="36"/>
      <c r="C31" s="33" t="s">
        <v>125</v>
      </c>
      <c r="D31" s="34" t="s">
        <v>25</v>
      </c>
      <c r="E31" s="35" t="s">
        <v>26</v>
      </c>
      <c r="F31" s="36" t="s">
        <v>27</v>
      </c>
      <c r="G31" s="36"/>
      <c r="H31" s="37" t="s">
        <v>28</v>
      </c>
      <c r="I31" s="38" t="s">
        <v>28</v>
      </c>
      <c r="J31" s="36"/>
      <c r="K31" s="104" t="n">
        <v>2010</v>
      </c>
      <c r="L31" s="36" t="s">
        <v>29</v>
      </c>
      <c r="M31" s="36" t="s">
        <v>30</v>
      </c>
      <c r="N31" s="34" t="s">
        <v>31</v>
      </c>
      <c r="O31" s="35" t="s">
        <v>32</v>
      </c>
      <c r="P31" s="36" t="s">
        <v>33</v>
      </c>
      <c r="Q31" s="103"/>
      <c r="R31" s="31"/>
    </row>
    <row r="32" customFormat="false" ht="14.25" hidden="false" customHeight="false" outlineLevel="0" collapsed="false">
      <c r="A32" s="29"/>
      <c r="B32" s="43"/>
      <c r="C32" s="105" t="s">
        <v>129</v>
      </c>
      <c r="D32" s="42"/>
      <c r="E32" s="35"/>
      <c r="F32" s="43"/>
      <c r="G32" s="43"/>
      <c r="H32" s="44" t="s">
        <v>35</v>
      </c>
      <c r="I32" s="45" t="s">
        <v>36</v>
      </c>
      <c r="J32" s="43"/>
      <c r="K32" s="43"/>
      <c r="L32" s="43"/>
      <c r="M32" s="43"/>
      <c r="N32" s="42"/>
      <c r="O32" s="35"/>
      <c r="P32" s="43"/>
      <c r="Q32" s="43"/>
      <c r="R32" s="29"/>
    </row>
    <row r="33" customFormat="false" ht="12" hidden="false" customHeight="false" outlineLevel="0" collapsed="false">
      <c r="A33" s="29"/>
      <c r="B33" s="43"/>
      <c r="C33" s="43"/>
      <c r="D33" s="50"/>
      <c r="E33" s="51"/>
      <c r="F33" s="43"/>
      <c r="G33" s="43"/>
      <c r="H33" s="145"/>
      <c r="I33" s="146"/>
      <c r="J33" s="43"/>
      <c r="K33" s="43"/>
      <c r="L33" s="43"/>
      <c r="M33" s="43"/>
      <c r="N33" s="50"/>
      <c r="O33" s="51"/>
      <c r="P33" s="43"/>
      <c r="Q33" s="178"/>
      <c r="R33" s="29"/>
    </row>
    <row r="34" customFormat="false" ht="12" hidden="false" customHeight="false" outlineLevel="0" collapsed="false">
      <c r="A34" s="29"/>
      <c r="B34" s="43"/>
      <c r="C34" s="61" t="s">
        <v>95</v>
      </c>
      <c r="D34" s="55" t="n">
        <f aca="false">SUM(E34:F34)</f>
        <v>179</v>
      </c>
      <c r="E34" s="56" t="n">
        <v>90</v>
      </c>
      <c r="F34" s="57" t="n">
        <v>89</v>
      </c>
      <c r="G34" s="57"/>
      <c r="H34" s="58" t="n">
        <f aca="false">D34/N34-1</f>
        <v>0.0112994350282485</v>
      </c>
      <c r="I34" s="59" t="n">
        <f aca="false">E34/O34-1</f>
        <v>0</v>
      </c>
      <c r="J34" s="57"/>
      <c r="K34" s="57" t="n">
        <f aca="false">M34+O34+P34+L34</f>
        <v>368</v>
      </c>
      <c r="L34" s="57" t="n">
        <v>95</v>
      </c>
      <c r="M34" s="57" t="n">
        <v>96</v>
      </c>
      <c r="N34" s="55" t="n">
        <f aca="false">SUM(O34:P34)</f>
        <v>177</v>
      </c>
      <c r="O34" s="56" t="n">
        <v>90</v>
      </c>
      <c r="P34" s="57" t="n">
        <v>87</v>
      </c>
      <c r="Q34" s="84"/>
      <c r="R34" s="29"/>
    </row>
    <row r="35" customFormat="false" ht="12" hidden="false" customHeight="false" outlineLevel="0" collapsed="false">
      <c r="A35" s="29"/>
      <c r="B35" s="43"/>
      <c r="C35" s="61" t="s">
        <v>96</v>
      </c>
      <c r="D35" s="55" t="n">
        <f aca="false">SUM(E35:F35)</f>
        <v>39</v>
      </c>
      <c r="E35" s="56" t="n">
        <v>19</v>
      </c>
      <c r="F35" s="57" t="n">
        <v>20</v>
      </c>
      <c r="G35" s="57"/>
      <c r="H35" s="58" t="n">
        <f aca="false">D35/N35-1</f>
        <v>0</v>
      </c>
      <c r="I35" s="59" t="n">
        <f aca="false">E35/O35-1</f>
        <v>0</v>
      </c>
      <c r="J35" s="57"/>
      <c r="K35" s="57" t="n">
        <f aca="false">M35+O35+P35+L35</f>
        <v>77</v>
      </c>
      <c r="L35" s="57" t="n">
        <v>20</v>
      </c>
      <c r="M35" s="57" t="n">
        <v>18</v>
      </c>
      <c r="N35" s="55" t="n">
        <f aca="false">SUM(O35:P35)</f>
        <v>39</v>
      </c>
      <c r="O35" s="56" t="n">
        <v>19</v>
      </c>
      <c r="P35" s="57" t="n">
        <v>20</v>
      </c>
      <c r="Q35" s="84"/>
      <c r="R35" s="29"/>
    </row>
    <row r="36" customFormat="false" ht="12" hidden="false" customHeight="false" outlineLevel="0" collapsed="false">
      <c r="A36" s="29"/>
      <c r="B36" s="43"/>
      <c r="C36" s="61" t="s">
        <v>130</v>
      </c>
      <c r="D36" s="55" t="n">
        <f aca="false">SUM(E36:F36)</f>
        <v>2</v>
      </c>
      <c r="E36" s="108" t="n">
        <v>3</v>
      </c>
      <c r="F36" s="107" t="n">
        <v>-1</v>
      </c>
      <c r="G36" s="107"/>
      <c r="H36" s="58" t="s">
        <v>70</v>
      </c>
      <c r="I36" s="59" t="s">
        <v>70</v>
      </c>
      <c r="J36" s="107"/>
      <c r="K36" s="107" t="n">
        <f aca="false">M36+O36+P36+L36</f>
        <v>1</v>
      </c>
      <c r="L36" s="107" t="n">
        <v>2</v>
      </c>
      <c r="M36" s="107" t="n">
        <v>-1</v>
      </c>
      <c r="N36" s="55" t="n">
        <f aca="false">SUM(O36:P36)</f>
        <v>0</v>
      </c>
      <c r="O36" s="108" t="n">
        <v>-1</v>
      </c>
      <c r="P36" s="107" t="n">
        <v>1</v>
      </c>
      <c r="Q36" s="84"/>
      <c r="R36" s="29"/>
    </row>
    <row r="37" s="69" customFormat="true" ht="12" hidden="false" customHeight="false" outlineLevel="0" collapsed="false">
      <c r="A37" s="31"/>
      <c r="B37" s="62"/>
      <c r="C37" s="62" t="s">
        <v>98</v>
      </c>
      <c r="D37" s="63" t="n">
        <f aca="false">SUM(E37:F37)</f>
        <v>220</v>
      </c>
      <c r="E37" s="109" t="n">
        <f aca="false">E34+E35+E36</f>
        <v>112</v>
      </c>
      <c r="F37" s="83" t="n">
        <f aca="false">F34+F35+F36</f>
        <v>108</v>
      </c>
      <c r="G37" s="83"/>
      <c r="H37" s="66" t="n">
        <f aca="false">D37/N37-1</f>
        <v>0.0185185185185186</v>
      </c>
      <c r="I37" s="67" t="n">
        <f aca="false">E37/O37-1</f>
        <v>0.037037037037037</v>
      </c>
      <c r="J37" s="83"/>
      <c r="K37" s="83" t="n">
        <f aca="false">K34+K35+K36</f>
        <v>446</v>
      </c>
      <c r="L37" s="83" t="n">
        <f aca="false">L34+L35+L36</f>
        <v>117</v>
      </c>
      <c r="M37" s="83" t="n">
        <f aca="false">M34+M35+M36</f>
        <v>113</v>
      </c>
      <c r="N37" s="63" t="n">
        <f aca="false">SUM(O37:P37)</f>
        <v>216</v>
      </c>
      <c r="O37" s="109" t="n">
        <f aca="false">O34+O35+O36</f>
        <v>108</v>
      </c>
      <c r="P37" s="83" t="n">
        <f aca="false">P34+P35+P36</f>
        <v>108</v>
      </c>
      <c r="Q37" s="77"/>
      <c r="R37" s="31"/>
    </row>
    <row r="38" customFormat="false" ht="12" hidden="false" customHeight="false" outlineLevel="0" collapsed="false">
      <c r="A38" s="29"/>
      <c r="B38" s="43"/>
      <c r="C38" s="43"/>
      <c r="D38" s="55"/>
      <c r="E38" s="71"/>
      <c r="F38" s="57"/>
      <c r="G38" s="57"/>
      <c r="H38" s="58"/>
      <c r="I38" s="59"/>
      <c r="J38" s="57"/>
      <c r="K38" s="57"/>
      <c r="L38" s="57"/>
      <c r="M38" s="57"/>
      <c r="N38" s="55"/>
      <c r="O38" s="71"/>
      <c r="P38" s="57"/>
      <c r="Q38" s="162"/>
      <c r="R38" s="29"/>
    </row>
    <row r="39" customFormat="false" ht="12" hidden="false" customHeight="false" outlineLevel="0" collapsed="false">
      <c r="A39" s="29"/>
      <c r="B39" s="43"/>
      <c r="C39" s="61" t="s">
        <v>99</v>
      </c>
      <c r="D39" s="55" t="n">
        <f aca="false">SUM(E39:F39)</f>
        <v>67</v>
      </c>
      <c r="E39" s="71" t="n">
        <v>32</v>
      </c>
      <c r="F39" s="57" t="n">
        <v>35</v>
      </c>
      <c r="G39" s="57"/>
      <c r="H39" s="58" t="n">
        <f aca="false">D39/N39-1</f>
        <v>0.34</v>
      </c>
      <c r="I39" s="59" t="n">
        <f aca="false">E39/O39-1</f>
        <v>0.230769230769231</v>
      </c>
      <c r="J39" s="57"/>
      <c r="K39" s="57" t="n">
        <f aca="false">M39+O39+P39+L39</f>
        <v>111</v>
      </c>
      <c r="L39" s="57" t="n">
        <v>32</v>
      </c>
      <c r="M39" s="57" t="n">
        <v>29</v>
      </c>
      <c r="N39" s="55" t="n">
        <f aca="false">SUM(O39:P39)</f>
        <v>50</v>
      </c>
      <c r="O39" s="71" t="n">
        <v>26</v>
      </c>
      <c r="P39" s="57" t="n">
        <v>24</v>
      </c>
      <c r="Q39" s="84"/>
      <c r="R39" s="29"/>
    </row>
    <row r="40" customFormat="false" ht="12" hidden="false" customHeight="false" outlineLevel="0" collapsed="false">
      <c r="A40" s="29"/>
      <c r="B40" s="43"/>
      <c r="C40" s="61" t="s">
        <v>100</v>
      </c>
      <c r="D40" s="55" t="n">
        <f aca="false">SUM(E40:F40)</f>
        <v>17</v>
      </c>
      <c r="E40" s="71" t="n">
        <v>9</v>
      </c>
      <c r="F40" s="57" t="n">
        <v>8</v>
      </c>
      <c r="G40" s="57"/>
      <c r="H40" s="58" t="n">
        <f aca="false">D40/N40-1</f>
        <v>0.133333333333333</v>
      </c>
      <c r="I40" s="59" t="n">
        <f aca="false">E40/O40-1</f>
        <v>0.285714285714286</v>
      </c>
      <c r="J40" s="57"/>
      <c r="K40" s="57" t="n">
        <f aca="false">M40+O40+P40+L40</f>
        <v>30</v>
      </c>
      <c r="L40" s="57" t="n">
        <v>8</v>
      </c>
      <c r="M40" s="57" t="n">
        <v>7</v>
      </c>
      <c r="N40" s="55" t="n">
        <f aca="false">SUM(O40:P40)</f>
        <v>15</v>
      </c>
      <c r="O40" s="71" t="n">
        <v>7</v>
      </c>
      <c r="P40" s="57" t="n">
        <v>8</v>
      </c>
      <c r="Q40" s="84"/>
      <c r="R40" s="29"/>
    </row>
    <row r="41" customFormat="false" ht="12" hidden="false" customHeight="false" outlineLevel="0" collapsed="false">
      <c r="A41" s="29"/>
      <c r="B41" s="43"/>
      <c r="C41" s="61" t="s">
        <v>101</v>
      </c>
      <c r="D41" s="55" t="n">
        <f aca="false">SUM(E41:F41)</f>
        <v>338</v>
      </c>
      <c r="E41" s="71" t="n">
        <v>171</v>
      </c>
      <c r="F41" s="57" t="n">
        <v>167</v>
      </c>
      <c r="G41" s="57"/>
      <c r="H41" s="58" t="n">
        <f aca="false">D41/N41-1</f>
        <v>-0.0397727272727273</v>
      </c>
      <c r="I41" s="59" t="n">
        <f aca="false">E41/O41-1</f>
        <v>-0.0284090909090909</v>
      </c>
      <c r="J41" s="57"/>
      <c r="K41" s="57" t="n">
        <f aca="false">M41+O41+P41+L41</f>
        <v>694</v>
      </c>
      <c r="L41" s="57" t="n">
        <v>172</v>
      </c>
      <c r="M41" s="57" t="n">
        <v>170</v>
      </c>
      <c r="N41" s="55" t="n">
        <f aca="false">SUM(O41:P41)</f>
        <v>352</v>
      </c>
      <c r="O41" s="71" t="n">
        <v>176</v>
      </c>
      <c r="P41" s="57" t="n">
        <v>176</v>
      </c>
      <c r="Q41" s="84"/>
      <c r="R41" s="29"/>
    </row>
    <row r="42" customFormat="false" ht="12" hidden="false" customHeight="false" outlineLevel="0" collapsed="false">
      <c r="A42" s="29"/>
      <c r="B42" s="43"/>
      <c r="C42" s="61" t="s">
        <v>102</v>
      </c>
      <c r="D42" s="55" t="n">
        <f aca="false">SUM(E42:F42)</f>
        <v>10</v>
      </c>
      <c r="E42" s="71" t="n">
        <v>5</v>
      </c>
      <c r="F42" s="57" t="n">
        <v>5</v>
      </c>
      <c r="G42" s="57"/>
      <c r="H42" s="58" t="n">
        <f aca="false">D42/N42-1</f>
        <v>0.111111111111111</v>
      </c>
      <c r="I42" s="59" t="n">
        <f aca="false">E42/O42-1</f>
        <v>0.25</v>
      </c>
      <c r="J42" s="57"/>
      <c r="K42" s="57" t="n">
        <f aca="false">M42+O42+P42+L42</f>
        <v>21</v>
      </c>
      <c r="L42" s="57" t="n">
        <v>6</v>
      </c>
      <c r="M42" s="57" t="n">
        <v>6</v>
      </c>
      <c r="N42" s="55" t="n">
        <f aca="false">SUM(O42:P42)</f>
        <v>9</v>
      </c>
      <c r="O42" s="71" t="n">
        <v>4</v>
      </c>
      <c r="P42" s="57" t="n">
        <v>5</v>
      </c>
      <c r="Q42" s="84"/>
      <c r="R42" s="29"/>
    </row>
    <row r="43" s="69" customFormat="true" ht="12" hidden="false" customHeight="false" outlineLevel="0" collapsed="false">
      <c r="A43" s="184"/>
      <c r="B43" s="185"/>
      <c r="C43" s="148" t="s">
        <v>103</v>
      </c>
      <c r="D43" s="63" t="n">
        <f aca="false">SUM(E43:F43)</f>
        <v>432</v>
      </c>
      <c r="E43" s="76" t="n">
        <f aca="false">E39+E40+E41+E42</f>
        <v>217</v>
      </c>
      <c r="F43" s="83" t="n">
        <f aca="false">F39+F40+F41+F42</f>
        <v>215</v>
      </c>
      <c r="G43" s="83"/>
      <c r="H43" s="66" t="n">
        <f aca="false">D43/N43-1</f>
        <v>0.0140845070422535</v>
      </c>
      <c r="I43" s="67" t="n">
        <f aca="false">E43/O43-1</f>
        <v>0.0187793427230047</v>
      </c>
      <c r="J43" s="83"/>
      <c r="K43" s="83" t="n">
        <f aca="false">K39+K40+K41+K42</f>
        <v>856</v>
      </c>
      <c r="L43" s="83" t="n">
        <f aca="false">L39+L40+L41+L42</f>
        <v>218</v>
      </c>
      <c r="M43" s="83" t="n">
        <f aca="false">M39+M40+M41+M42</f>
        <v>212</v>
      </c>
      <c r="N43" s="63" t="n">
        <f aca="false">SUM(O43:P43)</f>
        <v>426</v>
      </c>
      <c r="O43" s="76" t="n">
        <f aca="false">O39+O40+O41+O42</f>
        <v>213</v>
      </c>
      <c r="P43" s="83" t="n">
        <f aca="false">P39+P40+P41+P42</f>
        <v>213</v>
      </c>
      <c r="Q43" s="186"/>
      <c r="R43" s="184"/>
      <c r="U43" s="94"/>
    </row>
    <row r="44" customFormat="false" ht="12" hidden="false" customHeight="false" outlineLevel="0" collapsed="false">
      <c r="A44" s="122"/>
      <c r="B44" s="152"/>
      <c r="C44" s="148"/>
      <c r="D44" s="55"/>
      <c r="E44" s="71"/>
      <c r="F44" s="57"/>
      <c r="G44" s="57"/>
      <c r="H44" s="58"/>
      <c r="I44" s="59"/>
      <c r="J44" s="57"/>
      <c r="K44" s="57"/>
      <c r="L44" s="57"/>
      <c r="M44" s="57"/>
      <c r="N44" s="55"/>
      <c r="O44" s="71"/>
      <c r="P44" s="57"/>
      <c r="Q44" s="163"/>
      <c r="R44" s="122"/>
    </row>
    <row r="45" customFormat="false" ht="12" hidden="false" customHeight="false" outlineLevel="0" collapsed="false">
      <c r="A45" s="122"/>
      <c r="B45" s="152"/>
      <c r="C45" s="61" t="s">
        <v>104</v>
      </c>
      <c r="D45" s="55" t="n">
        <f aca="false">SUM(E45:F45)</f>
        <v>4</v>
      </c>
      <c r="E45" s="108" t="n">
        <v>2</v>
      </c>
      <c r="F45" s="134" t="n">
        <v>2</v>
      </c>
      <c r="G45" s="134"/>
      <c r="H45" s="58" t="n">
        <f aca="false">D45/N45-1</f>
        <v>-0.333333333333333</v>
      </c>
      <c r="I45" s="59" t="n">
        <f aca="false">E45/O45-1</f>
        <v>0</v>
      </c>
      <c r="J45" s="134"/>
      <c r="K45" s="134" t="n">
        <f aca="false">M45+O45+P45+L45</f>
        <v>11</v>
      </c>
      <c r="L45" s="134" t="n">
        <v>1</v>
      </c>
      <c r="M45" s="134" t="n">
        <v>4</v>
      </c>
      <c r="N45" s="55" t="n">
        <f aca="false">SUM(O45:P45)</f>
        <v>6</v>
      </c>
      <c r="O45" s="108" t="n">
        <v>2</v>
      </c>
      <c r="P45" s="134" t="n">
        <v>4</v>
      </c>
      <c r="Q45" s="163"/>
      <c r="R45" s="122"/>
    </row>
    <row r="46" customFormat="false" ht="12" hidden="false" customHeight="false" outlineLevel="0" collapsed="false">
      <c r="A46" s="122"/>
      <c r="B46" s="152"/>
      <c r="C46" s="61" t="s">
        <v>105</v>
      </c>
      <c r="D46" s="55" t="n">
        <f aca="false">SUM(E46:F46)</f>
        <v>41</v>
      </c>
      <c r="E46" s="75" t="n">
        <v>21</v>
      </c>
      <c r="F46" s="57" t="n">
        <v>20</v>
      </c>
      <c r="G46" s="57"/>
      <c r="H46" s="58" t="n">
        <f aca="false">D46/N46-1</f>
        <v>-0.163265306122449</v>
      </c>
      <c r="I46" s="59" t="n">
        <f aca="false">E46/O46-1</f>
        <v>-0.16</v>
      </c>
      <c r="J46" s="57"/>
      <c r="K46" s="57" t="n">
        <f aca="false">M46+O46+P46+L46</f>
        <v>94</v>
      </c>
      <c r="L46" s="57" t="n">
        <v>23</v>
      </c>
      <c r="M46" s="57" t="n">
        <v>22</v>
      </c>
      <c r="N46" s="55" t="n">
        <f aca="false">SUM(O46:P46)</f>
        <v>49</v>
      </c>
      <c r="O46" s="75" t="n">
        <v>25</v>
      </c>
      <c r="P46" s="57" t="n">
        <v>24</v>
      </c>
      <c r="Q46" s="163"/>
      <c r="R46" s="122"/>
    </row>
    <row r="47" customFormat="false" ht="12" hidden="false" customHeight="false" outlineLevel="0" collapsed="false">
      <c r="A47" s="122"/>
      <c r="B47" s="152"/>
      <c r="C47" s="61" t="s">
        <v>106</v>
      </c>
      <c r="D47" s="55" t="n">
        <f aca="false">SUM(E47:F47)</f>
        <v>0</v>
      </c>
      <c r="E47" s="71" t="n">
        <v>0</v>
      </c>
      <c r="F47" s="107" t="n">
        <v>0</v>
      </c>
      <c r="G47" s="107"/>
      <c r="H47" s="58" t="s">
        <v>70</v>
      </c>
      <c r="I47" s="59" t="n">
        <f aca="false">E47/O47-1</f>
        <v>-1</v>
      </c>
      <c r="J47" s="107"/>
      <c r="K47" s="107" t="n">
        <f aca="false">M47+O47+P47+L47</f>
        <v>-1</v>
      </c>
      <c r="L47" s="107" t="n">
        <v>-2</v>
      </c>
      <c r="M47" s="107" t="n">
        <v>1</v>
      </c>
      <c r="N47" s="55" t="n">
        <f aca="false">SUM(O47:P47)</f>
        <v>0</v>
      </c>
      <c r="O47" s="71" t="n">
        <v>1</v>
      </c>
      <c r="P47" s="107" t="n">
        <v>-1</v>
      </c>
      <c r="Q47" s="163"/>
      <c r="R47" s="122"/>
    </row>
    <row r="48" s="132" customFormat="true" ht="12" hidden="false" customHeight="false" outlineLevel="0" collapsed="false">
      <c r="A48" s="122"/>
      <c r="B48" s="152"/>
      <c r="C48" s="124" t="s">
        <v>107</v>
      </c>
      <c r="D48" s="125" t="n">
        <f aca="false">SUM(E48:F48)</f>
        <v>0</v>
      </c>
      <c r="E48" s="153" t="n">
        <v>0</v>
      </c>
      <c r="F48" s="127" t="n">
        <v>0</v>
      </c>
      <c r="G48" s="127"/>
      <c r="H48" s="128" t="s">
        <v>70</v>
      </c>
      <c r="I48" s="129" t="s">
        <v>70</v>
      </c>
      <c r="J48" s="127"/>
      <c r="K48" s="127" t="n">
        <f aca="false">M48+O48+P48+L48</f>
        <v>0</v>
      </c>
      <c r="L48" s="127" t="n">
        <v>0</v>
      </c>
      <c r="M48" s="127" t="n">
        <v>0</v>
      </c>
      <c r="N48" s="125" t="n">
        <f aca="false">SUM(O48:P48)</f>
        <v>0</v>
      </c>
      <c r="O48" s="153" t="n">
        <v>0</v>
      </c>
      <c r="P48" s="127" t="n">
        <v>0</v>
      </c>
      <c r="Q48" s="163"/>
      <c r="R48" s="122"/>
    </row>
    <row r="49" s="69" customFormat="true" ht="12" hidden="false" customHeight="false" outlineLevel="0" collapsed="false">
      <c r="A49" s="31"/>
      <c r="B49" s="62"/>
      <c r="C49" s="148" t="s">
        <v>108</v>
      </c>
      <c r="D49" s="63" t="n">
        <f aca="false">SUM(E49:F49)</f>
        <v>477</v>
      </c>
      <c r="E49" s="76" t="n">
        <f aca="false">E43+E45+E46+E47</f>
        <v>240</v>
      </c>
      <c r="F49" s="83" t="n">
        <f aca="false">F43+F45+F46+F47</f>
        <v>237</v>
      </c>
      <c r="G49" s="83"/>
      <c r="H49" s="66" t="n">
        <f aca="false">D49/N49-1</f>
        <v>-0.00831600831600832</v>
      </c>
      <c r="I49" s="67" t="n">
        <f aca="false">E49/O49-1</f>
        <v>-0.00414937759336098</v>
      </c>
      <c r="J49" s="83"/>
      <c r="K49" s="83" t="n">
        <f aca="false">K43+K45+K46+K47</f>
        <v>960</v>
      </c>
      <c r="L49" s="83" t="n">
        <f aca="false">L43+L45+L46+L47</f>
        <v>240</v>
      </c>
      <c r="M49" s="83" t="n">
        <f aca="false">M43+M45+M46+M47</f>
        <v>239</v>
      </c>
      <c r="N49" s="63" t="n">
        <f aca="false">SUM(O49:P49)</f>
        <v>481</v>
      </c>
      <c r="O49" s="76" t="n">
        <f aca="false">O43+O45+O46+O47</f>
        <v>241</v>
      </c>
      <c r="P49" s="83" t="n">
        <f aca="false">P43+P45+P46+P47</f>
        <v>240</v>
      </c>
      <c r="Q49" s="77"/>
      <c r="R49" s="31"/>
    </row>
    <row r="50" s="69" customFormat="true" ht="12" hidden="false" customHeight="false" outlineLevel="0" collapsed="false">
      <c r="A50" s="31"/>
      <c r="B50" s="62"/>
      <c r="C50" s="62"/>
      <c r="D50" s="63"/>
      <c r="E50" s="76"/>
      <c r="F50" s="83"/>
      <c r="G50" s="83"/>
      <c r="H50" s="66"/>
      <c r="I50" s="67"/>
      <c r="J50" s="83"/>
      <c r="K50" s="83"/>
      <c r="L50" s="83"/>
      <c r="M50" s="83"/>
      <c r="N50" s="63"/>
      <c r="O50" s="76"/>
      <c r="P50" s="83"/>
      <c r="Q50" s="77"/>
      <c r="R50" s="31"/>
    </row>
    <row r="51" s="69" customFormat="true" ht="12" hidden="false" customHeight="false" outlineLevel="0" collapsed="false">
      <c r="A51" s="31"/>
      <c r="B51" s="62"/>
      <c r="C51" s="62" t="s">
        <v>109</v>
      </c>
      <c r="D51" s="63" t="n">
        <f aca="false">SUM(E51:F51)</f>
        <v>2</v>
      </c>
      <c r="E51" s="76" t="n">
        <v>0</v>
      </c>
      <c r="F51" s="65" t="n">
        <v>2</v>
      </c>
      <c r="G51" s="154"/>
      <c r="H51" s="66" t="n">
        <f aca="false">D51/N51-1</f>
        <v>0</v>
      </c>
      <c r="I51" s="67" t="n">
        <f aca="false">E51/O51-1</f>
        <v>-1</v>
      </c>
      <c r="J51" s="154"/>
      <c r="K51" s="65" t="n">
        <f aca="false">M51+O51+P51+L51</f>
        <v>3</v>
      </c>
      <c r="L51" s="65" t="n">
        <v>0</v>
      </c>
      <c r="M51" s="65" t="n">
        <v>1</v>
      </c>
      <c r="N51" s="63" t="n">
        <f aca="false">SUM(O51:P51)</f>
        <v>2</v>
      </c>
      <c r="O51" s="76" t="n">
        <v>2</v>
      </c>
      <c r="P51" s="65" t="n">
        <v>0</v>
      </c>
      <c r="Q51" s="77"/>
      <c r="R51" s="31"/>
    </row>
    <row r="52" s="69" customFormat="true" ht="12" hidden="false" customHeight="false" outlineLevel="0" collapsed="false">
      <c r="A52" s="31"/>
      <c r="B52" s="62"/>
      <c r="C52" s="62"/>
      <c r="D52" s="63"/>
      <c r="E52" s="64"/>
      <c r="F52" s="83"/>
      <c r="G52" s="156"/>
      <c r="H52" s="66"/>
      <c r="I52" s="67"/>
      <c r="J52" s="156"/>
      <c r="K52" s="83"/>
      <c r="L52" s="83"/>
      <c r="M52" s="83"/>
      <c r="N52" s="63"/>
      <c r="O52" s="64"/>
      <c r="P52" s="83"/>
      <c r="Q52" s="77"/>
      <c r="R52" s="31"/>
    </row>
    <row r="53" s="69" customFormat="true" ht="12" hidden="false" customHeight="false" outlineLevel="0" collapsed="false">
      <c r="A53" s="31"/>
      <c r="B53" s="62"/>
      <c r="C53" s="62" t="s">
        <v>131</v>
      </c>
      <c r="D53" s="63" t="n">
        <f aca="false">SUM(E53:F53)</f>
        <v>699</v>
      </c>
      <c r="E53" s="76" t="n">
        <f aca="false">+E37+E49+E51</f>
        <v>352</v>
      </c>
      <c r="F53" s="83" t="n">
        <f aca="false">+F37+F49+F51</f>
        <v>347</v>
      </c>
      <c r="G53" s="156"/>
      <c r="H53" s="66" t="n">
        <f aca="false">D53/N53-1</f>
        <v>0</v>
      </c>
      <c r="I53" s="67" t="n">
        <f aca="false">E53/O53-1</f>
        <v>0.00284900284900291</v>
      </c>
      <c r="J53" s="156"/>
      <c r="K53" s="83" t="n">
        <f aca="false">+K37+K49+K51</f>
        <v>1409</v>
      </c>
      <c r="L53" s="83" t="n">
        <f aca="false">+L37+L49+L51</f>
        <v>357</v>
      </c>
      <c r="M53" s="83" t="n">
        <f aca="false">+M37+M49+M51</f>
        <v>353</v>
      </c>
      <c r="N53" s="63" t="n">
        <f aca="false">SUM(O53:P53)</f>
        <v>699</v>
      </c>
      <c r="O53" s="76" t="n">
        <f aca="false">+O37+O49+O51</f>
        <v>351</v>
      </c>
      <c r="P53" s="83" t="n">
        <f aca="false">+P37+P49+P51</f>
        <v>348</v>
      </c>
      <c r="Q53" s="77"/>
      <c r="R53" s="31"/>
    </row>
    <row r="54" customFormat="false" ht="12" hidden="false" customHeight="false" outlineLevel="0" collapsed="false">
      <c r="A54" s="29"/>
      <c r="B54" s="43"/>
      <c r="C54" s="62"/>
      <c r="D54" s="115"/>
      <c r="E54" s="116"/>
      <c r="F54" s="54"/>
      <c r="G54" s="54"/>
      <c r="H54" s="37"/>
      <c r="I54" s="38"/>
      <c r="J54" s="54"/>
      <c r="K54" s="117"/>
      <c r="L54" s="43"/>
      <c r="M54" s="43"/>
      <c r="N54" s="50"/>
      <c r="O54" s="116"/>
      <c r="P54" s="43"/>
      <c r="Q54" s="84"/>
      <c r="R54" s="29"/>
    </row>
    <row r="55" customFormat="false" ht="9" hidden="false" customHeight="true" outlineLevel="0" collapsed="false">
      <c r="A55" s="29"/>
      <c r="B55" s="29"/>
      <c r="C55" s="29"/>
      <c r="D55" s="29"/>
      <c r="E55" s="29"/>
      <c r="F55" s="29"/>
      <c r="G55" s="29"/>
      <c r="H55" s="30"/>
      <c r="I55" s="30"/>
      <c r="J55" s="29"/>
      <c r="K55" s="29"/>
      <c r="L55" s="29"/>
      <c r="M55" s="29"/>
      <c r="N55" s="29"/>
      <c r="O55" s="29"/>
      <c r="P55" s="29"/>
      <c r="Q55" s="29"/>
      <c r="R55" s="29"/>
    </row>
    <row r="56" customFormat="false" ht="14.25" hidden="false" customHeight="false" outlineLevel="0" collapsed="false">
      <c r="A56" s="51"/>
      <c r="B56" s="100" t="s">
        <v>62</v>
      </c>
      <c r="C56" s="51"/>
      <c r="D56" s="51"/>
      <c r="E56" s="51"/>
      <c r="F56" s="51"/>
      <c r="G56" s="51"/>
      <c r="H56" s="53"/>
      <c r="I56" s="53"/>
      <c r="J56" s="51"/>
      <c r="K56" s="106"/>
      <c r="L56" s="51"/>
      <c r="M56" s="51"/>
      <c r="N56" s="51"/>
      <c r="O56" s="51"/>
      <c r="P56" s="51"/>
      <c r="Q56" s="106"/>
      <c r="R56" s="106"/>
    </row>
    <row r="57" customFormat="false" ht="14.25" hidden="false" customHeight="false" outlineLevel="0" collapsed="false">
      <c r="A57" s="51"/>
      <c r="B57" s="99"/>
      <c r="C57" s="51"/>
      <c r="D57" s="51"/>
      <c r="E57" s="51"/>
      <c r="F57" s="51"/>
      <c r="G57" s="51"/>
      <c r="H57" s="53"/>
      <c r="I57" s="53"/>
      <c r="J57" s="51"/>
      <c r="K57" s="106"/>
      <c r="L57" s="51"/>
      <c r="M57" s="51"/>
      <c r="N57" s="51"/>
      <c r="O57" s="51"/>
      <c r="P57" s="51"/>
      <c r="Q57" s="106"/>
      <c r="R57" s="106"/>
    </row>
    <row r="58" customFormat="false" ht="9" hidden="false" customHeight="true" outlineLevel="0" collapsed="false">
      <c r="A58" s="29"/>
      <c r="B58" s="29"/>
      <c r="C58" s="29"/>
      <c r="D58" s="29"/>
      <c r="E58" s="29"/>
      <c r="F58" s="29"/>
      <c r="G58" s="29"/>
      <c r="H58" s="30"/>
      <c r="I58" s="30"/>
      <c r="J58" s="29"/>
      <c r="K58" s="29"/>
      <c r="L58" s="29"/>
      <c r="M58" s="29"/>
      <c r="N58" s="29"/>
      <c r="O58" s="29"/>
      <c r="P58" s="29"/>
      <c r="Q58" s="29"/>
      <c r="R58" s="29"/>
    </row>
    <row r="59" customFormat="false" ht="12" hidden="false" customHeight="false" outlineLevel="0" collapsed="false">
      <c r="A59" s="31"/>
      <c r="B59" s="36"/>
      <c r="C59" s="33" t="s">
        <v>125</v>
      </c>
      <c r="D59" s="34" t="s">
        <v>25</v>
      </c>
      <c r="E59" s="35" t="s">
        <v>26</v>
      </c>
      <c r="F59" s="36" t="s">
        <v>27</v>
      </c>
      <c r="G59" s="36"/>
      <c r="H59" s="37" t="s">
        <v>28</v>
      </c>
      <c r="I59" s="38" t="s">
        <v>28</v>
      </c>
      <c r="J59" s="36"/>
      <c r="K59" s="104" t="n">
        <v>2010</v>
      </c>
      <c r="L59" s="36" t="s">
        <v>29</v>
      </c>
      <c r="M59" s="36" t="s">
        <v>30</v>
      </c>
      <c r="N59" s="34" t="s">
        <v>31</v>
      </c>
      <c r="O59" s="35" t="s">
        <v>32</v>
      </c>
      <c r="P59" s="36" t="s">
        <v>33</v>
      </c>
      <c r="Q59" s="103"/>
      <c r="R59" s="31"/>
    </row>
    <row r="60" customFormat="false" ht="14.25" hidden="false" customHeight="false" outlineLevel="0" collapsed="false">
      <c r="A60" s="29"/>
      <c r="B60" s="43"/>
      <c r="C60" s="105" t="s">
        <v>132</v>
      </c>
      <c r="D60" s="42"/>
      <c r="E60" s="35"/>
      <c r="F60" s="43"/>
      <c r="G60" s="43"/>
      <c r="H60" s="44" t="s">
        <v>35</v>
      </c>
      <c r="I60" s="45" t="s">
        <v>36</v>
      </c>
      <c r="J60" s="43"/>
      <c r="K60" s="43"/>
      <c r="L60" s="43"/>
      <c r="M60" s="43"/>
      <c r="N60" s="42"/>
      <c r="O60" s="35"/>
      <c r="P60" s="43"/>
      <c r="Q60" s="43"/>
      <c r="R60" s="29"/>
    </row>
    <row r="61" customFormat="false" ht="12" hidden="false" customHeight="false" outlineLevel="0" collapsed="false">
      <c r="A61" s="29"/>
      <c r="B61" s="43"/>
      <c r="C61" s="43"/>
      <c r="D61" s="50"/>
      <c r="E61" s="51"/>
      <c r="F61" s="43"/>
      <c r="G61" s="43"/>
      <c r="H61" s="145"/>
      <c r="I61" s="146"/>
      <c r="J61" s="43"/>
      <c r="K61" s="43"/>
      <c r="L61" s="43"/>
      <c r="M61" s="43"/>
      <c r="N61" s="50"/>
      <c r="O61" s="51"/>
      <c r="P61" s="43"/>
      <c r="Q61" s="178"/>
      <c r="R61" s="29"/>
    </row>
    <row r="62" customFormat="false" ht="12" hidden="false" customHeight="false" outlineLevel="0" collapsed="false">
      <c r="A62" s="29"/>
      <c r="B62" s="43"/>
      <c r="C62" s="61" t="s">
        <v>95</v>
      </c>
      <c r="D62" s="55" t="n">
        <f aca="false">SUM(E62:F62)</f>
        <v>143</v>
      </c>
      <c r="E62" s="56" t="n">
        <v>71</v>
      </c>
      <c r="F62" s="57" t="n">
        <v>72</v>
      </c>
      <c r="G62" s="57"/>
      <c r="H62" s="58" t="n">
        <f aca="false">D62/N62-1</f>
        <v>0.0592592592592593</v>
      </c>
      <c r="I62" s="59" t="n">
        <f aca="false">E62/O62-1</f>
        <v>0.0441176470588236</v>
      </c>
      <c r="J62" s="57"/>
      <c r="K62" s="57" t="n">
        <f aca="false">M62+O62+P62+L62</f>
        <v>293</v>
      </c>
      <c r="L62" s="57" t="n">
        <v>80</v>
      </c>
      <c r="M62" s="57" t="n">
        <v>78</v>
      </c>
      <c r="N62" s="55" t="n">
        <f aca="false">SUM(O62:P62)</f>
        <v>135</v>
      </c>
      <c r="O62" s="56" t="n">
        <v>68</v>
      </c>
      <c r="P62" s="57" t="n">
        <v>67</v>
      </c>
      <c r="Q62" s="84"/>
      <c r="R62" s="29"/>
    </row>
    <row r="63" customFormat="false" ht="12" hidden="false" customHeight="false" outlineLevel="0" collapsed="false">
      <c r="A63" s="29"/>
      <c r="B63" s="43"/>
      <c r="C63" s="61" t="s">
        <v>96</v>
      </c>
      <c r="D63" s="55" t="n">
        <f aca="false">SUM(E63:F63)</f>
        <v>25</v>
      </c>
      <c r="E63" s="56" t="n">
        <v>13</v>
      </c>
      <c r="F63" s="57" t="n">
        <v>12</v>
      </c>
      <c r="G63" s="57"/>
      <c r="H63" s="58" t="n">
        <f aca="false">D63/N63-1</f>
        <v>0.19047619047619</v>
      </c>
      <c r="I63" s="59" t="n">
        <f aca="false">E63/O63-1</f>
        <v>0.0833333333333333</v>
      </c>
      <c r="J63" s="57"/>
      <c r="K63" s="57" t="n">
        <f aca="false">M63+O63+P63+L63</f>
        <v>45</v>
      </c>
      <c r="L63" s="57" t="n">
        <v>12</v>
      </c>
      <c r="M63" s="57" t="n">
        <v>12</v>
      </c>
      <c r="N63" s="55" t="n">
        <f aca="false">SUM(O63:P63)</f>
        <v>21</v>
      </c>
      <c r="O63" s="56" t="n">
        <v>12</v>
      </c>
      <c r="P63" s="57" t="n">
        <v>9</v>
      </c>
      <c r="Q63" s="84"/>
      <c r="R63" s="29"/>
    </row>
    <row r="64" customFormat="false" ht="12" hidden="false" customHeight="false" outlineLevel="0" collapsed="false">
      <c r="A64" s="29"/>
      <c r="B64" s="43"/>
      <c r="C64" s="61" t="s">
        <v>130</v>
      </c>
      <c r="D64" s="55" t="n">
        <f aca="false">SUM(E64:F64)</f>
        <v>7</v>
      </c>
      <c r="E64" s="108" t="n">
        <v>3</v>
      </c>
      <c r="F64" s="107" t="n">
        <v>4</v>
      </c>
      <c r="G64" s="107"/>
      <c r="H64" s="58" t="n">
        <f aca="false">D64/N64-1</f>
        <v>0.75</v>
      </c>
      <c r="I64" s="59" t="n">
        <f aca="false">E64/O64-1</f>
        <v>0.5</v>
      </c>
      <c r="J64" s="107"/>
      <c r="K64" s="107" t="n">
        <f aca="false">M64+O64+P64+L64</f>
        <v>7</v>
      </c>
      <c r="L64" s="107" t="n">
        <v>1</v>
      </c>
      <c r="M64" s="107" t="n">
        <v>2</v>
      </c>
      <c r="N64" s="55" t="n">
        <f aca="false">SUM(O64:P64)</f>
        <v>4</v>
      </c>
      <c r="O64" s="108" t="n">
        <v>2</v>
      </c>
      <c r="P64" s="107" t="n">
        <v>2</v>
      </c>
      <c r="Q64" s="84"/>
      <c r="R64" s="29"/>
    </row>
    <row r="65" s="69" customFormat="true" ht="12" hidden="false" customHeight="false" outlineLevel="0" collapsed="false">
      <c r="A65" s="31"/>
      <c r="B65" s="62"/>
      <c r="C65" s="62" t="s">
        <v>98</v>
      </c>
      <c r="D65" s="63" t="n">
        <f aca="false">SUM(E65:F65)</f>
        <v>175</v>
      </c>
      <c r="E65" s="109" t="n">
        <f aca="false">E62+E63+E64</f>
        <v>87</v>
      </c>
      <c r="F65" s="83" t="n">
        <f aca="false">F62+F63+F64</f>
        <v>88</v>
      </c>
      <c r="G65" s="83"/>
      <c r="H65" s="66" t="n">
        <f aca="false">D65/N65-1</f>
        <v>0.09375</v>
      </c>
      <c r="I65" s="67" t="n">
        <f aca="false">E65/O65-1</f>
        <v>0.0609756097560976</v>
      </c>
      <c r="J65" s="83"/>
      <c r="K65" s="83" t="n">
        <f aca="false">K62+K63+K64</f>
        <v>345</v>
      </c>
      <c r="L65" s="83" t="n">
        <f aca="false">L62+L63+L64</f>
        <v>93</v>
      </c>
      <c r="M65" s="83" t="n">
        <f aca="false">M62+M63+M64</f>
        <v>92</v>
      </c>
      <c r="N65" s="63" t="n">
        <f aca="false">SUM(O65:P65)</f>
        <v>160</v>
      </c>
      <c r="O65" s="109" t="n">
        <f aca="false">SUM(O62:O64)</f>
        <v>82</v>
      </c>
      <c r="P65" s="83" t="n">
        <f aca="false">SUM(P62:P64)</f>
        <v>78</v>
      </c>
      <c r="Q65" s="77"/>
      <c r="R65" s="31"/>
    </row>
    <row r="66" customFormat="false" ht="12" hidden="false" customHeight="false" outlineLevel="0" collapsed="false">
      <c r="A66" s="29"/>
      <c r="B66" s="43"/>
      <c r="C66" s="43"/>
      <c r="D66" s="55"/>
      <c r="E66" s="71"/>
      <c r="F66" s="57"/>
      <c r="G66" s="57"/>
      <c r="H66" s="58"/>
      <c r="I66" s="59"/>
      <c r="J66" s="57"/>
      <c r="K66" s="57"/>
      <c r="L66" s="57"/>
      <c r="M66" s="57"/>
      <c r="N66" s="55"/>
      <c r="O66" s="71"/>
      <c r="P66" s="57"/>
      <c r="Q66" s="162"/>
      <c r="R66" s="29"/>
    </row>
    <row r="67" customFormat="false" ht="12" hidden="false" customHeight="false" outlineLevel="0" collapsed="false">
      <c r="A67" s="29"/>
      <c r="B67" s="43"/>
      <c r="C67" s="61" t="s">
        <v>99</v>
      </c>
      <c r="D67" s="55" t="n">
        <f aca="false">SUM(E67:F67)</f>
        <v>67</v>
      </c>
      <c r="E67" s="71" t="n">
        <v>34</v>
      </c>
      <c r="F67" s="57" t="n">
        <v>33</v>
      </c>
      <c r="G67" s="57"/>
      <c r="H67" s="58" t="n">
        <f aca="false">D67/N67-1</f>
        <v>0.0634920634920635</v>
      </c>
      <c r="I67" s="59" t="n">
        <f aca="false">E67/O67-1</f>
        <v>0.0625</v>
      </c>
      <c r="J67" s="57"/>
      <c r="K67" s="57" t="n">
        <f aca="false">M67+O67+P67+L67</f>
        <v>144</v>
      </c>
      <c r="L67" s="57" t="n">
        <v>48</v>
      </c>
      <c r="M67" s="57" t="n">
        <v>33</v>
      </c>
      <c r="N67" s="55" t="n">
        <f aca="false">SUM(O67:P67)</f>
        <v>63</v>
      </c>
      <c r="O67" s="71" t="n">
        <v>32</v>
      </c>
      <c r="P67" s="57" t="n">
        <v>31</v>
      </c>
      <c r="Q67" s="84"/>
      <c r="R67" s="29"/>
    </row>
    <row r="68" customFormat="false" ht="12" hidden="false" customHeight="false" outlineLevel="0" collapsed="false">
      <c r="A68" s="29"/>
      <c r="B68" s="43"/>
      <c r="C68" s="61" t="s">
        <v>100</v>
      </c>
      <c r="D68" s="55" t="n">
        <f aca="false">SUM(E68:F68)</f>
        <v>39</v>
      </c>
      <c r="E68" s="71" t="n">
        <v>19</v>
      </c>
      <c r="F68" s="57" t="n">
        <v>20</v>
      </c>
      <c r="G68" s="57"/>
      <c r="H68" s="58" t="n">
        <f aca="false">D68/N68-1</f>
        <v>0.258064516129032</v>
      </c>
      <c r="I68" s="59" t="n">
        <f aca="false">E68/O68-1</f>
        <v>0.1875</v>
      </c>
      <c r="J68" s="57"/>
      <c r="K68" s="57" t="n">
        <f aca="false">M68+O68+P68+L68</f>
        <v>68</v>
      </c>
      <c r="L68" s="57" t="n">
        <v>21</v>
      </c>
      <c r="M68" s="57" t="n">
        <v>16</v>
      </c>
      <c r="N68" s="55" t="n">
        <f aca="false">SUM(O68:P68)</f>
        <v>31</v>
      </c>
      <c r="O68" s="71" t="n">
        <v>16</v>
      </c>
      <c r="P68" s="57" t="n">
        <v>15</v>
      </c>
      <c r="Q68" s="84"/>
      <c r="R68" s="29"/>
    </row>
    <row r="69" customFormat="false" ht="12" hidden="false" customHeight="false" outlineLevel="0" collapsed="false">
      <c r="A69" s="29"/>
      <c r="B69" s="43"/>
      <c r="C69" s="61" t="s">
        <v>101</v>
      </c>
      <c r="D69" s="55" t="n">
        <f aca="false">SUM(E69:F69)</f>
        <v>87</v>
      </c>
      <c r="E69" s="71" t="n">
        <v>44</v>
      </c>
      <c r="F69" s="57" t="n">
        <v>43</v>
      </c>
      <c r="G69" s="57"/>
      <c r="H69" s="58" t="n">
        <f aca="false">D69/N69-1</f>
        <v>0.0874999999999999</v>
      </c>
      <c r="I69" s="59" t="n">
        <f aca="false">E69/O69-1</f>
        <v>0.0232558139534884</v>
      </c>
      <c r="J69" s="57"/>
      <c r="K69" s="57" t="n">
        <f aca="false">M69+O69+P69+L69</f>
        <v>164</v>
      </c>
      <c r="L69" s="57" t="n">
        <v>42</v>
      </c>
      <c r="M69" s="57" t="n">
        <v>42</v>
      </c>
      <c r="N69" s="55" t="n">
        <f aca="false">SUM(O69:P69)</f>
        <v>80</v>
      </c>
      <c r="O69" s="71" t="n">
        <v>43</v>
      </c>
      <c r="P69" s="57" t="n">
        <v>37</v>
      </c>
      <c r="Q69" s="84"/>
      <c r="R69" s="29"/>
    </row>
    <row r="70" customFormat="false" ht="12" hidden="false" customHeight="false" outlineLevel="0" collapsed="false">
      <c r="A70" s="29"/>
      <c r="B70" s="43"/>
      <c r="C70" s="61" t="s">
        <v>102</v>
      </c>
      <c r="D70" s="55" t="n">
        <f aca="false">SUM(E70:F70)</f>
        <v>13</v>
      </c>
      <c r="E70" s="71" t="n">
        <v>7</v>
      </c>
      <c r="F70" s="57" t="n">
        <v>6</v>
      </c>
      <c r="G70" s="57"/>
      <c r="H70" s="58" t="n">
        <f aca="false">D70/N70-1</f>
        <v>0.444444444444444</v>
      </c>
      <c r="I70" s="59" t="n">
        <f aca="false">E70/O70-1</f>
        <v>0.4</v>
      </c>
      <c r="J70" s="57"/>
      <c r="K70" s="57" t="n">
        <f aca="false">M70+O70+P70+L70</f>
        <v>20</v>
      </c>
      <c r="L70" s="57" t="n">
        <v>5</v>
      </c>
      <c r="M70" s="57" t="n">
        <v>6</v>
      </c>
      <c r="N70" s="55" t="n">
        <f aca="false">SUM(O70:P70)</f>
        <v>9</v>
      </c>
      <c r="O70" s="71" t="n">
        <v>5</v>
      </c>
      <c r="P70" s="57" t="n">
        <v>4</v>
      </c>
      <c r="Q70" s="84"/>
      <c r="R70" s="29"/>
    </row>
    <row r="71" s="69" customFormat="true" ht="12" hidden="false" customHeight="false" outlineLevel="0" collapsed="false">
      <c r="A71" s="184"/>
      <c r="B71" s="185"/>
      <c r="C71" s="148" t="s">
        <v>103</v>
      </c>
      <c r="D71" s="63" t="n">
        <f aca="false">SUM(E71:F71)</f>
        <v>206</v>
      </c>
      <c r="E71" s="76" t="n">
        <f aca="false">E67+E68+E69+E70</f>
        <v>104</v>
      </c>
      <c r="F71" s="83" t="n">
        <f aca="false">F67+F68+F69+F70</f>
        <v>102</v>
      </c>
      <c r="G71" s="83"/>
      <c r="H71" s="66" t="n">
        <f aca="false">D71/N71-1</f>
        <v>0.12568306010929</v>
      </c>
      <c r="I71" s="67" t="n">
        <f aca="false">E71/O71-1</f>
        <v>0.0833333333333333</v>
      </c>
      <c r="J71" s="83"/>
      <c r="K71" s="83" t="n">
        <f aca="false">K67+K68+K69+K70</f>
        <v>396</v>
      </c>
      <c r="L71" s="83" t="n">
        <f aca="false">L67+L68+L69+L70</f>
        <v>116</v>
      </c>
      <c r="M71" s="83" t="n">
        <f aca="false">M67+M68+M69+M70</f>
        <v>97</v>
      </c>
      <c r="N71" s="63" t="n">
        <f aca="false">SUM(O71:P71)</f>
        <v>183</v>
      </c>
      <c r="O71" s="76" t="n">
        <f aca="false">SUM(O67:O70)</f>
        <v>96</v>
      </c>
      <c r="P71" s="83" t="n">
        <f aca="false">SUM(P67:P70)</f>
        <v>87</v>
      </c>
      <c r="Q71" s="186"/>
      <c r="R71" s="184"/>
      <c r="U71" s="94"/>
    </row>
    <row r="72" customFormat="false" ht="12" hidden="false" customHeight="false" outlineLevel="0" collapsed="false">
      <c r="A72" s="122"/>
      <c r="B72" s="152"/>
      <c r="C72" s="148"/>
      <c r="D72" s="55"/>
      <c r="E72" s="71"/>
      <c r="F72" s="57"/>
      <c r="G72" s="57"/>
      <c r="H72" s="58"/>
      <c r="I72" s="59"/>
      <c r="J72" s="57"/>
      <c r="K72" s="57"/>
      <c r="L72" s="57"/>
      <c r="M72" s="57"/>
      <c r="N72" s="55"/>
      <c r="O72" s="71"/>
      <c r="P72" s="57"/>
      <c r="Q72" s="163"/>
      <c r="R72" s="122"/>
    </row>
    <row r="73" customFormat="false" ht="12" hidden="false" customHeight="false" outlineLevel="0" collapsed="false">
      <c r="A73" s="122"/>
      <c r="B73" s="152"/>
      <c r="C73" s="61" t="s">
        <v>104</v>
      </c>
      <c r="D73" s="55" t="n">
        <f aca="false">SUM(E73:F73)</f>
        <v>6</v>
      </c>
      <c r="E73" s="108" t="n">
        <v>3</v>
      </c>
      <c r="F73" s="134" t="n">
        <v>3</v>
      </c>
      <c r="G73" s="134"/>
      <c r="H73" s="58" t="n">
        <f aca="false">D73/N73-1</f>
        <v>-0.142857142857143</v>
      </c>
      <c r="I73" s="59" t="n">
        <f aca="false">E73/O73-1</f>
        <v>-0.25</v>
      </c>
      <c r="J73" s="134"/>
      <c r="K73" s="134" t="n">
        <f aca="false">M73+O73+P73+L73</f>
        <v>14</v>
      </c>
      <c r="L73" s="134" t="n">
        <v>4</v>
      </c>
      <c r="M73" s="134" t="n">
        <v>3</v>
      </c>
      <c r="N73" s="55" t="n">
        <f aca="false">SUM(O73:P73)</f>
        <v>7</v>
      </c>
      <c r="O73" s="108" t="n">
        <v>4</v>
      </c>
      <c r="P73" s="134" t="n">
        <v>3</v>
      </c>
      <c r="Q73" s="163"/>
      <c r="R73" s="122"/>
    </row>
    <row r="74" customFormat="false" ht="12" hidden="false" customHeight="false" outlineLevel="0" collapsed="false">
      <c r="A74" s="122"/>
      <c r="B74" s="152"/>
      <c r="C74" s="61" t="s">
        <v>105</v>
      </c>
      <c r="D74" s="55" t="n">
        <f aca="false">SUM(E74:F74)</f>
        <v>34</v>
      </c>
      <c r="E74" s="75" t="n">
        <v>17</v>
      </c>
      <c r="F74" s="57" t="n">
        <v>17</v>
      </c>
      <c r="G74" s="57"/>
      <c r="H74" s="58" t="n">
        <f aca="false">D74/N74-1</f>
        <v>0.307692307692308</v>
      </c>
      <c r="I74" s="59" t="n">
        <f aca="false">E74/O74-1</f>
        <v>0.214285714285714</v>
      </c>
      <c r="J74" s="57"/>
      <c r="K74" s="57" t="n">
        <f aca="false">M74+O74+P74+L74</f>
        <v>57</v>
      </c>
      <c r="L74" s="57" t="n">
        <v>17</v>
      </c>
      <c r="M74" s="57" t="n">
        <v>14</v>
      </c>
      <c r="N74" s="55" t="n">
        <f aca="false">SUM(O74:P74)</f>
        <v>26</v>
      </c>
      <c r="O74" s="75" t="n">
        <v>14</v>
      </c>
      <c r="P74" s="57" t="n">
        <v>12</v>
      </c>
      <c r="Q74" s="163"/>
      <c r="R74" s="122"/>
    </row>
    <row r="75" customFormat="false" ht="12" hidden="false" customHeight="false" outlineLevel="0" collapsed="false">
      <c r="A75" s="122"/>
      <c r="B75" s="152"/>
      <c r="C75" s="61" t="s">
        <v>106</v>
      </c>
      <c r="D75" s="55" t="n">
        <f aca="false">SUM(E75:F75)</f>
        <v>-1</v>
      </c>
      <c r="E75" s="71" t="n">
        <v>-1</v>
      </c>
      <c r="F75" s="107" t="n">
        <v>0</v>
      </c>
      <c r="G75" s="107"/>
      <c r="H75" s="58" t="s">
        <v>70</v>
      </c>
      <c r="I75" s="59" t="s">
        <v>70</v>
      </c>
      <c r="J75" s="107"/>
      <c r="K75" s="107" t="n">
        <f aca="false">M75+O75+P75+L75</f>
        <v>0</v>
      </c>
      <c r="L75" s="107" t="n">
        <v>0</v>
      </c>
      <c r="M75" s="107" t="n">
        <v>0</v>
      </c>
      <c r="N75" s="55" t="n">
        <f aca="false">SUM(O75:P75)</f>
        <v>0</v>
      </c>
      <c r="O75" s="71" t="n">
        <v>0</v>
      </c>
      <c r="P75" s="107" t="n">
        <v>0</v>
      </c>
      <c r="Q75" s="163"/>
      <c r="R75" s="122"/>
    </row>
    <row r="76" s="132" customFormat="true" ht="12" hidden="false" customHeight="false" outlineLevel="0" collapsed="false">
      <c r="A76" s="122"/>
      <c r="B76" s="152"/>
      <c r="C76" s="124" t="s">
        <v>107</v>
      </c>
      <c r="D76" s="125" t="n">
        <f aca="false">SUM(E76:F76)</f>
        <v>0</v>
      </c>
      <c r="E76" s="153" t="n">
        <v>0</v>
      </c>
      <c r="F76" s="127" t="n">
        <v>0</v>
      </c>
      <c r="G76" s="127"/>
      <c r="H76" s="128" t="s">
        <v>70</v>
      </c>
      <c r="I76" s="129" t="s">
        <v>70</v>
      </c>
      <c r="J76" s="127"/>
      <c r="K76" s="127" t="n">
        <f aca="false">M76+O76+P76+L76</f>
        <v>0</v>
      </c>
      <c r="L76" s="127" t="n">
        <v>0</v>
      </c>
      <c r="M76" s="127" t="n">
        <v>0</v>
      </c>
      <c r="N76" s="125" t="n">
        <f aca="false">SUM(O76:P76)</f>
        <v>0</v>
      </c>
      <c r="O76" s="153" t="n">
        <v>0</v>
      </c>
      <c r="P76" s="127" t="n">
        <v>0</v>
      </c>
      <c r="Q76" s="163"/>
      <c r="R76" s="122"/>
    </row>
    <row r="77" s="69" customFormat="true" ht="12" hidden="false" customHeight="false" outlineLevel="0" collapsed="false">
      <c r="A77" s="31"/>
      <c r="B77" s="62"/>
      <c r="C77" s="148" t="s">
        <v>108</v>
      </c>
      <c r="D77" s="63" t="n">
        <f aca="false">SUM(E77:F77)</f>
        <v>245</v>
      </c>
      <c r="E77" s="76" t="n">
        <f aca="false">E71+E73+E74+E75</f>
        <v>123</v>
      </c>
      <c r="F77" s="83" t="n">
        <f aca="false">F71+F73+F74+F75</f>
        <v>122</v>
      </c>
      <c r="G77" s="83"/>
      <c r="H77" s="66" t="n">
        <f aca="false">D77/N77-1</f>
        <v>0.134259259259259</v>
      </c>
      <c r="I77" s="67" t="n">
        <f aca="false">E77/O77-1</f>
        <v>0.0789473684210527</v>
      </c>
      <c r="J77" s="83"/>
      <c r="K77" s="83" t="n">
        <f aca="false">K71+K73+K74+K75</f>
        <v>467</v>
      </c>
      <c r="L77" s="83" t="n">
        <f aca="false">L71+L73+L74+L75</f>
        <v>137</v>
      </c>
      <c r="M77" s="83" t="n">
        <f aca="false">M71+M73+M74+M75</f>
        <v>114</v>
      </c>
      <c r="N77" s="63" t="n">
        <f aca="false">SUM(O77:P77)</f>
        <v>216</v>
      </c>
      <c r="O77" s="76" t="n">
        <f aca="false">SUM(O67:O70)+SUM(O73:O75)</f>
        <v>114</v>
      </c>
      <c r="P77" s="83" t="n">
        <f aca="false">SUM(P67:P70)+SUM(P73:P75)</f>
        <v>102</v>
      </c>
      <c r="Q77" s="77"/>
      <c r="R77" s="31"/>
    </row>
    <row r="78" s="69" customFormat="true" ht="12" hidden="false" customHeight="false" outlineLevel="0" collapsed="false">
      <c r="A78" s="31"/>
      <c r="B78" s="62"/>
      <c r="C78" s="62"/>
      <c r="D78" s="63"/>
      <c r="E78" s="76"/>
      <c r="F78" s="83"/>
      <c r="G78" s="83"/>
      <c r="H78" s="66"/>
      <c r="I78" s="67"/>
      <c r="J78" s="83"/>
      <c r="K78" s="83"/>
      <c r="L78" s="83"/>
      <c r="M78" s="83"/>
      <c r="N78" s="63"/>
      <c r="O78" s="76"/>
      <c r="P78" s="83"/>
      <c r="Q78" s="77"/>
      <c r="R78" s="31"/>
    </row>
    <row r="79" s="69" customFormat="true" ht="12" hidden="false" customHeight="false" outlineLevel="0" collapsed="false">
      <c r="A79" s="31"/>
      <c r="B79" s="62"/>
      <c r="C79" s="62" t="s">
        <v>109</v>
      </c>
      <c r="D79" s="63" t="n">
        <f aca="false">SUM(E79:F79)</f>
        <v>2</v>
      </c>
      <c r="E79" s="76" t="n">
        <v>2</v>
      </c>
      <c r="F79" s="65" t="n">
        <v>0</v>
      </c>
      <c r="G79" s="154"/>
      <c r="H79" s="66" t="n">
        <f aca="false">D79/N79-1</f>
        <v>0</v>
      </c>
      <c r="I79" s="67" t="s">
        <v>70</v>
      </c>
      <c r="J79" s="154"/>
      <c r="K79" s="65" t="n">
        <f aca="false">M79+O79+P79+L79</f>
        <v>5</v>
      </c>
      <c r="L79" s="65" t="n">
        <v>1</v>
      </c>
      <c r="M79" s="65" t="n">
        <v>2</v>
      </c>
      <c r="N79" s="63" t="n">
        <f aca="false">SUM(O79:P79)</f>
        <v>2</v>
      </c>
      <c r="O79" s="76" t="n">
        <v>0</v>
      </c>
      <c r="P79" s="65" t="n">
        <v>2</v>
      </c>
      <c r="Q79" s="77"/>
      <c r="R79" s="31"/>
    </row>
    <row r="80" s="69" customFormat="true" ht="12" hidden="false" customHeight="false" outlineLevel="0" collapsed="false">
      <c r="A80" s="31"/>
      <c r="B80" s="62"/>
      <c r="C80" s="62"/>
      <c r="D80" s="63"/>
      <c r="E80" s="64"/>
      <c r="F80" s="83"/>
      <c r="G80" s="156"/>
      <c r="H80" s="66"/>
      <c r="I80" s="67"/>
      <c r="J80" s="156"/>
      <c r="K80" s="83"/>
      <c r="L80" s="83"/>
      <c r="M80" s="83"/>
      <c r="N80" s="63"/>
      <c r="O80" s="64"/>
      <c r="P80" s="83"/>
      <c r="Q80" s="77"/>
      <c r="R80" s="31"/>
    </row>
    <row r="81" s="69" customFormat="true" ht="12" hidden="false" customHeight="false" outlineLevel="0" collapsed="false">
      <c r="A81" s="31"/>
      <c r="B81" s="62"/>
      <c r="C81" s="62" t="s">
        <v>133</v>
      </c>
      <c r="D81" s="63" t="n">
        <f aca="false">SUM(E81:F81)</f>
        <v>422</v>
      </c>
      <c r="E81" s="76" t="n">
        <f aca="false">+E65+E77+E79</f>
        <v>212</v>
      </c>
      <c r="F81" s="83" t="n">
        <f aca="false">+F65+F77+F79</f>
        <v>210</v>
      </c>
      <c r="G81" s="156"/>
      <c r="H81" s="66" t="n">
        <f aca="false">D81/N81-1</f>
        <v>0.116402116402117</v>
      </c>
      <c r="I81" s="67" t="n">
        <f aca="false">E81/O81-1</f>
        <v>0.0816326530612246</v>
      </c>
      <c r="J81" s="156"/>
      <c r="K81" s="83" t="n">
        <f aca="false">+K65+K77+K79</f>
        <v>817</v>
      </c>
      <c r="L81" s="83" t="n">
        <f aca="false">+L65+L77+L79</f>
        <v>231</v>
      </c>
      <c r="M81" s="83" t="n">
        <f aca="false">+M65+M77+M79</f>
        <v>208</v>
      </c>
      <c r="N81" s="63" t="n">
        <f aca="false">SUM(O81:P81)</f>
        <v>378</v>
      </c>
      <c r="O81" s="76" t="n">
        <f aca="false">+O65+O77+O79</f>
        <v>196</v>
      </c>
      <c r="P81" s="83" t="n">
        <f aca="false">P65+P77+P79</f>
        <v>182</v>
      </c>
      <c r="Q81" s="77"/>
      <c r="R81" s="31"/>
    </row>
    <row r="82" customFormat="false" ht="12" hidden="false" customHeight="false" outlineLevel="0" collapsed="false">
      <c r="A82" s="29"/>
      <c r="B82" s="43"/>
      <c r="C82" s="187"/>
      <c r="D82" s="115"/>
      <c r="E82" s="116"/>
      <c r="F82" s="54"/>
      <c r="G82" s="54"/>
      <c r="H82" s="37"/>
      <c r="I82" s="38"/>
      <c r="J82" s="54"/>
      <c r="K82" s="117"/>
      <c r="L82" s="43"/>
      <c r="M82" s="43"/>
      <c r="N82" s="50"/>
      <c r="O82" s="116"/>
      <c r="P82" s="43"/>
      <c r="Q82" s="84"/>
      <c r="R82" s="29"/>
    </row>
    <row r="83" customFormat="false" ht="9" hidden="false" customHeight="true" outlineLevel="0" collapsed="false">
      <c r="A83" s="29"/>
      <c r="B83" s="29"/>
      <c r="C83" s="29"/>
      <c r="D83" s="29"/>
      <c r="E83" s="29"/>
      <c r="F83" s="29"/>
      <c r="G83" s="29"/>
      <c r="H83" s="30"/>
      <c r="I83" s="30"/>
      <c r="J83" s="29"/>
      <c r="K83" s="29"/>
      <c r="L83" s="29"/>
      <c r="M83" s="29"/>
      <c r="N83" s="29"/>
      <c r="O83" s="29"/>
      <c r="P83" s="29"/>
      <c r="Q83" s="29"/>
      <c r="R83" s="29"/>
    </row>
    <row r="84" s="159" customFormat="true" ht="13.5" hidden="false" customHeight="true" outlineLevel="0" collapsed="false">
      <c r="A84" s="51"/>
      <c r="B84" s="100" t="s">
        <v>62</v>
      </c>
      <c r="C84" s="51"/>
      <c r="D84" s="99"/>
      <c r="E84" s="99"/>
      <c r="F84" s="99"/>
      <c r="G84" s="51"/>
      <c r="H84" s="53"/>
      <c r="I84" s="53"/>
      <c r="J84" s="51"/>
      <c r="K84" s="106"/>
      <c r="L84" s="51"/>
      <c r="M84" s="51"/>
      <c r="N84" s="51"/>
      <c r="O84" s="51"/>
      <c r="P84" s="99"/>
      <c r="Q84" s="99"/>
      <c r="R84" s="99"/>
    </row>
    <row r="85" customFormat="false" ht="14.25" hidden="false" customHeight="false" outlineLevel="0" collapsed="false">
      <c r="A85" s="99"/>
      <c r="B85" s="99"/>
      <c r="C85" s="99"/>
      <c r="D85" s="99"/>
      <c r="E85" s="99"/>
      <c r="F85" s="99"/>
      <c r="G85" s="99"/>
      <c r="H85" s="53"/>
      <c r="I85" s="53"/>
      <c r="J85" s="99"/>
      <c r="K85" s="101"/>
      <c r="L85" s="99"/>
      <c r="M85" s="99"/>
      <c r="N85" s="99"/>
      <c r="O85" s="99"/>
      <c r="P85" s="99"/>
      <c r="Q85" s="99"/>
      <c r="R85" s="99"/>
    </row>
    <row r="86" customFormat="false" ht="12" hidden="false" customHeight="false" outlineLevel="0" collapsed="false">
      <c r="A86" s="99"/>
      <c r="B86" s="99"/>
      <c r="C86" s="99"/>
      <c r="D86" s="99"/>
      <c r="E86" s="99"/>
      <c r="F86" s="99"/>
      <c r="G86" s="99"/>
      <c r="H86" s="53"/>
      <c r="I86" s="53"/>
      <c r="J86" s="99"/>
      <c r="K86" s="101"/>
      <c r="L86" s="99"/>
      <c r="M86" s="99"/>
      <c r="N86" s="99"/>
      <c r="O86" s="99"/>
      <c r="P86" s="99"/>
      <c r="Q86" s="99"/>
      <c r="R86" s="99"/>
    </row>
  </sheetData>
  <printOptions headings="false" gridLines="false" gridLinesSet="true" horizontalCentered="true" verticalCentered="false"/>
  <pageMargins left="0.747916666666667" right="0.747916666666667" top="0.984027777777778" bottom="0.984027777777778" header="0.511811023622047" footer="0.5"/>
  <pageSetup paperSize="9" scale="57"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true" hidden="false" outlineLevel="0" max="6" min="4" style="26" width="8.7"/>
    <col collapsed="false" customWidth="true" hidden="false" outlineLevel="0" max="7" min="7" style="26" width="1.7"/>
    <col collapsed="false" customWidth="true" hidden="false" outlineLevel="0" max="9" min="8" style="28" width="8.7"/>
    <col collapsed="false" customWidth="true" hidden="false" outlineLevel="0" max="10" min="10" style="26" width="1.7"/>
    <col collapsed="false" customWidth="true" hidden="false" outlineLevel="0" max="11" min="11" style="27" width="8.7"/>
    <col collapsed="false" customWidth="true" hidden="false" outlineLevel="0" max="16" min="12" style="26" width="8.7"/>
    <col collapsed="false" customWidth="true" hidden="false" outlineLevel="0" max="17" min="17" style="26" width="1.7"/>
    <col collapsed="false" customWidth="true" hidden="false" outlineLevel="0" max="18" min="18" style="26" width="1.28"/>
    <col collapsed="false" customWidth="false" hidden="false" outlineLevel="0" max="257" min="19" style="26" width="9.14"/>
  </cols>
  <sheetData>
    <row r="1" customFormat="false" ht="9" hidden="false" customHeight="true" outlineLevel="0" collapsed="false">
      <c r="A1" s="29"/>
      <c r="B1" s="29"/>
      <c r="C1" s="29"/>
      <c r="D1" s="29"/>
      <c r="E1" s="29"/>
      <c r="F1" s="29"/>
      <c r="G1" s="29"/>
      <c r="H1" s="30"/>
      <c r="I1" s="30"/>
      <c r="J1" s="29"/>
      <c r="K1" s="29"/>
      <c r="L1" s="29"/>
      <c r="M1" s="29"/>
      <c r="N1" s="29"/>
      <c r="O1" s="29"/>
      <c r="P1" s="29"/>
      <c r="Q1" s="29"/>
      <c r="R1" s="29"/>
    </row>
    <row r="2" customFormat="false" ht="12" hidden="false" customHeight="false" outlineLevel="0" collapsed="false">
      <c r="A2" s="31"/>
      <c r="B2" s="36"/>
      <c r="C2" s="33" t="s">
        <v>125</v>
      </c>
      <c r="D2" s="34" t="s">
        <v>25</v>
      </c>
      <c r="E2" s="35" t="s">
        <v>26</v>
      </c>
      <c r="F2" s="36" t="s">
        <v>27</v>
      </c>
      <c r="G2" s="36"/>
      <c r="H2" s="37" t="s">
        <v>28</v>
      </c>
      <c r="I2" s="38" t="s">
        <v>28</v>
      </c>
      <c r="J2" s="36"/>
      <c r="K2" s="104" t="n">
        <v>2010</v>
      </c>
      <c r="L2" s="36" t="s">
        <v>29</v>
      </c>
      <c r="M2" s="36" t="s">
        <v>30</v>
      </c>
      <c r="N2" s="34" t="s">
        <v>31</v>
      </c>
      <c r="O2" s="35" t="s">
        <v>32</v>
      </c>
      <c r="P2" s="36" t="s">
        <v>33</v>
      </c>
      <c r="Q2" s="103"/>
      <c r="R2" s="31"/>
    </row>
    <row r="3" customFormat="false" ht="12" hidden="false" customHeight="false" outlineLevel="0" collapsed="false">
      <c r="A3" s="29"/>
      <c r="B3" s="43"/>
      <c r="C3" s="105" t="s">
        <v>50</v>
      </c>
      <c r="D3" s="42"/>
      <c r="E3" s="35"/>
      <c r="F3" s="43"/>
      <c r="G3" s="43"/>
      <c r="H3" s="44" t="s">
        <v>35</v>
      </c>
      <c r="I3" s="45" t="s">
        <v>36</v>
      </c>
      <c r="J3" s="43"/>
      <c r="K3" s="43"/>
      <c r="L3" s="43"/>
      <c r="M3" s="43"/>
      <c r="N3" s="42"/>
      <c r="O3" s="35"/>
      <c r="P3" s="43"/>
      <c r="Q3" s="43"/>
      <c r="R3" s="29"/>
    </row>
    <row r="4" customFormat="false" ht="12" hidden="false" customHeight="false" outlineLevel="0" collapsed="false">
      <c r="A4" s="29"/>
      <c r="B4" s="43"/>
      <c r="C4" s="43"/>
      <c r="D4" s="50"/>
      <c r="E4" s="51"/>
      <c r="F4" s="43"/>
      <c r="G4" s="43"/>
      <c r="H4" s="145"/>
      <c r="I4" s="146"/>
      <c r="J4" s="43"/>
      <c r="K4" s="43"/>
      <c r="L4" s="43"/>
      <c r="M4" s="43"/>
      <c r="N4" s="50"/>
      <c r="O4" s="51"/>
      <c r="P4" s="43"/>
      <c r="Q4" s="147"/>
      <c r="R4" s="29"/>
    </row>
    <row r="5" customFormat="false" ht="12" hidden="false" customHeight="false" outlineLevel="0" collapsed="false">
      <c r="A5" s="29"/>
      <c r="B5" s="43"/>
      <c r="C5" s="61" t="s">
        <v>95</v>
      </c>
      <c r="D5" s="55" t="n">
        <f aca="false">SUM(E5:F5)</f>
        <v>314</v>
      </c>
      <c r="E5" s="56" t="n">
        <f aca="false">Revenues!E5-Expenses!E5</f>
        <v>174</v>
      </c>
      <c r="F5" s="57" t="n">
        <f aca="false">Revenues!F5-Expenses!F5</f>
        <v>140</v>
      </c>
      <c r="G5" s="57"/>
      <c r="H5" s="58" t="n">
        <f aca="false">D5/N5-1</f>
        <v>-0.112994350282486</v>
      </c>
      <c r="I5" s="59" t="n">
        <f aca="false">E5/O5-1</f>
        <v>-0.0695187165775401</v>
      </c>
      <c r="J5" s="57"/>
      <c r="K5" s="57" t="n">
        <f aca="false">P5+O5+M5+L5</f>
        <v>713</v>
      </c>
      <c r="L5" s="57" t="n">
        <f aca="false">Revenues!L5-Expenses!L5</f>
        <v>147</v>
      </c>
      <c r="M5" s="57" t="n">
        <f aca="false">Revenues!M5-Expenses!M5</f>
        <v>212</v>
      </c>
      <c r="N5" s="55" t="n">
        <f aca="false">SUM(O5:P5)</f>
        <v>354</v>
      </c>
      <c r="O5" s="56" t="n">
        <f aca="false">Revenues!O5-Expenses!O5</f>
        <v>187</v>
      </c>
      <c r="P5" s="57" t="n">
        <f aca="false">Revenues!P5-Expenses!P5</f>
        <v>167</v>
      </c>
      <c r="Q5" s="84"/>
      <c r="R5" s="29"/>
    </row>
    <row r="6" customFormat="false" ht="12" hidden="false" customHeight="false" outlineLevel="0" collapsed="false">
      <c r="A6" s="29"/>
      <c r="B6" s="43"/>
      <c r="C6" s="61" t="s">
        <v>96</v>
      </c>
      <c r="D6" s="55" t="n">
        <f aca="false">SUM(E6:F6)</f>
        <v>57</v>
      </c>
      <c r="E6" s="56" t="n">
        <f aca="false">Revenues!E6-Expenses!E6</f>
        <v>32</v>
      </c>
      <c r="F6" s="57" t="n">
        <f aca="false">Revenues!F6-Expenses!F6</f>
        <v>25</v>
      </c>
      <c r="G6" s="57"/>
      <c r="H6" s="58" t="n">
        <f aca="false">D6/N6-1</f>
        <v>-0.352272727272727</v>
      </c>
      <c r="I6" s="59" t="n">
        <f aca="false">E6/O6-1</f>
        <v>-0.36</v>
      </c>
      <c r="J6" s="57"/>
      <c r="K6" s="57" t="n">
        <f aca="false">P6+O6+M6+L6</f>
        <v>149</v>
      </c>
      <c r="L6" s="57" t="n">
        <f aca="false">Revenues!L6-Expenses!L6</f>
        <v>23</v>
      </c>
      <c r="M6" s="57" t="n">
        <f aca="false">Revenues!M6-Expenses!M6</f>
        <v>38</v>
      </c>
      <c r="N6" s="55" t="n">
        <f aca="false">SUM(O6:P6)</f>
        <v>88</v>
      </c>
      <c r="O6" s="56" t="n">
        <f aca="false">Revenues!O6-Expenses!O6</f>
        <v>50</v>
      </c>
      <c r="P6" s="57" t="n">
        <f aca="false">Revenues!P6-Expenses!P6</f>
        <v>38</v>
      </c>
      <c r="Q6" s="84"/>
      <c r="R6" s="29"/>
    </row>
    <row r="7" customFormat="false" ht="12" hidden="false" customHeight="false" outlineLevel="0" collapsed="false">
      <c r="A7" s="29"/>
      <c r="B7" s="43"/>
      <c r="C7" s="61" t="s">
        <v>130</v>
      </c>
      <c r="D7" s="55" t="n">
        <f aca="false">SUM(E7:F7)</f>
        <v>-16</v>
      </c>
      <c r="E7" s="108" t="n">
        <f aca="false">Revenues!E7-Expenses!E7</f>
        <v>-8</v>
      </c>
      <c r="F7" s="107" t="n">
        <f aca="false">Revenues!F7-Expenses!F7</f>
        <v>-8</v>
      </c>
      <c r="G7" s="107"/>
      <c r="H7" s="58" t="n">
        <f aca="false">D7/N7-1</f>
        <v>0.333333333333333</v>
      </c>
      <c r="I7" s="59" t="n">
        <f aca="false">E7/O7-1</f>
        <v>0.6</v>
      </c>
      <c r="J7" s="107"/>
      <c r="K7" s="107" t="n">
        <f aca="false">P7+O7+M7+L7</f>
        <v>-27</v>
      </c>
      <c r="L7" s="107" t="n">
        <f aca="false">Revenues!L7-Expenses!L7</f>
        <v>-12</v>
      </c>
      <c r="M7" s="107" t="n">
        <f aca="false">Revenues!M7-Expenses!M7</f>
        <v>-3</v>
      </c>
      <c r="N7" s="55" t="n">
        <f aca="false">SUM(O7:P7)</f>
        <v>-12</v>
      </c>
      <c r="O7" s="108" t="n">
        <f aca="false">Revenues!O7-Expenses!O7</f>
        <v>-5</v>
      </c>
      <c r="P7" s="107" t="n">
        <f aca="false">Revenues!P7-Expenses!P7</f>
        <v>-7</v>
      </c>
      <c r="Q7" s="84"/>
      <c r="R7" s="29"/>
      <c r="S7" s="72"/>
    </row>
    <row r="8" s="69" customFormat="true" ht="12" hidden="false" customHeight="false" outlineLevel="0" collapsed="false">
      <c r="A8" s="31"/>
      <c r="B8" s="62"/>
      <c r="C8" s="62" t="s">
        <v>98</v>
      </c>
      <c r="D8" s="63" t="n">
        <f aca="false">SUM(D5:D7)</f>
        <v>355</v>
      </c>
      <c r="E8" s="109" t="n">
        <f aca="false">E5+E6+E7</f>
        <v>198</v>
      </c>
      <c r="F8" s="83" t="n">
        <f aca="false">F5+F6+F7</f>
        <v>157</v>
      </c>
      <c r="G8" s="83"/>
      <c r="H8" s="66" t="n">
        <f aca="false">D8/N8-1</f>
        <v>-0.174418604651163</v>
      </c>
      <c r="I8" s="67" t="n">
        <f aca="false">E8/O8-1</f>
        <v>-0.146551724137931</v>
      </c>
      <c r="J8" s="83"/>
      <c r="K8" s="83" t="n">
        <f aca="false">K5+K6+K7</f>
        <v>835</v>
      </c>
      <c r="L8" s="83" t="n">
        <f aca="false">L5+L6+L7</f>
        <v>158</v>
      </c>
      <c r="M8" s="83" t="n">
        <f aca="false">M5+M6+M7</f>
        <v>247</v>
      </c>
      <c r="N8" s="63" t="n">
        <f aca="false">SUM(N5:N7)</f>
        <v>430</v>
      </c>
      <c r="O8" s="109" t="n">
        <f aca="false">O5+O6+O7</f>
        <v>232</v>
      </c>
      <c r="P8" s="83" t="n">
        <f aca="false">P5+P6+P7</f>
        <v>198</v>
      </c>
      <c r="Q8" s="77"/>
      <c r="R8" s="31"/>
    </row>
    <row r="9" customFormat="false" ht="12" hidden="false" customHeight="false" outlineLevel="0" collapsed="false">
      <c r="A9" s="29"/>
      <c r="B9" s="43"/>
      <c r="C9" s="43"/>
      <c r="D9" s="55"/>
      <c r="E9" s="71"/>
      <c r="F9" s="57"/>
      <c r="G9" s="57"/>
      <c r="H9" s="58"/>
      <c r="I9" s="59"/>
      <c r="J9" s="57"/>
      <c r="K9" s="57"/>
      <c r="L9" s="57"/>
      <c r="M9" s="57"/>
      <c r="N9" s="55"/>
      <c r="O9" s="71"/>
      <c r="P9" s="57"/>
      <c r="Q9" s="162"/>
      <c r="R9" s="29"/>
    </row>
    <row r="10" customFormat="false" ht="12" hidden="false" customHeight="false" outlineLevel="0" collapsed="false">
      <c r="A10" s="29"/>
      <c r="B10" s="43"/>
      <c r="C10" s="61" t="s">
        <v>99</v>
      </c>
      <c r="D10" s="55" t="n">
        <f aca="false">SUM(E10:F10)</f>
        <v>411</v>
      </c>
      <c r="E10" s="71" t="n">
        <f aca="false">Revenues!E10-Expenses!E10</f>
        <v>205</v>
      </c>
      <c r="F10" s="57" t="n">
        <f aca="false">Revenues!F10-Expenses!F10</f>
        <v>206</v>
      </c>
      <c r="G10" s="57"/>
      <c r="H10" s="58" t="n">
        <f aca="false">D10/N10-1</f>
        <v>-0.0594965675057209</v>
      </c>
      <c r="I10" s="59" t="n">
        <f aca="false">E10/O10-1</f>
        <v>-0.112554112554113</v>
      </c>
      <c r="J10" s="57"/>
      <c r="K10" s="57" t="n">
        <f aca="false">P10+O10+M10+L10</f>
        <v>866</v>
      </c>
      <c r="L10" s="57" t="n">
        <f aca="false">Revenues!L10-Expenses!L10</f>
        <v>213</v>
      </c>
      <c r="M10" s="57" t="n">
        <f aca="false">Revenues!M10-Expenses!M10</f>
        <v>216</v>
      </c>
      <c r="N10" s="55" t="n">
        <f aca="false">SUM(O10:P10)</f>
        <v>437</v>
      </c>
      <c r="O10" s="71" t="n">
        <f aca="false">Revenues!O10-Expenses!O10</f>
        <v>231</v>
      </c>
      <c r="P10" s="57" t="n">
        <f aca="false">Revenues!P10-Expenses!P10</f>
        <v>206</v>
      </c>
      <c r="Q10" s="84"/>
      <c r="R10" s="29"/>
    </row>
    <row r="11" customFormat="false" ht="12" hidden="false" customHeight="false" outlineLevel="0" collapsed="false">
      <c r="A11" s="29"/>
      <c r="B11" s="43"/>
      <c r="C11" s="61" t="s">
        <v>100</v>
      </c>
      <c r="D11" s="55" t="n">
        <f aca="false">SUM(E11:F11)</f>
        <v>341</v>
      </c>
      <c r="E11" s="71" t="n">
        <f aca="false">Revenues!E11-Expenses!E11</f>
        <v>175</v>
      </c>
      <c r="F11" s="57" t="n">
        <f aca="false">Revenues!F11-Expenses!F11</f>
        <v>166</v>
      </c>
      <c r="G11" s="57"/>
      <c r="H11" s="58" t="n">
        <f aca="false">D11/N11-1</f>
        <v>-0.0882352941176471</v>
      </c>
      <c r="I11" s="59" t="n">
        <f aca="false">E11/O11-1</f>
        <v>0.00574712643678166</v>
      </c>
      <c r="J11" s="57"/>
      <c r="K11" s="57" t="n">
        <f aca="false">P11+O11+M11+L11</f>
        <v>721</v>
      </c>
      <c r="L11" s="57" t="n">
        <f aca="false">Revenues!L11-Expenses!L11</f>
        <v>181</v>
      </c>
      <c r="M11" s="57" t="n">
        <f aca="false">Revenues!M11-Expenses!M11</f>
        <v>166</v>
      </c>
      <c r="N11" s="55" t="n">
        <f aca="false">SUM(O11:P11)</f>
        <v>374</v>
      </c>
      <c r="O11" s="71" t="n">
        <f aca="false">Revenues!O11-Expenses!O11</f>
        <v>174</v>
      </c>
      <c r="P11" s="57" t="n">
        <f aca="false">Revenues!P11-Expenses!P11</f>
        <v>200</v>
      </c>
      <c r="Q11" s="84"/>
      <c r="R11" s="29"/>
    </row>
    <row r="12" customFormat="false" ht="12" hidden="false" customHeight="false" outlineLevel="0" collapsed="false">
      <c r="A12" s="29"/>
      <c r="B12" s="43"/>
      <c r="C12" s="61" t="s">
        <v>101</v>
      </c>
      <c r="D12" s="55" t="n">
        <f aca="false">SUM(E12:F12)</f>
        <v>410</v>
      </c>
      <c r="E12" s="71" t="n">
        <f aca="false">Revenues!E12-Expenses!E12</f>
        <v>199</v>
      </c>
      <c r="F12" s="57" t="n">
        <f aca="false">Revenues!F12-Expenses!F12</f>
        <v>211</v>
      </c>
      <c r="G12" s="57"/>
      <c r="H12" s="58" t="n">
        <f aca="false">D12/N12-1</f>
        <v>-0.0214797136038186</v>
      </c>
      <c r="I12" s="59" t="n">
        <f aca="false">E12/O12-1</f>
        <v>-0.0292682926829269</v>
      </c>
      <c r="J12" s="57"/>
      <c r="K12" s="57" t="n">
        <f aca="false">P12+O12+M12+L12</f>
        <v>861</v>
      </c>
      <c r="L12" s="57" t="n">
        <f aca="false">Revenues!L12-Expenses!L12</f>
        <v>206</v>
      </c>
      <c r="M12" s="57" t="n">
        <f aca="false">Revenues!M12-Expenses!M12</f>
        <v>236</v>
      </c>
      <c r="N12" s="55" t="n">
        <f aca="false">SUM(O12:P12)</f>
        <v>419</v>
      </c>
      <c r="O12" s="71" t="n">
        <f aca="false">Revenues!O12-Expenses!O12</f>
        <v>205</v>
      </c>
      <c r="P12" s="57" t="n">
        <f aca="false">Revenues!P12-Expenses!P12</f>
        <v>214</v>
      </c>
      <c r="Q12" s="84"/>
      <c r="R12" s="29"/>
    </row>
    <row r="13" customFormat="false" ht="12" hidden="false" customHeight="false" outlineLevel="0" collapsed="false">
      <c r="A13" s="29"/>
      <c r="B13" s="43"/>
      <c r="C13" s="61" t="s">
        <v>120</v>
      </c>
      <c r="D13" s="55" t="n">
        <f aca="false">SUM(E13:F13)</f>
        <v>-9</v>
      </c>
      <c r="E13" s="71" t="n">
        <f aca="false">Revenues!E13-Expenses!E13</f>
        <v>-6</v>
      </c>
      <c r="F13" s="57" t="n">
        <f aca="false">Revenues!F13-Expenses!F13</f>
        <v>-3</v>
      </c>
      <c r="G13" s="57"/>
      <c r="H13" s="58" t="s">
        <v>39</v>
      </c>
      <c r="I13" s="59" t="s">
        <v>134</v>
      </c>
      <c r="J13" s="57"/>
      <c r="K13" s="57" t="n">
        <f aca="false">P13+O13+M13+L13</f>
        <v>0</v>
      </c>
      <c r="L13" s="57" t="n">
        <f aca="false">Revenues!L13-Expenses!L13</f>
        <v>4</v>
      </c>
      <c r="M13" s="57" t="n">
        <f aca="false">Revenues!M13-Expenses!M13</f>
        <v>-1</v>
      </c>
      <c r="N13" s="55" t="n">
        <f aca="false">SUM(O13:P13)</f>
        <v>-3</v>
      </c>
      <c r="O13" s="71" t="n">
        <f aca="false">Revenues!O13-Expenses!O13</f>
        <v>0</v>
      </c>
      <c r="P13" s="57" t="n">
        <f aca="false">Revenues!P13-Expenses!P13</f>
        <v>-3</v>
      </c>
      <c r="Q13" s="84"/>
      <c r="R13" s="29"/>
    </row>
    <row r="14" s="69" customFormat="true" ht="12" hidden="false" customHeight="false" outlineLevel="0" collapsed="false">
      <c r="A14" s="184"/>
      <c r="B14" s="185"/>
      <c r="C14" s="148" t="s">
        <v>103</v>
      </c>
      <c r="D14" s="63" t="n">
        <f aca="false">SUM(D10:D13)</f>
        <v>1153</v>
      </c>
      <c r="E14" s="76" t="n">
        <f aca="false">E10+E11+E12+E13</f>
        <v>573</v>
      </c>
      <c r="F14" s="83" t="n">
        <f aca="false">F10+F11+F12+F13</f>
        <v>580</v>
      </c>
      <c r="G14" s="83"/>
      <c r="H14" s="66" t="n">
        <f aca="false">D14/N14-1</f>
        <v>-0.0603096984515077</v>
      </c>
      <c r="I14" s="67" t="n">
        <f aca="false">E14/O14-1</f>
        <v>-0.0606557377049181</v>
      </c>
      <c r="J14" s="83"/>
      <c r="K14" s="83" t="n">
        <f aca="false">K10+K11+K12+K13</f>
        <v>2448</v>
      </c>
      <c r="L14" s="83" t="n">
        <f aca="false">L10+L11+L12+L13</f>
        <v>604</v>
      </c>
      <c r="M14" s="83" t="n">
        <f aca="false">M10+M11+M12+M13</f>
        <v>617</v>
      </c>
      <c r="N14" s="63" t="n">
        <f aca="false">SUM(N10:N13)</f>
        <v>1227</v>
      </c>
      <c r="O14" s="76" t="n">
        <f aca="false">O10+O11+O12+O13</f>
        <v>610</v>
      </c>
      <c r="P14" s="83" t="n">
        <f aca="false">P10+P11+P12+P13</f>
        <v>617</v>
      </c>
      <c r="Q14" s="186"/>
      <c r="R14" s="184"/>
      <c r="U14" s="94"/>
    </row>
    <row r="15" customFormat="false" ht="12" hidden="false" customHeight="false" outlineLevel="0" collapsed="false">
      <c r="A15" s="122"/>
      <c r="B15" s="152"/>
      <c r="C15" s="148"/>
      <c r="D15" s="55"/>
      <c r="E15" s="71"/>
      <c r="F15" s="57"/>
      <c r="G15" s="57"/>
      <c r="H15" s="58"/>
      <c r="I15" s="59"/>
      <c r="J15" s="57"/>
      <c r="K15" s="57"/>
      <c r="L15" s="57"/>
      <c r="M15" s="57"/>
      <c r="N15" s="55"/>
      <c r="O15" s="71"/>
      <c r="P15" s="57"/>
      <c r="Q15" s="163"/>
      <c r="R15" s="122"/>
    </row>
    <row r="16" customFormat="false" ht="12" hidden="false" customHeight="false" outlineLevel="0" collapsed="false">
      <c r="A16" s="29"/>
      <c r="B16" s="43"/>
      <c r="C16" s="61" t="s">
        <v>104</v>
      </c>
      <c r="D16" s="55" t="n">
        <f aca="false">SUM(E16:F16)</f>
        <v>7</v>
      </c>
      <c r="E16" s="108" t="n">
        <f aca="false">Revenues!E16-Expenses!E16</f>
        <v>5</v>
      </c>
      <c r="F16" s="134" t="n">
        <f aca="false">Revenues!F16-Expenses!F16</f>
        <v>2</v>
      </c>
      <c r="G16" s="134"/>
      <c r="H16" s="58" t="n">
        <f aca="false">D16/N16-1</f>
        <v>0.75</v>
      </c>
      <c r="I16" s="59" t="n">
        <f aca="false">E16/O16-1</f>
        <v>0.666666666666667</v>
      </c>
      <c r="J16" s="134"/>
      <c r="K16" s="134" t="n">
        <f aca="false">P16+O16+M16+L16</f>
        <v>7</v>
      </c>
      <c r="L16" s="134" t="n">
        <f aca="false">Revenues!L16-Expenses!L16</f>
        <v>2</v>
      </c>
      <c r="M16" s="134" t="n">
        <f aca="false">Revenues!M16-Expenses!M16</f>
        <v>1</v>
      </c>
      <c r="N16" s="55" t="n">
        <f aca="false">SUM(O16:P16)</f>
        <v>4</v>
      </c>
      <c r="O16" s="108" t="n">
        <f aca="false">Revenues!O16-Expenses!O16</f>
        <v>3</v>
      </c>
      <c r="P16" s="134" t="n">
        <f aca="false">Revenues!P16-Expenses!P16</f>
        <v>1</v>
      </c>
      <c r="Q16" s="163"/>
      <c r="R16" s="29"/>
    </row>
    <row r="17" customFormat="false" ht="12" hidden="false" customHeight="false" outlineLevel="0" collapsed="false">
      <c r="A17" s="29"/>
      <c r="B17" s="43"/>
      <c r="C17" s="61" t="s">
        <v>105</v>
      </c>
      <c r="D17" s="55" t="n">
        <f aca="false">SUM(E17:F17)</f>
        <v>-30</v>
      </c>
      <c r="E17" s="75" t="n">
        <f aca="false">Revenues!E17-Expenses!E17</f>
        <v>-23</v>
      </c>
      <c r="F17" s="57" t="n">
        <f aca="false">Revenues!F17-Expenses!F17</f>
        <v>-7</v>
      </c>
      <c r="G17" s="57"/>
      <c r="H17" s="58" t="s">
        <v>39</v>
      </c>
      <c r="I17" s="59" t="s">
        <v>70</v>
      </c>
      <c r="J17" s="57"/>
      <c r="K17" s="57" t="n">
        <f aca="false">P17+O17+M17+L17</f>
        <v>7</v>
      </c>
      <c r="L17" s="57" t="n">
        <f aca="false">Revenues!L17-Expenses!L17</f>
        <v>15</v>
      </c>
      <c r="M17" s="57" t="n">
        <f aca="false">Revenues!M17-Expenses!M17</f>
        <v>-2</v>
      </c>
      <c r="N17" s="55" t="n">
        <f aca="false">SUM(O17:P17)</f>
        <v>-6</v>
      </c>
      <c r="O17" s="75" t="n">
        <f aca="false">Revenues!O17-Expenses!O17</f>
        <v>1</v>
      </c>
      <c r="P17" s="57" t="n">
        <f aca="false">Revenues!P17-Expenses!P17</f>
        <v>-7</v>
      </c>
      <c r="Q17" s="163"/>
      <c r="R17" s="29"/>
    </row>
    <row r="18" customFormat="false" ht="12" hidden="false" customHeight="false" outlineLevel="0" collapsed="false">
      <c r="A18" s="29"/>
      <c r="B18" s="43"/>
      <c r="C18" s="61" t="s">
        <v>135</v>
      </c>
      <c r="D18" s="55" t="n">
        <f aca="false">SUM(E18:F18)</f>
        <v>1</v>
      </c>
      <c r="E18" s="71" t="n">
        <f aca="false">Revenues!E18-Expenses!E18</f>
        <v>0</v>
      </c>
      <c r="F18" s="107" t="n">
        <f aca="false">Revenues!F18-Expenses!F18</f>
        <v>1</v>
      </c>
      <c r="G18" s="107"/>
      <c r="H18" s="58" t="n">
        <f aca="false">D18/N18-1</f>
        <v>-0.5</v>
      </c>
      <c r="I18" s="59" t="n">
        <f aca="false">E18/O18-1</f>
        <v>-1</v>
      </c>
      <c r="J18" s="107"/>
      <c r="K18" s="107" t="n">
        <f aca="false">P18+O18+M18+L18</f>
        <v>-1</v>
      </c>
      <c r="L18" s="107" t="n">
        <f aca="false">Revenues!L18-Expenses!L18</f>
        <v>1</v>
      </c>
      <c r="M18" s="107" t="n">
        <f aca="false">Revenues!M18-Expenses!M18</f>
        <v>-4</v>
      </c>
      <c r="N18" s="55" t="n">
        <f aca="false">SUM(O18:P18)</f>
        <v>2</v>
      </c>
      <c r="O18" s="71" t="n">
        <f aca="false">Revenues!O18-Expenses!O18</f>
        <v>1</v>
      </c>
      <c r="P18" s="107" t="n">
        <f aca="false">Revenues!P18-Expenses!P18</f>
        <v>1</v>
      </c>
      <c r="Q18" s="163"/>
      <c r="R18" s="29"/>
    </row>
    <row r="19" s="132" customFormat="true" ht="12" hidden="false" customHeight="false" outlineLevel="0" collapsed="false">
      <c r="A19" s="122"/>
      <c r="B19" s="152"/>
      <c r="C19" s="124" t="s">
        <v>107</v>
      </c>
      <c r="D19" s="125" t="n">
        <f aca="false">SUM(E19:F19)</f>
        <v>0</v>
      </c>
      <c r="E19" s="153" t="n">
        <f aca="false">Revenues!E19-Expenses!E19</f>
        <v>0</v>
      </c>
      <c r="F19" s="127" t="n">
        <f aca="false">Revenues!F19-Expenses!F19</f>
        <v>0</v>
      </c>
      <c r="G19" s="127"/>
      <c r="H19" s="128" t="n">
        <f aca="false">D19/N19-1</f>
        <v>-1</v>
      </c>
      <c r="I19" s="129" t="n">
        <f aca="false">E19/O19-1</f>
        <v>-1</v>
      </c>
      <c r="J19" s="127"/>
      <c r="K19" s="127" t="n">
        <f aca="false">P19+O19+M19+L19</f>
        <v>-2</v>
      </c>
      <c r="L19" s="127" t="n">
        <f aca="false">Revenues!L19-Expenses!L19</f>
        <v>-1</v>
      </c>
      <c r="M19" s="127" t="n">
        <f aca="false">Revenues!M19-Expenses!M19</f>
        <v>-3</v>
      </c>
      <c r="N19" s="125" t="n">
        <f aca="false">SUM(O19:P19)</f>
        <v>2</v>
      </c>
      <c r="O19" s="153" t="n">
        <f aca="false">Revenues!O19-Expenses!O19</f>
        <v>2</v>
      </c>
      <c r="P19" s="188" t="n">
        <f aca="false">Revenues!P19-Expenses!P19</f>
        <v>0</v>
      </c>
      <c r="Q19" s="163"/>
      <c r="R19" s="122"/>
    </row>
    <row r="20" s="69" customFormat="true" ht="12" hidden="false" customHeight="false" outlineLevel="0" collapsed="false">
      <c r="A20" s="31"/>
      <c r="B20" s="62"/>
      <c r="C20" s="148" t="s">
        <v>108</v>
      </c>
      <c r="D20" s="63" t="n">
        <f aca="false">SUM(D10:D13)+SUM(D16:D18)</f>
        <v>1131</v>
      </c>
      <c r="E20" s="76" t="n">
        <f aca="false">E14+E16+E17+E18</f>
        <v>555</v>
      </c>
      <c r="F20" s="83" t="n">
        <f aca="false">F14+F16+F17+F18</f>
        <v>576</v>
      </c>
      <c r="G20" s="83"/>
      <c r="H20" s="66" t="n">
        <f aca="false">D20/N20-1</f>
        <v>-0.078239608801956</v>
      </c>
      <c r="I20" s="67" t="n">
        <f aca="false">E20/O20-1</f>
        <v>-0.0975609756097561</v>
      </c>
      <c r="J20" s="83"/>
      <c r="K20" s="83" t="n">
        <f aca="false">K14+K16+K17+K18</f>
        <v>2461</v>
      </c>
      <c r="L20" s="83" t="n">
        <f aca="false">L14+L16+L17+L18</f>
        <v>622</v>
      </c>
      <c r="M20" s="83" t="n">
        <f aca="false">M14+M16+M17+M18</f>
        <v>612</v>
      </c>
      <c r="N20" s="63" t="n">
        <f aca="false">SUM(N10:N13)+SUM(N16:N18)</f>
        <v>1227</v>
      </c>
      <c r="O20" s="76" t="n">
        <f aca="false">O14+O16+O17+O18</f>
        <v>615</v>
      </c>
      <c r="P20" s="83" t="n">
        <f aca="false">P14+P16+P17+P18</f>
        <v>612</v>
      </c>
      <c r="Q20" s="77"/>
      <c r="R20" s="31"/>
    </row>
    <row r="21" s="69" customFormat="true" ht="12" hidden="false" customHeight="false" outlineLevel="0" collapsed="false">
      <c r="A21" s="31"/>
      <c r="B21" s="62"/>
      <c r="C21" s="62"/>
      <c r="D21" s="63"/>
      <c r="E21" s="76"/>
      <c r="F21" s="83"/>
      <c r="G21" s="83"/>
      <c r="H21" s="66"/>
      <c r="I21" s="67"/>
      <c r="J21" s="83"/>
      <c r="K21" s="83"/>
      <c r="L21" s="83"/>
      <c r="M21" s="83"/>
      <c r="N21" s="63"/>
      <c r="O21" s="76"/>
      <c r="P21" s="83"/>
      <c r="Q21" s="77"/>
      <c r="R21" s="31"/>
    </row>
    <row r="22" s="69" customFormat="true" ht="12" hidden="false" customHeight="false" outlineLevel="0" collapsed="false">
      <c r="A22" s="31"/>
      <c r="B22" s="62"/>
      <c r="C22" s="62" t="s">
        <v>109</v>
      </c>
      <c r="D22" s="63" t="n">
        <f aca="false">SUM(E22:F22)</f>
        <v>-30</v>
      </c>
      <c r="E22" s="76" t="n">
        <f aca="false">Revenues!E22-Expenses!E22</f>
        <v>-9</v>
      </c>
      <c r="F22" s="65" t="n">
        <f aca="false">Revenues!F22-Expenses!F22</f>
        <v>-21</v>
      </c>
      <c r="G22" s="154"/>
      <c r="H22" s="66" t="n">
        <f aca="false">D22/N22-1</f>
        <v>0.2</v>
      </c>
      <c r="I22" s="67" t="n">
        <f aca="false">E22/O22-1</f>
        <v>0.125</v>
      </c>
      <c r="J22" s="154"/>
      <c r="K22" s="65" t="n">
        <f aca="false">P22+O22+M22+L22</f>
        <v>-46</v>
      </c>
      <c r="L22" s="65" t="n">
        <f aca="false">Revenues!L22-Expenses!L22</f>
        <v>-9</v>
      </c>
      <c r="M22" s="65" t="n">
        <f aca="false">Revenues!M22-Expenses!M22</f>
        <v>-12</v>
      </c>
      <c r="N22" s="63" t="n">
        <f aca="false">SUM(O22:P22)</f>
        <v>-25</v>
      </c>
      <c r="O22" s="76" t="n">
        <f aca="false">Revenues!O22-Expenses!O22</f>
        <v>-8</v>
      </c>
      <c r="P22" s="65" t="n">
        <f aca="false">Revenues!P22-Expenses!P22</f>
        <v>-17</v>
      </c>
      <c r="Q22" s="77"/>
      <c r="R22" s="31"/>
    </row>
    <row r="23" s="69" customFormat="true" ht="12" hidden="false" customHeight="false" outlineLevel="0" collapsed="false">
      <c r="A23" s="31"/>
      <c r="B23" s="62"/>
      <c r="C23" s="62"/>
      <c r="D23" s="63"/>
      <c r="E23" s="64"/>
      <c r="F23" s="83"/>
      <c r="G23" s="156"/>
      <c r="H23" s="66"/>
      <c r="I23" s="67"/>
      <c r="J23" s="156"/>
      <c r="K23" s="83"/>
      <c r="L23" s="83"/>
      <c r="M23" s="83"/>
      <c r="N23" s="63"/>
      <c r="O23" s="64"/>
      <c r="P23" s="83"/>
      <c r="Q23" s="77"/>
      <c r="R23" s="31"/>
    </row>
    <row r="24" s="69" customFormat="true" ht="12" hidden="false" customHeight="false" outlineLevel="0" collapsed="false">
      <c r="A24" s="31"/>
      <c r="B24" s="62"/>
      <c r="C24" s="62" t="s">
        <v>136</v>
      </c>
      <c r="D24" s="63" t="n">
        <f aca="false">D8+D20+D22</f>
        <v>1456</v>
      </c>
      <c r="E24" s="76" t="n">
        <f aca="false">E8+E20+E22</f>
        <v>744</v>
      </c>
      <c r="F24" s="83" t="n">
        <f aca="false">F8+F20+F22</f>
        <v>712</v>
      </c>
      <c r="G24" s="156"/>
      <c r="H24" s="66" t="n">
        <f aca="false">D24/N24-1</f>
        <v>-0.107843137254902</v>
      </c>
      <c r="I24" s="67" t="n">
        <f aca="false">E24/O24-1</f>
        <v>-0.113230035756853</v>
      </c>
      <c r="J24" s="156"/>
      <c r="K24" s="83" t="n">
        <f aca="false">K8+K20+K22</f>
        <v>3250</v>
      </c>
      <c r="L24" s="83" t="n">
        <f aca="false">L8+L20+L22</f>
        <v>771</v>
      </c>
      <c r="M24" s="83" t="n">
        <f aca="false">M8+M20+M22</f>
        <v>847</v>
      </c>
      <c r="N24" s="63" t="n">
        <f aca="false">N8+N20+N22</f>
        <v>1632</v>
      </c>
      <c r="O24" s="76" t="n">
        <f aca="false">O8+O20+O22</f>
        <v>839</v>
      </c>
      <c r="P24" s="83" t="n">
        <f aca="false">P8+P20+P22</f>
        <v>793</v>
      </c>
      <c r="Q24" s="77"/>
      <c r="R24" s="31"/>
    </row>
    <row r="25" customFormat="false" ht="12" hidden="false" customHeight="false" outlineLevel="0" collapsed="false">
      <c r="A25" s="29"/>
      <c r="B25" s="43"/>
      <c r="C25" s="62"/>
      <c r="D25" s="115"/>
      <c r="E25" s="116"/>
      <c r="F25" s="54"/>
      <c r="G25" s="54"/>
      <c r="H25" s="37"/>
      <c r="I25" s="38"/>
      <c r="J25" s="54"/>
      <c r="K25" s="117"/>
      <c r="L25" s="43"/>
      <c r="M25" s="43"/>
      <c r="N25" s="50"/>
      <c r="O25" s="116"/>
      <c r="P25" s="43"/>
      <c r="Q25" s="62"/>
      <c r="R25" s="29"/>
    </row>
    <row r="26" customFormat="false" ht="9" hidden="false" customHeight="true" outlineLevel="0" collapsed="false">
      <c r="A26" s="29"/>
      <c r="B26" s="29"/>
      <c r="C26" s="29"/>
      <c r="D26" s="29"/>
      <c r="E26" s="29"/>
      <c r="F26" s="29"/>
      <c r="G26" s="29"/>
      <c r="H26" s="30"/>
      <c r="I26" s="30"/>
      <c r="J26" s="29"/>
      <c r="K26" s="29"/>
      <c r="L26" s="29"/>
      <c r="M26" s="29"/>
      <c r="N26" s="189"/>
      <c r="O26" s="29"/>
      <c r="P26" s="29"/>
      <c r="Q26" s="29"/>
      <c r="R26" s="29"/>
    </row>
    <row r="27" customFormat="false" ht="14.25" hidden="false" customHeight="false" outlineLevel="0" collapsed="false">
      <c r="A27" s="51"/>
      <c r="B27" s="99"/>
      <c r="C27" s="51"/>
      <c r="D27" s="51"/>
      <c r="E27" s="51"/>
      <c r="F27" s="51"/>
      <c r="G27" s="51"/>
      <c r="H27" s="53"/>
      <c r="I27" s="53"/>
      <c r="J27" s="51"/>
      <c r="K27" s="106"/>
      <c r="L27" s="51"/>
      <c r="M27" s="51"/>
      <c r="N27" s="190"/>
      <c r="O27" s="51"/>
      <c r="P27" s="51"/>
      <c r="Q27" s="51"/>
      <c r="R27" s="106"/>
    </row>
    <row r="28" customFormat="false" ht="9" hidden="false" customHeight="true" outlineLevel="0" collapsed="false">
      <c r="A28" s="29"/>
      <c r="B28" s="29"/>
      <c r="C28" s="29"/>
      <c r="D28" s="29"/>
      <c r="E28" s="29"/>
      <c r="F28" s="29"/>
      <c r="G28" s="29"/>
      <c r="H28" s="30"/>
      <c r="I28" s="30"/>
      <c r="J28" s="29"/>
      <c r="K28" s="29"/>
      <c r="L28" s="29"/>
      <c r="M28" s="29"/>
      <c r="N28" s="189"/>
      <c r="O28" s="29"/>
      <c r="P28" s="29"/>
      <c r="Q28" s="29"/>
      <c r="R28" s="29"/>
    </row>
    <row r="29" customFormat="false" ht="12" hidden="false" customHeight="false" outlineLevel="0" collapsed="false">
      <c r="A29" s="31"/>
      <c r="B29" s="36"/>
      <c r="C29" s="33" t="s">
        <v>125</v>
      </c>
      <c r="D29" s="37" t="s">
        <v>25</v>
      </c>
      <c r="E29" s="38" t="s">
        <v>26</v>
      </c>
      <c r="F29" s="191" t="s">
        <v>27</v>
      </c>
      <c r="G29" s="36"/>
      <c r="H29" s="37"/>
      <c r="I29" s="38"/>
      <c r="J29" s="39"/>
      <c r="K29" s="104" t="n">
        <v>2010</v>
      </c>
      <c r="L29" s="191" t="s">
        <v>29</v>
      </c>
      <c r="M29" s="191" t="s">
        <v>30</v>
      </c>
      <c r="N29" s="37" t="s">
        <v>31</v>
      </c>
      <c r="O29" s="38" t="s">
        <v>32</v>
      </c>
      <c r="P29" s="191" t="s">
        <v>33</v>
      </c>
      <c r="Q29" s="103"/>
      <c r="R29" s="31"/>
      <c r="S29" s="27"/>
    </row>
    <row r="30" customFormat="false" ht="12" hidden="false" customHeight="false" outlineLevel="0" collapsed="false">
      <c r="A30" s="31"/>
      <c r="B30" s="36"/>
      <c r="C30" s="105" t="s">
        <v>137</v>
      </c>
      <c r="D30" s="44"/>
      <c r="E30" s="45"/>
      <c r="F30" s="192"/>
      <c r="G30" s="43"/>
      <c r="H30" s="44"/>
      <c r="I30" s="45"/>
      <c r="J30" s="46"/>
      <c r="K30" s="192"/>
      <c r="L30" s="192"/>
      <c r="M30" s="192"/>
      <c r="N30" s="44"/>
      <c r="O30" s="45"/>
      <c r="P30" s="192"/>
      <c r="Q30" s="43"/>
      <c r="R30" s="31"/>
      <c r="S30" s="27"/>
    </row>
    <row r="31" customFormat="false" ht="12" hidden="false" customHeight="false" outlineLevel="0" collapsed="false">
      <c r="A31" s="29"/>
      <c r="B31" s="43"/>
      <c r="C31" s="43"/>
      <c r="D31" s="145"/>
      <c r="E31" s="146"/>
      <c r="F31" s="193"/>
      <c r="G31" s="43"/>
      <c r="H31" s="145"/>
      <c r="I31" s="146"/>
      <c r="J31" s="147"/>
      <c r="K31" s="193"/>
      <c r="L31" s="193"/>
      <c r="M31" s="193"/>
      <c r="N31" s="145"/>
      <c r="O31" s="146"/>
      <c r="P31" s="193"/>
      <c r="Q31" s="147"/>
      <c r="R31" s="29"/>
      <c r="S31" s="27"/>
    </row>
    <row r="32" customFormat="false" ht="12" hidden="false" customHeight="false" outlineLevel="0" collapsed="false">
      <c r="A32" s="29"/>
      <c r="B32" s="54"/>
      <c r="C32" s="61" t="s">
        <v>95</v>
      </c>
      <c r="D32" s="58" t="n">
        <f aca="false">D5/Revenues!D5</f>
        <v>0.199365079365079</v>
      </c>
      <c r="E32" s="59" t="n">
        <f aca="false">E5/Revenues!E5</f>
        <v>0.216957605985037</v>
      </c>
      <c r="F32" s="194" t="n">
        <f aca="false">F5/Revenues!F5</f>
        <v>0.18111254851229</v>
      </c>
      <c r="G32" s="57"/>
      <c r="H32" s="58"/>
      <c r="I32" s="59"/>
      <c r="J32" s="195"/>
      <c r="K32" s="194" t="n">
        <f aca="false">K5/Revenues!K5</f>
        <v>0.219993829065103</v>
      </c>
      <c r="L32" s="194" t="n">
        <f aca="false">L5/Revenues!L5</f>
        <v>0.179268292682927</v>
      </c>
      <c r="M32" s="194" t="n">
        <f aca="false">M5/Revenues!M5</f>
        <v>0.249411764705882</v>
      </c>
      <c r="N32" s="58" t="n">
        <f aca="false">N5/Revenues!N5</f>
        <v>0.22533418204965</v>
      </c>
      <c r="O32" s="59" t="n">
        <f aca="false">O5/Revenues!O5</f>
        <v>0.232876712328767</v>
      </c>
      <c r="P32" s="194" t="n">
        <f aca="false">P5/Revenues!P5</f>
        <v>0.217447916666667</v>
      </c>
      <c r="Q32" s="84"/>
      <c r="R32" s="29"/>
      <c r="S32" s="27"/>
    </row>
    <row r="33" customFormat="false" ht="12" hidden="false" customHeight="false" outlineLevel="0" collapsed="false">
      <c r="A33" s="29"/>
      <c r="B33" s="54"/>
      <c r="C33" s="61" t="s">
        <v>96</v>
      </c>
      <c r="D33" s="58" t="n">
        <f aca="false">D6/Revenues!D6</f>
        <v>0.15</v>
      </c>
      <c r="E33" s="59" t="n">
        <f aca="false">E6/Revenues!E6</f>
        <v>0.164948453608247</v>
      </c>
      <c r="F33" s="194" t="n">
        <f aca="false">F6/Revenues!F6</f>
        <v>0.134408602150538</v>
      </c>
      <c r="G33" s="57"/>
      <c r="H33" s="58"/>
      <c r="I33" s="59"/>
      <c r="J33" s="195"/>
      <c r="K33" s="194" t="n">
        <f aca="false">K6/Revenues!K6</f>
        <v>0.189808917197452</v>
      </c>
      <c r="L33" s="194" t="n">
        <f aca="false">L6/Revenues!L6</f>
        <v>0.121052631578947</v>
      </c>
      <c r="M33" s="194" t="n">
        <f aca="false">M6/Revenues!M6</f>
        <v>0.197916666666667</v>
      </c>
      <c r="N33" s="58" t="n">
        <f aca="false">N6/Revenues!N6</f>
        <v>0.218362282878412</v>
      </c>
      <c r="O33" s="59" t="n">
        <f aca="false">O6/Revenues!O6</f>
        <v>0.248756218905473</v>
      </c>
      <c r="P33" s="194" t="n">
        <f aca="false">P6/Revenues!P6</f>
        <v>0.188118811881188</v>
      </c>
      <c r="Q33" s="84"/>
      <c r="R33" s="29"/>
      <c r="S33" s="27"/>
    </row>
    <row r="34" customFormat="false" ht="12" hidden="false" customHeight="false" outlineLevel="0" collapsed="false">
      <c r="A34" s="29"/>
      <c r="B34" s="54"/>
      <c r="C34" s="61" t="s">
        <v>130</v>
      </c>
      <c r="D34" s="58" t="n">
        <f aca="false">D7/Revenues!D7</f>
        <v>-0.177777777777778</v>
      </c>
      <c r="E34" s="59" t="n">
        <f aca="false">E7/Revenues!E7</f>
        <v>-0.163265306122449</v>
      </c>
      <c r="F34" s="194" t="n">
        <f aca="false">F7/Revenues!F7</f>
        <v>-0.195121951219512</v>
      </c>
      <c r="G34" s="107"/>
      <c r="H34" s="58"/>
      <c r="I34" s="59"/>
      <c r="J34" s="195"/>
      <c r="K34" s="194" t="n">
        <f aca="false">K7/Revenues!K7</f>
        <v>-0.169811320754717</v>
      </c>
      <c r="L34" s="194" t="n">
        <f aca="false">L7/Revenues!L7</f>
        <v>-0.235294117647059</v>
      </c>
      <c r="M34" s="194" t="n">
        <f aca="false">M7/Revenues!M7</f>
        <v>-0.0666666666666667</v>
      </c>
      <c r="N34" s="58" t="n">
        <f aca="false">N7/Revenues!N7</f>
        <v>-0.19047619047619</v>
      </c>
      <c r="O34" s="59" t="n">
        <f aca="false">O7/Revenues!O7</f>
        <v>-0.147058823529412</v>
      </c>
      <c r="P34" s="194" t="n">
        <f aca="false">P7/Revenues!P7</f>
        <v>-0.241379310344828</v>
      </c>
      <c r="Q34" s="84"/>
      <c r="R34" s="29"/>
      <c r="S34" s="27"/>
    </row>
    <row r="35" s="69" customFormat="true" ht="12" hidden="false" customHeight="false" outlineLevel="0" collapsed="false">
      <c r="A35" s="31"/>
      <c r="B35" s="62"/>
      <c r="C35" s="62" t="s">
        <v>98</v>
      </c>
      <c r="D35" s="66" t="n">
        <f aca="false">D8/Revenues!D8</f>
        <v>0.17359413202934</v>
      </c>
      <c r="E35" s="67" t="n">
        <f aca="false">E8/Revenues!E8</f>
        <v>0.189473684210526</v>
      </c>
      <c r="F35" s="196" t="n">
        <f aca="false">F8/Revenues!F8</f>
        <v>0.157</v>
      </c>
      <c r="G35" s="83"/>
      <c r="H35" s="66"/>
      <c r="I35" s="67"/>
      <c r="J35" s="197"/>
      <c r="K35" s="196" t="n">
        <f aca="false">K8/Revenues!K8</f>
        <v>0.199522102747909</v>
      </c>
      <c r="L35" s="196" t="n">
        <f aca="false">L8/Revenues!L8</f>
        <v>0.148916116870877</v>
      </c>
      <c r="M35" s="196" t="n">
        <f aca="false">M8/Revenues!M8</f>
        <v>0.227230910763569</v>
      </c>
      <c r="N35" s="66" t="n">
        <f aca="false">N8/Revenues!N8</f>
        <v>0.211094747177221</v>
      </c>
      <c r="O35" s="67" t="n">
        <f aca="false">O8/Revenues!O8</f>
        <v>0.223506743737958</v>
      </c>
      <c r="P35" s="196" t="n">
        <f aca="false">P8/Revenues!P8</f>
        <v>0.198198198198198</v>
      </c>
      <c r="Q35" s="77"/>
      <c r="R35" s="31"/>
      <c r="S35" s="94"/>
    </row>
    <row r="36" customFormat="false" ht="12" hidden="false" customHeight="false" outlineLevel="0" collapsed="false">
      <c r="A36" s="29"/>
      <c r="B36" s="43"/>
      <c r="C36" s="43"/>
      <c r="D36" s="58"/>
      <c r="E36" s="59"/>
      <c r="F36" s="194"/>
      <c r="G36" s="57"/>
      <c r="H36" s="58"/>
      <c r="I36" s="59"/>
      <c r="J36" s="196"/>
      <c r="K36" s="194"/>
      <c r="L36" s="194"/>
      <c r="M36" s="194"/>
      <c r="N36" s="58"/>
      <c r="O36" s="59"/>
      <c r="P36" s="194"/>
      <c r="Q36" s="162"/>
      <c r="R36" s="29"/>
      <c r="S36" s="27"/>
    </row>
    <row r="37" customFormat="false" ht="12" hidden="false" customHeight="false" outlineLevel="0" collapsed="false">
      <c r="A37" s="29"/>
      <c r="B37" s="43"/>
      <c r="C37" s="61" t="s">
        <v>99</v>
      </c>
      <c r="D37" s="58" t="n">
        <f aca="false">D10/Revenues!D10</f>
        <v>0.217001055966209</v>
      </c>
      <c r="E37" s="59" t="n">
        <f aca="false">E10/Revenues!E10</f>
        <v>0.21511017838405</v>
      </c>
      <c r="F37" s="194" t="n">
        <f aca="false">F10/Revenues!F10</f>
        <v>0.218916046758767</v>
      </c>
      <c r="G37" s="57"/>
      <c r="H37" s="58"/>
      <c r="I37" s="59"/>
      <c r="J37" s="195"/>
      <c r="K37" s="194" t="n">
        <f aca="false">K10/Revenues!K10</f>
        <v>0.219796954314721</v>
      </c>
      <c r="L37" s="194" t="n">
        <f aca="false">L10/Revenues!L10</f>
        <v>0.215151515151515</v>
      </c>
      <c r="M37" s="194" t="n">
        <f aca="false">M10/Revenues!M10</f>
        <v>0.217961654894046</v>
      </c>
      <c r="N37" s="58" t="n">
        <f aca="false">N10/Revenues!N10</f>
        <v>0.223072996426748</v>
      </c>
      <c r="O37" s="59" t="n">
        <f aca="false">O10/Revenues!O10</f>
        <v>0.233333333333333</v>
      </c>
      <c r="P37" s="194" t="n">
        <f aca="false">P10/Revenues!P10</f>
        <v>0.212590299277606</v>
      </c>
      <c r="Q37" s="84"/>
      <c r="R37" s="29"/>
      <c r="S37" s="27"/>
    </row>
    <row r="38" customFormat="false" ht="12" hidden="false" customHeight="false" outlineLevel="0" collapsed="false">
      <c r="A38" s="29"/>
      <c r="B38" s="43"/>
      <c r="C38" s="61" t="s">
        <v>100</v>
      </c>
      <c r="D38" s="58" t="n">
        <f aca="false">D11/Revenues!D11</f>
        <v>0.284166666666667</v>
      </c>
      <c r="E38" s="59" t="n">
        <f aca="false">E11/Revenues!E11</f>
        <v>0.291666666666667</v>
      </c>
      <c r="F38" s="194" t="n">
        <f aca="false">F11/Revenues!F11</f>
        <v>0.276666666666667</v>
      </c>
      <c r="G38" s="57"/>
      <c r="H38" s="58"/>
      <c r="I38" s="59"/>
      <c r="J38" s="195"/>
      <c r="K38" s="194" t="n">
        <f aca="false">K11/Revenues!K11</f>
        <v>0.297442244224422</v>
      </c>
      <c r="L38" s="194" t="n">
        <f aca="false">L11/Revenues!L11</f>
        <v>0.297208538587849</v>
      </c>
      <c r="M38" s="194" t="n">
        <f aca="false">M11/Revenues!M11</f>
        <v>0.287694974003466</v>
      </c>
      <c r="N38" s="58" t="n">
        <f aca="false">N11/Revenues!N11</f>
        <v>0.302100161550889</v>
      </c>
      <c r="O38" s="59" t="n">
        <f aca="false">O11/Revenues!O11</f>
        <v>0.288079470198675</v>
      </c>
      <c r="P38" s="194" t="n">
        <f aca="false">P11/Revenues!P11</f>
        <v>0.315457413249211</v>
      </c>
      <c r="Q38" s="84"/>
      <c r="R38" s="29"/>
      <c r="S38" s="27"/>
    </row>
    <row r="39" customFormat="false" ht="12" hidden="false" customHeight="false" outlineLevel="0" collapsed="false">
      <c r="A39" s="29"/>
      <c r="B39" s="43"/>
      <c r="C39" s="61" t="s">
        <v>101</v>
      </c>
      <c r="D39" s="58" t="n">
        <f aca="false">D12/Revenues!D12</f>
        <v>0.307116104868914</v>
      </c>
      <c r="E39" s="59" t="n">
        <f aca="false">E12/Revenues!E12</f>
        <v>0.301972685887709</v>
      </c>
      <c r="F39" s="194" t="n">
        <f aca="false">F12/Revenues!F12</f>
        <v>0.312130177514793</v>
      </c>
      <c r="G39" s="57"/>
      <c r="H39" s="58"/>
      <c r="I39" s="59"/>
      <c r="J39" s="195"/>
      <c r="K39" s="194" t="n">
        <f aca="false">K12/Revenues!K12</f>
        <v>0.307609860664523</v>
      </c>
      <c r="L39" s="194" t="n">
        <f aca="false">L12/Revenues!L12</f>
        <v>0.302941176470588</v>
      </c>
      <c r="M39" s="194" t="n">
        <f aca="false">M12/Revenues!M12</f>
        <v>0.331926863572433</v>
      </c>
      <c r="N39" s="58" t="n">
        <f aca="false">N12/Revenues!N12</f>
        <v>0.297585227272727</v>
      </c>
      <c r="O39" s="59" t="n">
        <f aca="false">O12/Revenues!O12</f>
        <v>0.291193181818182</v>
      </c>
      <c r="P39" s="194" t="n">
        <f aca="false">P12/Revenues!P12</f>
        <v>0.303977272727273</v>
      </c>
      <c r="Q39" s="84"/>
      <c r="R39" s="29"/>
      <c r="S39" s="27"/>
    </row>
    <row r="40" customFormat="false" ht="12" hidden="false" customHeight="false" outlineLevel="0" collapsed="false">
      <c r="A40" s="29"/>
      <c r="B40" s="43"/>
      <c r="C40" s="61" t="s">
        <v>120</v>
      </c>
      <c r="D40" s="58" t="n">
        <f aca="false">D13/Revenues!D13</f>
        <v>0.00882352941176471</v>
      </c>
      <c r="E40" s="59" t="n">
        <f aca="false">E13/Revenues!E13</f>
        <v>0.0118343195266272</v>
      </c>
      <c r="F40" s="194" t="n">
        <f aca="false">F13/Revenues!F13</f>
        <v>0.00584795321637427</v>
      </c>
      <c r="G40" s="57"/>
      <c r="H40" s="58"/>
      <c r="I40" s="59"/>
      <c r="J40" s="195"/>
      <c r="K40" s="194" t="n">
        <f aca="false">K13/Revenues!K13</f>
        <v>-0</v>
      </c>
      <c r="L40" s="194" t="n">
        <f aca="false">L13/Revenues!L13</f>
        <v>-0.00742115027829314</v>
      </c>
      <c r="M40" s="194" t="n">
        <f aca="false">M13/Revenues!M13</f>
        <v>0.0018796992481203</v>
      </c>
      <c r="N40" s="58" t="n">
        <f aca="false">N13/Revenues!N13</f>
        <v>0.00275735294117647</v>
      </c>
      <c r="O40" s="59" t="n">
        <f aca="false">O13/Revenues!O13</f>
        <v>-0</v>
      </c>
      <c r="P40" s="194" t="n">
        <f aca="false">P13/Revenues!P13</f>
        <v>0.00546448087431694</v>
      </c>
      <c r="Q40" s="84"/>
      <c r="R40" s="29"/>
      <c r="S40" s="27"/>
    </row>
    <row r="41" s="69" customFormat="true" ht="12" hidden="false" customHeight="false" outlineLevel="0" collapsed="false">
      <c r="A41" s="31"/>
      <c r="B41" s="62"/>
      <c r="C41" s="148" t="s">
        <v>103</v>
      </c>
      <c r="D41" s="66" t="n">
        <f aca="false">D14/Revenues!D14</f>
        <v>0.338222352596069</v>
      </c>
      <c r="E41" s="67" t="n">
        <f aca="false">E14/Revenues!E14</f>
        <v>0.336070381231672</v>
      </c>
      <c r="F41" s="196" t="n">
        <f aca="false">F14/Revenues!F14</f>
        <v>0.34037558685446</v>
      </c>
      <c r="G41" s="83"/>
      <c r="H41" s="66"/>
      <c r="I41" s="67"/>
      <c r="J41" s="197"/>
      <c r="K41" s="196" t="n">
        <f aca="false">K14/Revenues!K14</f>
        <v>0.349514563106796</v>
      </c>
      <c r="L41" s="196" t="n">
        <f aca="false">L14/Revenues!L14</f>
        <v>0.347126436781609</v>
      </c>
      <c r="M41" s="196" t="n">
        <f aca="false">M14/Revenues!M14</f>
        <v>0.353176874642244</v>
      </c>
      <c r="N41" s="66" t="n">
        <f aca="false">N14/Revenues!N14</f>
        <v>0.348876883707705</v>
      </c>
      <c r="O41" s="67" t="n">
        <f aca="false">O14/Revenues!O14</f>
        <v>0.346787947697555</v>
      </c>
      <c r="P41" s="196" t="n">
        <f aca="false">P14/Revenues!P14</f>
        <v>0.350967007963595</v>
      </c>
      <c r="Q41" s="77"/>
      <c r="R41" s="31"/>
      <c r="S41" s="94"/>
    </row>
    <row r="42" customFormat="false" ht="12" hidden="false" customHeight="false" outlineLevel="0" collapsed="false">
      <c r="A42" s="31"/>
      <c r="B42" s="62"/>
      <c r="C42" s="148"/>
      <c r="D42" s="58"/>
      <c r="E42" s="59"/>
      <c r="F42" s="194"/>
      <c r="G42" s="57"/>
      <c r="H42" s="58"/>
      <c r="I42" s="59"/>
      <c r="J42" s="197"/>
      <c r="K42" s="194"/>
      <c r="L42" s="194"/>
      <c r="M42" s="194"/>
      <c r="N42" s="58"/>
      <c r="O42" s="59"/>
      <c r="P42" s="194"/>
      <c r="Q42" s="77"/>
      <c r="R42" s="31"/>
      <c r="S42" s="27"/>
    </row>
    <row r="43" customFormat="false" ht="12" hidden="false" customHeight="false" outlineLevel="0" collapsed="false">
      <c r="A43" s="29"/>
      <c r="B43" s="43"/>
      <c r="C43" s="61" t="s">
        <v>104</v>
      </c>
      <c r="D43" s="58" t="n">
        <f aca="false">D16/Revenues!D16</f>
        <v>0.0148305084745763</v>
      </c>
      <c r="E43" s="59" t="n">
        <f aca="false">E16/Revenues!E16</f>
        <v>0.0203252032520325</v>
      </c>
      <c r="F43" s="194" t="n">
        <f aca="false">F16/Revenues!F16</f>
        <v>0.00884955752212389</v>
      </c>
      <c r="G43" s="134"/>
      <c r="H43" s="58"/>
      <c r="I43" s="59"/>
      <c r="J43" s="195"/>
      <c r="K43" s="194" t="n">
        <f aca="false">K16/Revenues!K16</f>
        <v>0.00767543859649123</v>
      </c>
      <c r="L43" s="194" t="n">
        <f aca="false">L16/Revenues!L16</f>
        <v>0.00854700854700855</v>
      </c>
      <c r="M43" s="194" t="n">
        <f aca="false">M16/Revenues!M16</f>
        <v>0.00403225806451613</v>
      </c>
      <c r="N43" s="58" t="n">
        <f aca="false">N16/Revenues!N16</f>
        <v>0.00930232558139535</v>
      </c>
      <c r="O43" s="59" t="n">
        <f aca="false">O16/Revenues!O16</f>
        <v>0.0126582278481013</v>
      </c>
      <c r="P43" s="194" t="n">
        <f aca="false">P16/Revenues!P16</f>
        <v>0.00518134715025907</v>
      </c>
      <c r="Q43" s="84"/>
      <c r="R43" s="29"/>
      <c r="S43" s="27"/>
    </row>
    <row r="44" customFormat="false" ht="12" hidden="false" customHeight="false" outlineLevel="0" collapsed="false">
      <c r="A44" s="29"/>
      <c r="B44" s="43"/>
      <c r="C44" s="61" t="s">
        <v>105</v>
      </c>
      <c r="D44" s="58" t="n">
        <f aca="false">D17/Revenues!D17</f>
        <v>-0.0321199143468951</v>
      </c>
      <c r="E44" s="59" t="n">
        <f aca="false">E17/Revenues!E17</f>
        <v>-0.0497835497835498</v>
      </c>
      <c r="F44" s="194" t="n">
        <f aca="false">F17/Revenues!F17</f>
        <v>-0.0148305084745763</v>
      </c>
      <c r="G44" s="57"/>
      <c r="H44" s="58"/>
      <c r="I44" s="59"/>
      <c r="J44" s="195"/>
      <c r="K44" s="194" t="n">
        <f aca="false">K17/Revenues!K17</f>
        <v>0.00356052899287894</v>
      </c>
      <c r="L44" s="194" t="n">
        <f aca="false">L17/Revenues!L17</f>
        <v>0.0278810408921933</v>
      </c>
      <c r="M44" s="194" t="n">
        <f aca="false">M17/Revenues!M17</f>
        <v>-0.00420168067226891</v>
      </c>
      <c r="N44" s="58" t="n">
        <f aca="false">N17/Revenues!N17</f>
        <v>-0.00630252100840336</v>
      </c>
      <c r="O44" s="59" t="n">
        <f aca="false">O17/Revenues!O17</f>
        <v>0.00209205020920502</v>
      </c>
      <c r="P44" s="194" t="n">
        <f aca="false">P17/Revenues!P17</f>
        <v>-0.0147679324894515</v>
      </c>
      <c r="Q44" s="84"/>
      <c r="R44" s="29"/>
      <c r="S44" s="27"/>
    </row>
    <row r="45" customFormat="false" ht="12" hidden="false" customHeight="false" outlineLevel="0" collapsed="false">
      <c r="A45" s="29"/>
      <c r="B45" s="43"/>
      <c r="C45" s="61" t="s">
        <v>135</v>
      </c>
      <c r="D45" s="58" t="n">
        <f aca="false">D18/Revenues!D18</f>
        <v>-0.003690036900369</v>
      </c>
      <c r="E45" s="59" t="n">
        <f aca="false">E18/Revenues!E18</f>
        <v>-0</v>
      </c>
      <c r="F45" s="194" t="n">
        <f aca="false">F18/Revenues!F18</f>
        <v>-0.0072992700729927</v>
      </c>
      <c r="G45" s="107"/>
      <c r="H45" s="58"/>
      <c r="I45" s="59"/>
      <c r="J45" s="195"/>
      <c r="K45" s="194" t="n">
        <f aca="false">K18/Revenues!K18</f>
        <v>0.00182149362477231</v>
      </c>
      <c r="L45" s="194" t="n">
        <f aca="false">L18/Revenues!L18</f>
        <v>-0.00699300699300699</v>
      </c>
      <c r="M45" s="194" t="n">
        <f aca="false">M18/Revenues!M18</f>
        <v>0.0289855072463768</v>
      </c>
      <c r="N45" s="58" t="n">
        <f aca="false">N18/Revenues!N18</f>
        <v>-0.00746268656716418</v>
      </c>
      <c r="O45" s="59" t="n">
        <f aca="false">O18/Revenues!O18</f>
        <v>-0.00740740740740741</v>
      </c>
      <c r="P45" s="194" t="n">
        <f aca="false">P18/Revenues!P18</f>
        <v>-0.0075187969924812</v>
      </c>
      <c r="Q45" s="84"/>
      <c r="R45" s="29"/>
      <c r="S45" s="27"/>
    </row>
    <row r="46" s="132" customFormat="true" ht="12" hidden="false" customHeight="false" outlineLevel="0" collapsed="false">
      <c r="A46" s="184"/>
      <c r="B46" s="185"/>
      <c r="C46" s="124" t="s">
        <v>107</v>
      </c>
      <c r="D46" s="128" t="s">
        <v>70</v>
      </c>
      <c r="E46" s="129" t="s">
        <v>70</v>
      </c>
      <c r="F46" s="198" t="s">
        <v>70</v>
      </c>
      <c r="G46" s="127"/>
      <c r="H46" s="128"/>
      <c r="I46" s="129"/>
      <c r="J46" s="199"/>
      <c r="K46" s="198" t="n">
        <f aca="false">K19/Revenues!K19</f>
        <v>-0.25</v>
      </c>
      <c r="L46" s="198" t="n">
        <f aca="false">L19/Revenues!L19</f>
        <v>-0.5</v>
      </c>
      <c r="M46" s="198" t="s">
        <v>70</v>
      </c>
      <c r="N46" s="128" t="n">
        <f aca="false">N19/Revenues!N19</f>
        <v>0.333333333333333</v>
      </c>
      <c r="O46" s="129" t="n">
        <f aca="false">O19/Revenues!O19</f>
        <v>0.5</v>
      </c>
      <c r="P46" s="198" t="n">
        <f aca="false">P19/Revenues!P19</f>
        <v>0</v>
      </c>
      <c r="Q46" s="186"/>
      <c r="R46" s="184"/>
      <c r="S46" s="131"/>
    </row>
    <row r="47" s="69" customFormat="true" ht="12" hidden="false" customHeight="false" outlineLevel="0" collapsed="false">
      <c r="A47" s="31"/>
      <c r="B47" s="62"/>
      <c r="C47" s="148" t="s">
        <v>108</v>
      </c>
      <c r="D47" s="66" t="n">
        <f aca="false">D20/Revenues!D20</f>
        <v>0.248899647887324</v>
      </c>
      <c r="E47" s="67" t="n">
        <f aca="false">E20/Revenues!E20</f>
        <v>0.24352786309785</v>
      </c>
      <c r="F47" s="196" t="n">
        <f aca="false">F20/Revenues!F20</f>
        <v>0.254304635761589</v>
      </c>
      <c r="G47" s="83"/>
      <c r="H47" s="66"/>
      <c r="I47" s="67"/>
      <c r="J47" s="197"/>
      <c r="K47" s="196" t="n">
        <f aca="false">K20/Revenues!K20</f>
        <v>0.263687988856745</v>
      </c>
      <c r="L47" s="196" t="n">
        <f aca="false">L20/Revenues!L20</f>
        <v>0.262558041367666</v>
      </c>
      <c r="M47" s="196" t="n">
        <f aca="false">M20/Revenues!M20</f>
        <v>0.262323189027004</v>
      </c>
      <c r="N47" s="66" t="n">
        <f aca="false">N20/Revenues!N20</f>
        <v>0.264953573742172</v>
      </c>
      <c r="O47" s="67" t="n">
        <f aca="false">O20/Revenues!O20</f>
        <v>0.262932877297991</v>
      </c>
      <c r="P47" s="196" t="n">
        <f aca="false">P20/Revenues!P20</f>
        <v>0.267015706806283</v>
      </c>
      <c r="Q47" s="77"/>
      <c r="R47" s="31"/>
      <c r="S47" s="94"/>
    </row>
    <row r="48" s="69" customFormat="true" ht="12" hidden="false" customHeight="false" outlineLevel="0" collapsed="false">
      <c r="A48" s="31"/>
      <c r="B48" s="62"/>
      <c r="C48" s="62"/>
      <c r="D48" s="66"/>
      <c r="E48" s="67"/>
      <c r="F48" s="196"/>
      <c r="G48" s="83"/>
      <c r="H48" s="66"/>
      <c r="I48" s="67"/>
      <c r="J48" s="197"/>
      <c r="K48" s="196"/>
      <c r="L48" s="196"/>
      <c r="M48" s="196"/>
      <c r="N48" s="66"/>
      <c r="O48" s="67"/>
      <c r="P48" s="196"/>
      <c r="Q48" s="77"/>
      <c r="R48" s="31"/>
      <c r="S48" s="94"/>
    </row>
    <row r="49" s="69" customFormat="true" ht="12" hidden="false" customHeight="false" outlineLevel="0" collapsed="false">
      <c r="A49" s="31"/>
      <c r="B49" s="62"/>
      <c r="C49" s="62" t="s">
        <v>109</v>
      </c>
      <c r="D49" s="66" t="n">
        <f aca="false">D22/Revenues!D22</f>
        <v>-0.882352941176471</v>
      </c>
      <c r="E49" s="67" t="n">
        <f aca="false">E22/Revenues!E22</f>
        <v>-0.5</v>
      </c>
      <c r="F49" s="196" t="n">
        <f aca="false">F22/Revenues!F22</f>
        <v>-1.3125</v>
      </c>
      <c r="G49" s="154"/>
      <c r="H49" s="66"/>
      <c r="I49" s="67"/>
      <c r="J49" s="197"/>
      <c r="K49" s="196" t="n">
        <f aca="false">K22/Revenues!K22</f>
        <v>-0.567901234567901</v>
      </c>
      <c r="L49" s="196" t="n">
        <f aca="false">L22/Revenues!L22</f>
        <v>-0.6</v>
      </c>
      <c r="M49" s="196" t="n">
        <f aca="false">M22/Revenues!M22</f>
        <v>-0.75</v>
      </c>
      <c r="N49" s="66" t="n">
        <f aca="false">N22/Revenues!N22</f>
        <v>-0.5</v>
      </c>
      <c r="O49" s="67" t="n">
        <f aca="false">O22/Revenues!O22</f>
        <v>-0.333333333333333</v>
      </c>
      <c r="P49" s="196" t="n">
        <f aca="false">P22/Revenues!P22</f>
        <v>-0.653846153846154</v>
      </c>
      <c r="Q49" s="77"/>
      <c r="R49" s="31"/>
      <c r="S49" s="94"/>
    </row>
    <row r="50" s="69" customFormat="true" ht="12" hidden="false" customHeight="false" outlineLevel="0" collapsed="false">
      <c r="A50" s="31"/>
      <c r="B50" s="62"/>
      <c r="C50" s="62"/>
      <c r="D50" s="66"/>
      <c r="E50" s="67"/>
      <c r="F50" s="196"/>
      <c r="G50" s="156"/>
      <c r="H50" s="66"/>
      <c r="I50" s="67"/>
      <c r="J50" s="197"/>
      <c r="K50" s="196"/>
      <c r="L50" s="196"/>
      <c r="M50" s="196"/>
      <c r="N50" s="66"/>
      <c r="O50" s="67"/>
      <c r="P50" s="196"/>
      <c r="Q50" s="77"/>
      <c r="R50" s="31"/>
      <c r="S50" s="94"/>
    </row>
    <row r="51" s="69" customFormat="true" ht="12" hidden="false" customHeight="false" outlineLevel="0" collapsed="false">
      <c r="A51" s="31"/>
      <c r="B51" s="62"/>
      <c r="C51" s="62" t="s">
        <v>138</v>
      </c>
      <c r="D51" s="66" t="n">
        <f aca="false">D24/Revenues!D26</f>
        <v>0.223141762452107</v>
      </c>
      <c r="E51" s="67" t="n">
        <f aca="false">E24/Revenues!E26</f>
        <v>0.226139817629179</v>
      </c>
      <c r="F51" s="196" t="n">
        <f aca="false">F24/Revenues!F26</f>
        <v>0.220092735703246</v>
      </c>
      <c r="G51" s="156"/>
      <c r="H51" s="66"/>
      <c r="I51" s="67"/>
      <c r="J51" s="197"/>
      <c r="K51" s="196" t="n">
        <f aca="false">K24/Revenues!K26</f>
        <v>0.242573518435587</v>
      </c>
      <c r="L51" s="196" t="n">
        <f aca="false">L24/Revenues!L26</f>
        <v>0.227500737680732</v>
      </c>
      <c r="M51" s="196" t="n">
        <f aca="false">M24/Revenues!M26</f>
        <v>0.250740082889284</v>
      </c>
      <c r="N51" s="66" t="n">
        <f aca="false">N24/Revenues!N26</f>
        <v>0.246116724475946</v>
      </c>
      <c r="O51" s="67" t="n">
        <f aca="false">O24/Revenues!O26</f>
        <v>0.250149075730471</v>
      </c>
      <c r="P51" s="196" t="n">
        <f aca="false">P24/Revenues!P26</f>
        <v>0.241989624656698</v>
      </c>
      <c r="Q51" s="77"/>
      <c r="R51" s="31"/>
      <c r="S51" s="94"/>
    </row>
    <row r="52" customFormat="false" ht="12" hidden="false" customHeight="false" outlineLevel="0" collapsed="false">
      <c r="A52" s="31"/>
      <c r="B52" s="62"/>
      <c r="C52" s="62"/>
      <c r="D52" s="115"/>
      <c r="E52" s="116"/>
      <c r="F52" s="54"/>
      <c r="G52" s="54"/>
      <c r="H52" s="37"/>
      <c r="I52" s="38"/>
      <c r="J52" s="54"/>
      <c r="K52" s="117"/>
      <c r="L52" s="43"/>
      <c r="M52" s="43"/>
      <c r="N52" s="50"/>
      <c r="O52" s="116"/>
      <c r="P52" s="43"/>
      <c r="Q52" s="62"/>
      <c r="R52" s="31"/>
      <c r="S52" s="27"/>
    </row>
    <row r="53" customFormat="false" ht="9" hidden="false" customHeight="true" outlineLevel="0" collapsed="false">
      <c r="A53" s="29"/>
      <c r="B53" s="29"/>
      <c r="C53" s="29"/>
      <c r="D53" s="29"/>
      <c r="E53" s="29"/>
      <c r="F53" s="29"/>
      <c r="G53" s="29"/>
      <c r="H53" s="30"/>
      <c r="I53" s="30"/>
      <c r="J53" s="29"/>
      <c r="K53" s="29"/>
      <c r="L53" s="29"/>
      <c r="M53" s="29"/>
      <c r="N53" s="189"/>
      <c r="O53" s="29"/>
      <c r="P53" s="29"/>
      <c r="Q53" s="29"/>
      <c r="R53" s="29"/>
      <c r="S53" s="27"/>
    </row>
    <row r="54" customFormat="false" ht="14.25" hidden="false" customHeight="false" outlineLevel="0" collapsed="false">
      <c r="A54" s="99"/>
      <c r="B54" s="99"/>
      <c r="C54" s="99"/>
      <c r="D54" s="99"/>
      <c r="E54" s="99"/>
      <c r="F54" s="99"/>
      <c r="G54" s="99"/>
      <c r="H54" s="53"/>
      <c r="I54" s="53"/>
      <c r="J54" s="99"/>
      <c r="K54" s="101"/>
      <c r="L54" s="99"/>
      <c r="M54" s="99"/>
      <c r="N54" s="200"/>
      <c r="O54" s="99"/>
      <c r="P54" s="99"/>
      <c r="Q54" s="101"/>
      <c r="R54" s="101"/>
      <c r="S54" s="27"/>
    </row>
    <row r="55" customFormat="false" ht="9" hidden="false" customHeight="true" outlineLevel="0" collapsed="false">
      <c r="A55" s="29"/>
      <c r="B55" s="29"/>
      <c r="C55" s="29"/>
      <c r="D55" s="29"/>
      <c r="E55" s="29"/>
      <c r="F55" s="29"/>
      <c r="G55" s="29"/>
      <c r="H55" s="30"/>
      <c r="I55" s="30"/>
      <c r="J55" s="29"/>
      <c r="K55" s="29"/>
      <c r="L55" s="29"/>
      <c r="M55" s="29"/>
      <c r="N55" s="189"/>
      <c r="O55" s="29"/>
      <c r="P55" s="29"/>
      <c r="Q55" s="29"/>
      <c r="R55" s="29"/>
      <c r="S55" s="27"/>
    </row>
    <row r="56" customFormat="false" ht="12" hidden="false" customHeight="false" outlineLevel="0" collapsed="false">
      <c r="A56" s="31"/>
      <c r="B56" s="36"/>
      <c r="C56" s="33" t="s">
        <v>125</v>
      </c>
      <c r="D56" s="34" t="s">
        <v>25</v>
      </c>
      <c r="E56" s="35" t="s">
        <v>26</v>
      </c>
      <c r="F56" s="36" t="s">
        <v>27</v>
      </c>
      <c r="G56" s="36"/>
      <c r="H56" s="37" t="s">
        <v>28</v>
      </c>
      <c r="I56" s="38" t="s">
        <v>28</v>
      </c>
      <c r="J56" s="36"/>
      <c r="K56" s="104" t="n">
        <v>2010</v>
      </c>
      <c r="L56" s="36" t="s">
        <v>29</v>
      </c>
      <c r="M56" s="36" t="s">
        <v>30</v>
      </c>
      <c r="N56" s="34" t="s">
        <v>31</v>
      </c>
      <c r="O56" s="35" t="s">
        <v>32</v>
      </c>
      <c r="P56" s="36" t="s">
        <v>33</v>
      </c>
      <c r="Q56" s="103"/>
      <c r="R56" s="31"/>
      <c r="S56" s="27"/>
    </row>
    <row r="57" customFormat="false" ht="12" hidden="false" customHeight="false" outlineLevel="0" collapsed="false">
      <c r="A57" s="29"/>
      <c r="B57" s="43"/>
      <c r="C57" s="105" t="s">
        <v>139</v>
      </c>
      <c r="D57" s="42"/>
      <c r="E57" s="35"/>
      <c r="F57" s="43"/>
      <c r="G57" s="43"/>
      <c r="H57" s="44" t="s">
        <v>35</v>
      </c>
      <c r="I57" s="45" t="s">
        <v>36</v>
      </c>
      <c r="J57" s="43"/>
      <c r="K57" s="43"/>
      <c r="L57" s="43"/>
      <c r="M57" s="43"/>
      <c r="N57" s="42"/>
      <c r="O57" s="35"/>
      <c r="P57" s="43"/>
      <c r="Q57" s="43"/>
      <c r="R57" s="29"/>
      <c r="S57" s="27"/>
    </row>
    <row r="58" customFormat="false" ht="12" hidden="false" customHeight="false" outlineLevel="0" collapsed="false">
      <c r="A58" s="29"/>
      <c r="B58" s="43"/>
      <c r="C58" s="43"/>
      <c r="D58" s="50"/>
      <c r="E58" s="51"/>
      <c r="F58" s="43"/>
      <c r="G58" s="43"/>
      <c r="H58" s="145"/>
      <c r="I58" s="146"/>
      <c r="J58" s="43"/>
      <c r="K58" s="43"/>
      <c r="L58" s="43"/>
      <c r="M58" s="43"/>
      <c r="N58" s="50"/>
      <c r="O58" s="51"/>
      <c r="P58" s="43"/>
      <c r="Q58" s="147"/>
      <c r="R58" s="29"/>
      <c r="S58" s="27"/>
    </row>
    <row r="59" customFormat="false" ht="12" hidden="false" customHeight="false" outlineLevel="0" collapsed="false">
      <c r="A59" s="29"/>
      <c r="B59" s="43"/>
      <c r="C59" s="61" t="s">
        <v>95</v>
      </c>
      <c r="D59" s="55" t="n">
        <f aca="false">SUM(E59:F59)</f>
        <v>636</v>
      </c>
      <c r="E59" s="56" t="n">
        <f aca="false">E5+Expenses!E34+Expenses!E62</f>
        <v>335</v>
      </c>
      <c r="F59" s="57" t="n">
        <f aca="false">F5+Expenses!F34+Expenses!F62</f>
        <v>301</v>
      </c>
      <c r="G59" s="57"/>
      <c r="H59" s="58" t="n">
        <f aca="false">D59/N59-1</f>
        <v>-0.045045045045045</v>
      </c>
      <c r="I59" s="59" t="n">
        <f aca="false">E59/O59-1</f>
        <v>-0.0289855072463768</v>
      </c>
      <c r="J59" s="57"/>
      <c r="K59" s="57" t="n">
        <f aca="false">P59+O59+M59+L59</f>
        <v>1374</v>
      </c>
      <c r="L59" s="57" t="n">
        <f aca="false">L5+Expenses!L34+Expenses!L62</f>
        <v>322</v>
      </c>
      <c r="M59" s="57" t="n">
        <f aca="false">M5+Expenses!M34+Expenses!M62</f>
        <v>386</v>
      </c>
      <c r="N59" s="55" t="n">
        <f aca="false">SUM(O59:P59)</f>
        <v>666</v>
      </c>
      <c r="O59" s="56" t="n">
        <f aca="false">O5+Expenses!O34+Expenses!O62</f>
        <v>345</v>
      </c>
      <c r="P59" s="57" t="n">
        <f aca="false">P5+Expenses!P34+Expenses!P62</f>
        <v>321</v>
      </c>
      <c r="Q59" s="84"/>
      <c r="R59" s="29"/>
      <c r="S59" s="27"/>
    </row>
    <row r="60" customFormat="false" ht="12" hidden="false" customHeight="false" outlineLevel="0" collapsed="false">
      <c r="A60" s="29"/>
      <c r="B60" s="43"/>
      <c r="C60" s="61" t="s">
        <v>96</v>
      </c>
      <c r="D60" s="55" t="n">
        <f aca="false">SUM(E60:F60)</f>
        <v>121</v>
      </c>
      <c r="E60" s="56" t="n">
        <f aca="false">E6+Expenses!E35+Expenses!E63</f>
        <v>64</v>
      </c>
      <c r="F60" s="57" t="n">
        <f aca="false">F6+Expenses!F35+Expenses!F63</f>
        <v>57</v>
      </c>
      <c r="G60" s="57"/>
      <c r="H60" s="58" t="n">
        <f aca="false">D60/N60-1</f>
        <v>-0.182432432432432</v>
      </c>
      <c r="I60" s="59" t="n">
        <f aca="false">E60/O60-1</f>
        <v>-0.209876543209877</v>
      </c>
      <c r="J60" s="57"/>
      <c r="K60" s="57" t="n">
        <f aca="false">P60+O60+M60+L60</f>
        <v>271</v>
      </c>
      <c r="L60" s="57" t="n">
        <f aca="false">L6+Expenses!L35+Expenses!L63</f>
        <v>55</v>
      </c>
      <c r="M60" s="57" t="n">
        <f aca="false">M6+Expenses!M35+Expenses!M63</f>
        <v>68</v>
      </c>
      <c r="N60" s="55" t="n">
        <f aca="false">SUM(O60:P60)</f>
        <v>148</v>
      </c>
      <c r="O60" s="56" t="n">
        <f aca="false">O6+Expenses!O35+Expenses!O63</f>
        <v>81</v>
      </c>
      <c r="P60" s="57" t="n">
        <f aca="false">P6+Expenses!P35+Expenses!P63</f>
        <v>67</v>
      </c>
      <c r="Q60" s="84"/>
      <c r="R60" s="29"/>
      <c r="S60" s="27"/>
    </row>
    <row r="61" customFormat="false" ht="12" hidden="false" customHeight="false" outlineLevel="0" collapsed="false">
      <c r="A61" s="29"/>
      <c r="B61" s="43"/>
      <c r="C61" s="61" t="s">
        <v>130</v>
      </c>
      <c r="D61" s="55" t="n">
        <f aca="false">SUM(E61:F61)</f>
        <v>-7</v>
      </c>
      <c r="E61" s="108" t="n">
        <f aca="false">E7+Expenses!E36+Expenses!E64</f>
        <v>-2</v>
      </c>
      <c r="F61" s="107" t="n">
        <f aca="false">F7+Expenses!F36+Expenses!F64</f>
        <v>-5</v>
      </c>
      <c r="G61" s="107"/>
      <c r="H61" s="58" t="n">
        <f aca="false">D61/N61-1</f>
        <v>-0.125</v>
      </c>
      <c r="I61" s="59" t="n">
        <f aca="false">E61/O61-1</f>
        <v>-0.5</v>
      </c>
      <c r="J61" s="107"/>
      <c r="K61" s="107" t="n">
        <f aca="false">P61+O61+M61+L61</f>
        <v>-19</v>
      </c>
      <c r="L61" s="107" t="n">
        <f aca="false">L7+Expenses!L36+Expenses!L64</f>
        <v>-9</v>
      </c>
      <c r="M61" s="107" t="n">
        <f aca="false">M7+Expenses!M36+Expenses!M64</f>
        <v>-2</v>
      </c>
      <c r="N61" s="55" t="n">
        <f aca="false">SUM(O61:P61)</f>
        <v>-8</v>
      </c>
      <c r="O61" s="108" t="n">
        <f aca="false">O7+Expenses!O36+Expenses!O64</f>
        <v>-4</v>
      </c>
      <c r="P61" s="107" t="n">
        <f aca="false">P7+Expenses!P36+Expenses!P64</f>
        <v>-4</v>
      </c>
      <c r="Q61" s="84"/>
      <c r="R61" s="29"/>
      <c r="S61" s="27"/>
    </row>
    <row r="62" s="69" customFormat="true" ht="12" hidden="false" customHeight="false" outlineLevel="0" collapsed="false">
      <c r="A62" s="31"/>
      <c r="B62" s="62"/>
      <c r="C62" s="62" t="s">
        <v>98</v>
      </c>
      <c r="D62" s="63" t="n">
        <f aca="false">SUM(D59:D61)</f>
        <v>750</v>
      </c>
      <c r="E62" s="109" t="n">
        <f aca="false">E59+E60+E61</f>
        <v>397</v>
      </c>
      <c r="F62" s="83" t="n">
        <f aca="false">F59+F60+F61</f>
        <v>353</v>
      </c>
      <c r="G62" s="83"/>
      <c r="H62" s="66" t="n">
        <f aca="false">D62/N62-1</f>
        <v>-0.0694789081885856</v>
      </c>
      <c r="I62" s="67" t="n">
        <f aca="false">E62/O62-1</f>
        <v>-0.0592417061611374</v>
      </c>
      <c r="J62" s="83"/>
      <c r="K62" s="83" t="n">
        <f aca="false">K59+K60+K61</f>
        <v>1626</v>
      </c>
      <c r="L62" s="83" t="n">
        <f aca="false">L59+L60+L61</f>
        <v>368</v>
      </c>
      <c r="M62" s="83" t="n">
        <f aca="false">M59+M60+M61</f>
        <v>452</v>
      </c>
      <c r="N62" s="63" t="n">
        <f aca="false">SUM(O62:P62)</f>
        <v>806</v>
      </c>
      <c r="O62" s="109" t="n">
        <f aca="false">O59+O60+O61</f>
        <v>422</v>
      </c>
      <c r="P62" s="83" t="n">
        <f aca="false">P59+P60+P61</f>
        <v>384</v>
      </c>
      <c r="Q62" s="77"/>
      <c r="R62" s="31"/>
      <c r="S62" s="94"/>
    </row>
    <row r="63" customFormat="false" ht="12" hidden="false" customHeight="false" outlineLevel="0" collapsed="false">
      <c r="A63" s="29"/>
      <c r="B63" s="43"/>
      <c r="C63" s="43"/>
      <c r="D63" s="55"/>
      <c r="E63" s="71"/>
      <c r="F63" s="57"/>
      <c r="G63" s="57"/>
      <c r="H63" s="58"/>
      <c r="I63" s="59"/>
      <c r="J63" s="57"/>
      <c r="K63" s="57"/>
      <c r="L63" s="57"/>
      <c r="M63" s="57"/>
      <c r="N63" s="55"/>
      <c r="O63" s="71"/>
      <c r="P63" s="57"/>
      <c r="Q63" s="162"/>
      <c r="R63" s="29"/>
      <c r="S63" s="27"/>
    </row>
    <row r="64" customFormat="false" ht="12" hidden="false" customHeight="false" outlineLevel="0" collapsed="false">
      <c r="A64" s="29"/>
      <c r="B64" s="43"/>
      <c r="C64" s="61" t="s">
        <v>99</v>
      </c>
      <c r="D64" s="55" t="n">
        <f aca="false">SUM(E64:F64)</f>
        <v>545</v>
      </c>
      <c r="E64" s="71" t="n">
        <f aca="false">E10+Expenses!E39+Expenses!E67</f>
        <v>271</v>
      </c>
      <c r="F64" s="57" t="n">
        <f aca="false">F10+Expenses!F39+Expenses!F67</f>
        <v>274</v>
      </c>
      <c r="G64" s="57"/>
      <c r="H64" s="58" t="n">
        <f aca="false">D64/N64-1</f>
        <v>-0.00909090909090904</v>
      </c>
      <c r="I64" s="59" t="n">
        <f aca="false">E64/O64-1</f>
        <v>-0.0622837370242214</v>
      </c>
      <c r="J64" s="57"/>
      <c r="K64" s="57" t="n">
        <f aca="false">P64+O64+M64+L64</f>
        <v>1121</v>
      </c>
      <c r="L64" s="57" t="n">
        <f aca="false">L10+Expenses!L39+Expenses!L67</f>
        <v>293</v>
      </c>
      <c r="M64" s="57" t="n">
        <f aca="false">M10+Expenses!M39+Expenses!M67</f>
        <v>278</v>
      </c>
      <c r="N64" s="55" t="n">
        <f aca="false">SUM(O64:P64)</f>
        <v>550</v>
      </c>
      <c r="O64" s="71" t="n">
        <f aca="false">O10+Expenses!O39+Expenses!O67</f>
        <v>289</v>
      </c>
      <c r="P64" s="57" t="n">
        <f aca="false">P10+Expenses!P39+Expenses!P67</f>
        <v>261</v>
      </c>
      <c r="Q64" s="84"/>
      <c r="R64" s="29"/>
      <c r="S64" s="27"/>
    </row>
    <row r="65" customFormat="false" ht="12" hidden="false" customHeight="false" outlineLevel="0" collapsed="false">
      <c r="A65" s="29"/>
      <c r="B65" s="43"/>
      <c r="C65" s="61" t="s">
        <v>100</v>
      </c>
      <c r="D65" s="55" t="n">
        <f aca="false">SUM(E65:F65)</f>
        <v>397</v>
      </c>
      <c r="E65" s="71" t="n">
        <f aca="false">E11+Expenses!E40+Expenses!E68</f>
        <v>203</v>
      </c>
      <c r="F65" s="57" t="n">
        <f aca="false">F11+Expenses!F40+Expenses!F68</f>
        <v>194</v>
      </c>
      <c r="G65" s="57"/>
      <c r="H65" s="58" t="n">
        <f aca="false">D65/N65-1</f>
        <v>-0.0547619047619048</v>
      </c>
      <c r="I65" s="59" t="n">
        <f aca="false">E65/O65-1</f>
        <v>0.0304568527918783</v>
      </c>
      <c r="J65" s="57"/>
      <c r="K65" s="57" t="n">
        <f aca="false">P65+O65+M65+L65</f>
        <v>819</v>
      </c>
      <c r="L65" s="57" t="n">
        <f aca="false">L11+Expenses!L40+Expenses!L68</f>
        <v>210</v>
      </c>
      <c r="M65" s="57" t="n">
        <f aca="false">M11+Expenses!M40+Expenses!M68</f>
        <v>189</v>
      </c>
      <c r="N65" s="55" t="n">
        <f aca="false">SUM(O65:P65)</f>
        <v>420</v>
      </c>
      <c r="O65" s="71" t="n">
        <f aca="false">O11+Expenses!O40+Expenses!O68</f>
        <v>197</v>
      </c>
      <c r="P65" s="57" t="n">
        <f aca="false">P11+Expenses!P40+Expenses!P68</f>
        <v>223</v>
      </c>
      <c r="Q65" s="84"/>
      <c r="R65" s="29"/>
      <c r="S65" s="27"/>
    </row>
    <row r="66" customFormat="false" ht="12" hidden="false" customHeight="false" outlineLevel="0" collapsed="false">
      <c r="A66" s="29"/>
      <c r="B66" s="43"/>
      <c r="C66" s="61" t="s">
        <v>101</v>
      </c>
      <c r="D66" s="55" t="n">
        <f aca="false">SUM(E66:F66)</f>
        <v>835</v>
      </c>
      <c r="E66" s="71" t="n">
        <f aca="false">E12+Expenses!E41+Expenses!E69</f>
        <v>414</v>
      </c>
      <c r="F66" s="57" t="n">
        <f aca="false">F12+Expenses!F41+Expenses!F69</f>
        <v>421</v>
      </c>
      <c r="G66" s="57"/>
      <c r="H66" s="58" t="n">
        <f aca="false">D66/N66-1</f>
        <v>-0.018801410105758</v>
      </c>
      <c r="I66" s="59" t="n">
        <f aca="false">E66/O66-1</f>
        <v>-0.0235849056603774</v>
      </c>
      <c r="J66" s="57"/>
      <c r="K66" s="57" t="n">
        <f aca="false">P66+O66+M66+L66</f>
        <v>1719</v>
      </c>
      <c r="L66" s="57" t="n">
        <f aca="false">L12+Expenses!L41+Expenses!L69</f>
        <v>420</v>
      </c>
      <c r="M66" s="57" t="n">
        <f aca="false">M12+Expenses!M41+Expenses!M69</f>
        <v>448</v>
      </c>
      <c r="N66" s="55" t="n">
        <f aca="false">SUM(O66:P66)</f>
        <v>851</v>
      </c>
      <c r="O66" s="71" t="n">
        <f aca="false">O12+Expenses!O41+Expenses!O69</f>
        <v>424</v>
      </c>
      <c r="P66" s="57" t="n">
        <f aca="false">P12+Expenses!P41+Expenses!P69</f>
        <v>427</v>
      </c>
      <c r="Q66" s="84"/>
      <c r="R66" s="29"/>
      <c r="S66" s="27"/>
    </row>
    <row r="67" customFormat="false" ht="12" hidden="false" customHeight="false" outlineLevel="0" collapsed="false">
      <c r="A67" s="29"/>
      <c r="B67" s="43"/>
      <c r="C67" s="61" t="s">
        <v>120</v>
      </c>
      <c r="D67" s="55" t="n">
        <f aca="false">SUM(E67:F67)</f>
        <v>14</v>
      </c>
      <c r="E67" s="71" t="n">
        <f aca="false">E13+Expenses!E42+Expenses!E70</f>
        <v>6</v>
      </c>
      <c r="F67" s="57" t="n">
        <f aca="false">F13+Expenses!F42+Expenses!F70</f>
        <v>8</v>
      </c>
      <c r="G67" s="57"/>
      <c r="H67" s="58" t="n">
        <f aca="false">D67/N67-1</f>
        <v>-0.0666666666666667</v>
      </c>
      <c r="I67" s="59" t="n">
        <f aca="false">E67/O67-1</f>
        <v>-0.333333333333333</v>
      </c>
      <c r="J67" s="57"/>
      <c r="K67" s="57" t="n">
        <f aca="false">P67+O67+M67+L67</f>
        <v>41</v>
      </c>
      <c r="L67" s="57" t="n">
        <f aca="false">L13+Expenses!L42+Expenses!L70</f>
        <v>15</v>
      </c>
      <c r="M67" s="57" t="n">
        <f aca="false">M13+Expenses!M42+Expenses!M70</f>
        <v>11</v>
      </c>
      <c r="N67" s="55" t="n">
        <f aca="false">SUM(O67:P67)</f>
        <v>15</v>
      </c>
      <c r="O67" s="71" t="n">
        <f aca="false">O13+Expenses!O42+Expenses!O70</f>
        <v>9</v>
      </c>
      <c r="P67" s="57" t="n">
        <f aca="false">P13+Expenses!P42+Expenses!P70</f>
        <v>6</v>
      </c>
      <c r="Q67" s="84"/>
      <c r="R67" s="29"/>
      <c r="S67" s="27"/>
    </row>
    <row r="68" s="69" customFormat="true" ht="12" hidden="false" customHeight="false" outlineLevel="0" collapsed="false">
      <c r="A68" s="31"/>
      <c r="B68" s="62"/>
      <c r="C68" s="148" t="s">
        <v>103</v>
      </c>
      <c r="D68" s="63" t="n">
        <f aca="false">SUM(D64:D67)</f>
        <v>1791</v>
      </c>
      <c r="E68" s="76" t="n">
        <f aca="false">E64+E65+E66+E67</f>
        <v>894</v>
      </c>
      <c r="F68" s="83" t="n">
        <f aca="false">F64+F65+F66+F67</f>
        <v>897</v>
      </c>
      <c r="G68" s="83"/>
      <c r="H68" s="66" t="n">
        <f aca="false">D68/N68-1</f>
        <v>-0.0245098039215687</v>
      </c>
      <c r="I68" s="67" t="n">
        <f aca="false">E68/O68-1</f>
        <v>-0.0272034820457019</v>
      </c>
      <c r="J68" s="83"/>
      <c r="K68" s="83" t="n">
        <f aca="false">K64+K65+K66+K67</f>
        <v>3700</v>
      </c>
      <c r="L68" s="83" t="n">
        <f aca="false">L64+L65+L66+L67</f>
        <v>938</v>
      </c>
      <c r="M68" s="83" t="n">
        <f aca="false">M64+M65+M66+M67</f>
        <v>926</v>
      </c>
      <c r="N68" s="63" t="n">
        <f aca="false">SUM(O68:P68)</f>
        <v>1836</v>
      </c>
      <c r="O68" s="76" t="n">
        <f aca="false">O64+O65+O66+O67</f>
        <v>919</v>
      </c>
      <c r="P68" s="83" t="n">
        <f aca="false">P64+P65+P66+P67</f>
        <v>917</v>
      </c>
      <c r="Q68" s="77"/>
      <c r="R68" s="31"/>
      <c r="S68" s="94"/>
    </row>
    <row r="69" customFormat="false" ht="12" hidden="false" customHeight="false" outlineLevel="0" collapsed="false">
      <c r="A69" s="29"/>
      <c r="B69" s="43"/>
      <c r="C69" s="61"/>
      <c r="D69" s="55"/>
      <c r="E69" s="71"/>
      <c r="F69" s="57"/>
      <c r="G69" s="57"/>
      <c r="H69" s="58"/>
      <c r="I69" s="59"/>
      <c r="J69" s="57"/>
      <c r="K69" s="57"/>
      <c r="L69" s="57"/>
      <c r="M69" s="57"/>
      <c r="N69" s="55"/>
      <c r="O69" s="71"/>
      <c r="P69" s="57"/>
      <c r="Q69" s="84"/>
      <c r="R69" s="29"/>
      <c r="S69" s="27"/>
    </row>
    <row r="70" customFormat="false" ht="12" hidden="false" customHeight="false" outlineLevel="0" collapsed="false">
      <c r="A70" s="29"/>
      <c r="B70" s="43"/>
      <c r="C70" s="61" t="s">
        <v>104</v>
      </c>
      <c r="D70" s="55" t="n">
        <f aca="false">SUM(E70:F70)</f>
        <v>17</v>
      </c>
      <c r="E70" s="108" t="n">
        <f aca="false">E16+Expenses!E45+Expenses!E73</f>
        <v>10</v>
      </c>
      <c r="F70" s="134" t="n">
        <f aca="false">F16+Expenses!F45+Expenses!F73</f>
        <v>7</v>
      </c>
      <c r="G70" s="134"/>
      <c r="H70" s="58" t="n">
        <f aca="false">D70/N70-1</f>
        <v>0</v>
      </c>
      <c r="I70" s="59" t="n">
        <f aca="false">E70/O70-1</f>
        <v>0.111111111111111</v>
      </c>
      <c r="J70" s="134"/>
      <c r="K70" s="134" t="n">
        <f aca="false">P70+O70+M70+L70</f>
        <v>32</v>
      </c>
      <c r="L70" s="134" t="n">
        <f aca="false">L16+Expenses!L45+Expenses!L73</f>
        <v>7</v>
      </c>
      <c r="M70" s="134" t="n">
        <f aca="false">M16+Expenses!M45+Expenses!M73</f>
        <v>8</v>
      </c>
      <c r="N70" s="55" t="n">
        <f aca="false">SUM(O70:P70)</f>
        <v>17</v>
      </c>
      <c r="O70" s="108" t="n">
        <f aca="false">O16+Expenses!O45+Expenses!O73</f>
        <v>9</v>
      </c>
      <c r="P70" s="134" t="n">
        <f aca="false">P16+Expenses!P45+Expenses!P73</f>
        <v>8</v>
      </c>
      <c r="Q70" s="163"/>
      <c r="R70" s="29"/>
      <c r="S70" s="27"/>
    </row>
    <row r="71" customFormat="false" ht="12" hidden="false" customHeight="false" outlineLevel="0" collapsed="false">
      <c r="A71" s="29"/>
      <c r="B71" s="43"/>
      <c r="C71" s="61" t="s">
        <v>105</v>
      </c>
      <c r="D71" s="55" t="n">
        <f aca="false">SUM(E71:F71)</f>
        <v>45</v>
      </c>
      <c r="E71" s="75" t="n">
        <f aca="false">E17+Expenses!E46+Expenses!E74</f>
        <v>15</v>
      </c>
      <c r="F71" s="57" t="n">
        <f aca="false">F17+Expenses!F46+Expenses!F74</f>
        <v>30</v>
      </c>
      <c r="G71" s="57"/>
      <c r="H71" s="58" t="n">
        <f aca="false">D71/N71-1</f>
        <v>-0.347826086956522</v>
      </c>
      <c r="I71" s="59" t="n">
        <f aca="false">E71/O71-1</f>
        <v>-0.625</v>
      </c>
      <c r="J71" s="57"/>
      <c r="K71" s="57" t="n">
        <f aca="false">P71+O71+M71+L71</f>
        <v>158</v>
      </c>
      <c r="L71" s="57" t="n">
        <f aca="false">L17+Expenses!L46+Expenses!L74</f>
        <v>55</v>
      </c>
      <c r="M71" s="57" t="n">
        <f aca="false">M17+Expenses!M46+Expenses!M74</f>
        <v>34</v>
      </c>
      <c r="N71" s="55" t="n">
        <f aca="false">SUM(O71:P71)</f>
        <v>69</v>
      </c>
      <c r="O71" s="75" t="n">
        <f aca="false">O17+Expenses!O46+Expenses!O74</f>
        <v>40</v>
      </c>
      <c r="P71" s="57" t="n">
        <f aca="false">P17+Expenses!P46+Expenses!P74</f>
        <v>29</v>
      </c>
      <c r="Q71" s="163"/>
      <c r="R71" s="29"/>
      <c r="S71" s="27"/>
    </row>
    <row r="72" customFormat="false" ht="12" hidden="false" customHeight="false" outlineLevel="0" collapsed="false">
      <c r="A72" s="29"/>
      <c r="B72" s="43"/>
      <c r="C72" s="61" t="s">
        <v>135</v>
      </c>
      <c r="D72" s="55" t="n">
        <f aca="false">SUM(E72:F72)</f>
        <v>0</v>
      </c>
      <c r="E72" s="71" t="n">
        <f aca="false">E18+Expenses!E47+Expenses!E75</f>
        <v>-1</v>
      </c>
      <c r="F72" s="107" t="n">
        <f aca="false">F18+Expenses!F47+Expenses!F75</f>
        <v>1</v>
      </c>
      <c r="G72" s="107"/>
      <c r="H72" s="58" t="n">
        <f aca="false">D72/N72-1</f>
        <v>-1</v>
      </c>
      <c r="I72" s="59" t="s">
        <v>70</v>
      </c>
      <c r="J72" s="107"/>
      <c r="K72" s="107" t="n">
        <f aca="false">P72+O72+M72+L72</f>
        <v>-2</v>
      </c>
      <c r="L72" s="107" t="n">
        <f aca="false">L18+Expenses!L47+Expenses!L75</f>
        <v>-1</v>
      </c>
      <c r="M72" s="107" t="n">
        <f aca="false">M18+Expenses!M47+Expenses!M75</f>
        <v>-3</v>
      </c>
      <c r="N72" s="55" t="n">
        <f aca="false">SUM(O72:P72)</f>
        <v>2</v>
      </c>
      <c r="O72" s="71" t="n">
        <f aca="false">O18+Expenses!O47+Expenses!O75</f>
        <v>2</v>
      </c>
      <c r="P72" s="107" t="n">
        <f aca="false">P18+Expenses!P47+Expenses!P75</f>
        <v>0</v>
      </c>
      <c r="Q72" s="163"/>
      <c r="R72" s="29"/>
      <c r="S72" s="27"/>
    </row>
    <row r="73" s="132" customFormat="true" ht="12" hidden="false" customHeight="false" outlineLevel="0" collapsed="false">
      <c r="A73" s="122"/>
      <c r="B73" s="152"/>
      <c r="C73" s="124" t="s">
        <v>107</v>
      </c>
      <c r="D73" s="125" t="n">
        <f aca="false">SUM(E73:F73)</f>
        <v>0</v>
      </c>
      <c r="E73" s="153" t="n">
        <f aca="false">E19+Expenses!E48+Expenses!E76</f>
        <v>0</v>
      </c>
      <c r="F73" s="127" t="n">
        <f aca="false">F19+Expenses!F48+Expenses!F76</f>
        <v>0</v>
      </c>
      <c r="G73" s="127"/>
      <c r="H73" s="128" t="n">
        <f aca="false">D73/N73-1</f>
        <v>-1</v>
      </c>
      <c r="I73" s="129" t="n">
        <f aca="false">E73/O73-1</f>
        <v>-1</v>
      </c>
      <c r="J73" s="127"/>
      <c r="K73" s="127" t="n">
        <f aca="false">P73+O73+M73+L73</f>
        <v>-2</v>
      </c>
      <c r="L73" s="127" t="n">
        <f aca="false">L19+Expenses!L48+Expenses!L76</f>
        <v>-1</v>
      </c>
      <c r="M73" s="127" t="n">
        <f aca="false">M19+Expenses!M48+Expenses!M76</f>
        <v>-3</v>
      </c>
      <c r="N73" s="125" t="n">
        <f aca="false">SUM(O73:P73)</f>
        <v>2</v>
      </c>
      <c r="O73" s="153" t="n">
        <f aca="false">O19+Expenses!O48+Expenses!O76</f>
        <v>2</v>
      </c>
      <c r="P73" s="127" t="n">
        <f aca="false">P19+Expenses!P48+Expenses!P76</f>
        <v>0</v>
      </c>
      <c r="Q73" s="163"/>
      <c r="R73" s="122"/>
      <c r="S73" s="131"/>
    </row>
    <row r="74" s="69" customFormat="true" ht="12" hidden="false" customHeight="false" outlineLevel="0" collapsed="false">
      <c r="A74" s="31"/>
      <c r="B74" s="62"/>
      <c r="C74" s="148" t="s">
        <v>108</v>
      </c>
      <c r="D74" s="63" t="n">
        <f aca="false">SUM(D64:D67)+SUM(D70:D72)</f>
        <v>1853</v>
      </c>
      <c r="E74" s="76" t="n">
        <f aca="false">E68+E70+E71+E72</f>
        <v>918</v>
      </c>
      <c r="F74" s="83" t="n">
        <f aca="false">F68+F70+F71+F72</f>
        <v>935</v>
      </c>
      <c r="G74" s="83"/>
      <c r="H74" s="66" t="n">
        <f aca="false">D74/N74-1</f>
        <v>-0.0369022869022869</v>
      </c>
      <c r="I74" s="67" t="n">
        <f aca="false">E74/O74-1</f>
        <v>-0.0536082474226804</v>
      </c>
      <c r="J74" s="83"/>
      <c r="K74" s="83" t="n">
        <f aca="false">K68+K70+K71+K72</f>
        <v>3888</v>
      </c>
      <c r="L74" s="83" t="n">
        <f aca="false">L68+L70+L71+L72</f>
        <v>999</v>
      </c>
      <c r="M74" s="83" t="n">
        <f aca="false">M68+M70+M71+M72</f>
        <v>965</v>
      </c>
      <c r="N74" s="63" t="n">
        <f aca="false">SUM(O74:P74)</f>
        <v>1924</v>
      </c>
      <c r="O74" s="76" t="n">
        <f aca="false">O68+O70+O71+O72</f>
        <v>970</v>
      </c>
      <c r="P74" s="83" t="n">
        <f aca="false">P68+P70+P71+P72</f>
        <v>954</v>
      </c>
      <c r="Q74" s="148"/>
      <c r="R74" s="31"/>
      <c r="S74" s="94"/>
    </row>
    <row r="75" s="69" customFormat="true" ht="12" hidden="false" customHeight="false" outlineLevel="0" collapsed="false">
      <c r="A75" s="31"/>
      <c r="B75" s="62"/>
      <c r="C75" s="62"/>
      <c r="D75" s="63"/>
      <c r="E75" s="76"/>
      <c r="F75" s="83"/>
      <c r="G75" s="83"/>
      <c r="H75" s="66"/>
      <c r="I75" s="67"/>
      <c r="J75" s="83"/>
      <c r="K75" s="83"/>
      <c r="L75" s="83"/>
      <c r="M75" s="83"/>
      <c r="N75" s="63"/>
      <c r="O75" s="76"/>
      <c r="P75" s="83"/>
      <c r="Q75" s="148"/>
      <c r="R75" s="31"/>
      <c r="S75" s="94"/>
    </row>
    <row r="76" s="69" customFormat="true" ht="12" hidden="false" customHeight="false" outlineLevel="0" collapsed="false">
      <c r="A76" s="31"/>
      <c r="B76" s="62"/>
      <c r="C76" s="62" t="s">
        <v>109</v>
      </c>
      <c r="D76" s="63" t="n">
        <f aca="false">SUM(E76:F76)</f>
        <v>-26</v>
      </c>
      <c r="E76" s="76" t="n">
        <f aca="false">E22+Expenses!E51+Expenses!E79</f>
        <v>-7</v>
      </c>
      <c r="F76" s="65" t="n">
        <f aca="false">F22+Expenses!F51+Expenses!F79</f>
        <v>-19</v>
      </c>
      <c r="G76" s="154"/>
      <c r="H76" s="66" t="n">
        <f aca="false">D76/N76-1</f>
        <v>0.238095238095238</v>
      </c>
      <c r="I76" s="67" t="n">
        <f aca="false">E76/O76-1</f>
        <v>0.166666666666667</v>
      </c>
      <c r="J76" s="154"/>
      <c r="K76" s="65" t="n">
        <f aca="false">P76+O76+M76+L76</f>
        <v>-38</v>
      </c>
      <c r="L76" s="65" t="n">
        <f aca="false">L22+Expenses!L51+Expenses!L79</f>
        <v>-8</v>
      </c>
      <c r="M76" s="65" t="n">
        <f aca="false">M22+Expenses!M51+Expenses!M79</f>
        <v>-9</v>
      </c>
      <c r="N76" s="63" t="n">
        <f aca="false">SUM(O76:P76)</f>
        <v>-21</v>
      </c>
      <c r="O76" s="76" t="n">
        <f aca="false">O22+Expenses!O51+Expenses!O79</f>
        <v>-6</v>
      </c>
      <c r="P76" s="65" t="n">
        <f aca="false">P22+Expenses!P51+Expenses!P79</f>
        <v>-15</v>
      </c>
      <c r="Q76" s="62"/>
      <c r="R76" s="31"/>
      <c r="S76" s="94"/>
    </row>
    <row r="77" s="69" customFormat="true" ht="12" hidden="false" customHeight="false" outlineLevel="0" collapsed="false">
      <c r="A77" s="31"/>
      <c r="B77" s="62"/>
      <c r="C77" s="62"/>
      <c r="D77" s="63"/>
      <c r="E77" s="64"/>
      <c r="F77" s="83"/>
      <c r="G77" s="156"/>
      <c r="H77" s="66"/>
      <c r="I77" s="67"/>
      <c r="J77" s="156"/>
      <c r="K77" s="83"/>
      <c r="L77" s="83"/>
      <c r="M77" s="83"/>
      <c r="N77" s="63"/>
      <c r="O77" s="64"/>
      <c r="P77" s="83"/>
      <c r="Q77" s="149"/>
      <c r="R77" s="31"/>
      <c r="S77" s="94"/>
    </row>
    <row r="78" s="69" customFormat="true" ht="12" hidden="false" customHeight="false" outlineLevel="0" collapsed="false">
      <c r="A78" s="31"/>
      <c r="B78" s="62"/>
      <c r="C78" s="62" t="s">
        <v>140</v>
      </c>
      <c r="D78" s="63" t="n">
        <f aca="false">D62+D74+D76</f>
        <v>2577</v>
      </c>
      <c r="E78" s="76" t="n">
        <f aca="false">E62+E74+E76</f>
        <v>1308</v>
      </c>
      <c r="F78" s="83" t="n">
        <f aca="false">F62+F74+F76</f>
        <v>1269</v>
      </c>
      <c r="G78" s="156"/>
      <c r="H78" s="66" t="n">
        <f aca="false">D78/N78-1</f>
        <v>-0.0487264673311185</v>
      </c>
      <c r="I78" s="67" t="n">
        <f aca="false">E78/O78-1</f>
        <v>-0.0562770562770563</v>
      </c>
      <c r="J78" s="156"/>
      <c r="K78" s="83" t="n">
        <f aca="false">K62+K74+K76</f>
        <v>5476</v>
      </c>
      <c r="L78" s="83" t="n">
        <f aca="false">L62+L74+L76</f>
        <v>1359</v>
      </c>
      <c r="M78" s="83" t="n">
        <f aca="false">M62+M74+M76</f>
        <v>1408</v>
      </c>
      <c r="N78" s="63" t="n">
        <f aca="false">SUM(O78:P78)</f>
        <v>2709</v>
      </c>
      <c r="O78" s="76" t="n">
        <f aca="false">O62+O74+O76</f>
        <v>1386</v>
      </c>
      <c r="P78" s="83" t="n">
        <f aca="false">P62+P74+P76</f>
        <v>1323</v>
      </c>
      <c r="Q78" s="148"/>
      <c r="R78" s="31"/>
      <c r="S78" s="94"/>
    </row>
    <row r="79" s="203" customFormat="true" ht="12" hidden="false" customHeight="false" outlineLevel="0" collapsed="false">
      <c r="A79" s="29"/>
      <c r="B79" s="43"/>
      <c r="C79" s="43" t="s">
        <v>141</v>
      </c>
      <c r="D79" s="55" t="n">
        <f aca="false">SUM(E79:F79)</f>
        <v>23</v>
      </c>
      <c r="E79" s="108" t="n">
        <f aca="false">-'Growth analysis'!I55</f>
        <v>13</v>
      </c>
      <c r="F79" s="57" t="n">
        <f aca="false">-('Growth analysis'!I143-'Growth analysis'!I55)</f>
        <v>10</v>
      </c>
      <c r="G79" s="155"/>
      <c r="H79" s="66"/>
      <c r="I79" s="67"/>
      <c r="J79" s="155"/>
      <c r="K79" s="57" t="n">
        <f aca="false">L79+M79+O79+P79</f>
        <v>-1</v>
      </c>
      <c r="L79" s="57" t="n">
        <v>1</v>
      </c>
      <c r="M79" s="57" t="n">
        <v>-1</v>
      </c>
      <c r="N79" s="55" t="n">
        <f aca="false">O79+P79</f>
        <v>-1</v>
      </c>
      <c r="O79" s="201" t="n">
        <v>-8</v>
      </c>
      <c r="P79" s="57" t="n">
        <v>7</v>
      </c>
      <c r="Q79" s="84"/>
      <c r="R79" s="29"/>
      <c r="S79" s="202"/>
    </row>
    <row r="80" s="205" customFormat="true" ht="12" hidden="false" customHeight="false" outlineLevel="0" collapsed="false">
      <c r="A80" s="31"/>
      <c r="B80" s="62"/>
      <c r="C80" s="62" t="s">
        <v>142</v>
      </c>
      <c r="D80" s="63" t="n">
        <f aca="false">D78+D79</f>
        <v>2600</v>
      </c>
      <c r="E80" s="76" t="n">
        <f aca="false">E78+E79</f>
        <v>1321</v>
      </c>
      <c r="F80" s="83" t="n">
        <f aca="false">F78+F79</f>
        <v>1279</v>
      </c>
      <c r="G80" s="156"/>
      <c r="H80" s="66" t="n">
        <f aca="false">D80/N80-1</f>
        <v>-0.0398818316100443</v>
      </c>
      <c r="I80" s="67" t="n">
        <f aca="false">E80/O80-1</f>
        <v>-0.0413642960812772</v>
      </c>
      <c r="J80" s="156"/>
      <c r="K80" s="83" t="n">
        <f aca="false">K78+K79</f>
        <v>5475</v>
      </c>
      <c r="L80" s="83" t="n">
        <f aca="false">L78+L79</f>
        <v>1360</v>
      </c>
      <c r="M80" s="83" t="n">
        <f aca="false">M78+M79</f>
        <v>1407</v>
      </c>
      <c r="N80" s="63" t="n">
        <f aca="false">N78+N79</f>
        <v>2708</v>
      </c>
      <c r="O80" s="76" t="n">
        <f aca="false">O78+O79</f>
        <v>1378</v>
      </c>
      <c r="P80" s="83" t="n">
        <f aca="false">P78+P79</f>
        <v>1330</v>
      </c>
      <c r="Q80" s="77"/>
      <c r="R80" s="31"/>
      <c r="S80" s="204"/>
    </row>
    <row r="81" customFormat="false" ht="12" hidden="false" customHeight="false" outlineLevel="0" collapsed="false">
      <c r="A81" s="29"/>
      <c r="B81" s="43"/>
      <c r="C81" s="62"/>
      <c r="D81" s="115"/>
      <c r="E81" s="116"/>
      <c r="F81" s="54"/>
      <c r="G81" s="54"/>
      <c r="H81" s="37"/>
      <c r="I81" s="38"/>
      <c r="J81" s="54"/>
      <c r="K81" s="117"/>
      <c r="L81" s="43"/>
      <c r="M81" s="43"/>
      <c r="N81" s="50"/>
      <c r="O81" s="116"/>
      <c r="P81" s="43"/>
      <c r="Q81" s="157"/>
      <c r="R81" s="29"/>
      <c r="S81" s="27"/>
    </row>
    <row r="82" customFormat="false" ht="9" hidden="false" customHeight="true" outlineLevel="0" collapsed="false">
      <c r="A82" s="29"/>
      <c r="B82" s="29"/>
      <c r="C82" s="29"/>
      <c r="D82" s="29"/>
      <c r="E82" s="29"/>
      <c r="F82" s="29"/>
      <c r="G82" s="29"/>
      <c r="H82" s="30"/>
      <c r="I82" s="30"/>
      <c r="J82" s="29"/>
      <c r="K82" s="29"/>
      <c r="L82" s="29"/>
      <c r="M82" s="29"/>
      <c r="N82" s="189"/>
      <c r="O82" s="29"/>
      <c r="P82" s="29"/>
      <c r="Q82" s="29"/>
      <c r="R82" s="29"/>
      <c r="S82" s="27"/>
    </row>
    <row r="83" customFormat="false" ht="14.25" hidden="false" customHeight="false" outlineLevel="0" collapsed="false">
      <c r="A83" s="51"/>
      <c r="B83" s="99"/>
      <c r="C83" s="51"/>
      <c r="D83" s="51"/>
      <c r="E83" s="51"/>
      <c r="F83" s="51"/>
      <c r="G83" s="51"/>
      <c r="H83" s="53"/>
      <c r="I83" s="53"/>
      <c r="J83" s="51"/>
      <c r="K83" s="106"/>
      <c r="L83" s="51"/>
      <c r="M83" s="51"/>
      <c r="N83" s="190"/>
      <c r="O83" s="51"/>
      <c r="P83" s="51"/>
      <c r="Q83" s="106"/>
      <c r="R83" s="106"/>
      <c r="S83" s="27"/>
    </row>
    <row r="84" customFormat="false" ht="9" hidden="false" customHeight="true" outlineLevel="0" collapsed="false">
      <c r="A84" s="29"/>
      <c r="B84" s="29"/>
      <c r="C84" s="29"/>
      <c r="D84" s="29"/>
      <c r="E84" s="29"/>
      <c r="F84" s="29"/>
      <c r="G84" s="29"/>
      <c r="H84" s="30"/>
      <c r="I84" s="30"/>
      <c r="J84" s="29"/>
      <c r="K84" s="29"/>
      <c r="L84" s="29"/>
      <c r="M84" s="29"/>
      <c r="N84" s="189"/>
      <c r="O84" s="29"/>
      <c r="P84" s="29"/>
      <c r="Q84" s="29"/>
      <c r="R84" s="29"/>
      <c r="S84" s="27"/>
    </row>
    <row r="85" customFormat="false" ht="12" hidden="false" customHeight="false" outlineLevel="0" collapsed="false">
      <c r="A85" s="31"/>
      <c r="B85" s="36"/>
      <c r="C85" s="33" t="s">
        <v>125</v>
      </c>
      <c r="D85" s="37" t="s">
        <v>25</v>
      </c>
      <c r="E85" s="38" t="s">
        <v>26</v>
      </c>
      <c r="F85" s="191" t="s">
        <v>27</v>
      </c>
      <c r="G85" s="36"/>
      <c r="H85" s="37"/>
      <c r="I85" s="38"/>
      <c r="J85" s="39"/>
      <c r="K85" s="104" t="n">
        <v>2010</v>
      </c>
      <c r="L85" s="191" t="s">
        <v>29</v>
      </c>
      <c r="M85" s="191" t="s">
        <v>30</v>
      </c>
      <c r="N85" s="37" t="s">
        <v>31</v>
      </c>
      <c r="O85" s="38" t="s">
        <v>32</v>
      </c>
      <c r="P85" s="191" t="s">
        <v>33</v>
      </c>
      <c r="Q85" s="103"/>
      <c r="R85" s="31"/>
      <c r="S85" s="27"/>
    </row>
    <row r="86" customFormat="false" ht="12" hidden="false" customHeight="false" outlineLevel="0" collapsed="false">
      <c r="A86" s="31"/>
      <c r="B86" s="36"/>
      <c r="C86" s="105" t="s">
        <v>143</v>
      </c>
      <c r="D86" s="44"/>
      <c r="E86" s="45"/>
      <c r="F86" s="192"/>
      <c r="G86" s="43"/>
      <c r="H86" s="44"/>
      <c r="I86" s="45"/>
      <c r="J86" s="46"/>
      <c r="K86" s="192"/>
      <c r="L86" s="192"/>
      <c r="M86" s="192"/>
      <c r="N86" s="44"/>
      <c r="O86" s="45"/>
      <c r="P86" s="192"/>
      <c r="Q86" s="43"/>
      <c r="R86" s="31"/>
      <c r="S86" s="27"/>
    </row>
    <row r="87" customFormat="false" ht="12" hidden="false" customHeight="false" outlineLevel="0" collapsed="false">
      <c r="A87" s="29"/>
      <c r="B87" s="43"/>
      <c r="C87" s="43"/>
      <c r="D87" s="145"/>
      <c r="E87" s="146"/>
      <c r="F87" s="193"/>
      <c r="G87" s="43"/>
      <c r="H87" s="145"/>
      <c r="I87" s="146"/>
      <c r="J87" s="147"/>
      <c r="K87" s="193"/>
      <c r="L87" s="193"/>
      <c r="M87" s="193"/>
      <c r="N87" s="145"/>
      <c r="O87" s="146"/>
      <c r="P87" s="193"/>
      <c r="Q87" s="147"/>
      <c r="R87" s="29"/>
      <c r="S87" s="27"/>
    </row>
    <row r="88" customFormat="false" ht="12" hidden="false" customHeight="false" outlineLevel="0" collapsed="false">
      <c r="A88" s="29"/>
      <c r="B88" s="54"/>
      <c r="C88" s="61" t="s">
        <v>95</v>
      </c>
      <c r="D88" s="58" t="n">
        <f aca="false">D59/Revenues!D5</f>
        <v>0.403809523809524</v>
      </c>
      <c r="E88" s="59" t="n">
        <f aca="false">E59/Revenues!E5</f>
        <v>0.417705735660848</v>
      </c>
      <c r="F88" s="194" t="n">
        <f aca="false">F59/Revenues!F5</f>
        <v>0.389391979301423</v>
      </c>
      <c r="G88" s="57"/>
      <c r="H88" s="58"/>
      <c r="I88" s="59"/>
      <c r="J88" s="195"/>
      <c r="K88" s="194" t="n">
        <f aca="false">K59/Revenues!K5</f>
        <v>0.423943227398951</v>
      </c>
      <c r="L88" s="194" t="n">
        <f aca="false">L59/Revenues!L5</f>
        <v>0.392682926829268</v>
      </c>
      <c r="M88" s="194" t="n">
        <f aca="false">M59/Revenues!M5</f>
        <v>0.454117647058824</v>
      </c>
      <c r="N88" s="58" t="n">
        <f aca="false">N59/Revenues!N5</f>
        <v>0.423933800127307</v>
      </c>
      <c r="O88" s="59" t="n">
        <f aca="false">O59/Revenues!O5</f>
        <v>0.429638854296389</v>
      </c>
      <c r="P88" s="194" t="n">
        <f aca="false">P59/Revenues!P5</f>
        <v>0.41796875</v>
      </c>
      <c r="Q88" s="84"/>
      <c r="R88" s="29"/>
      <c r="S88" s="27"/>
    </row>
    <row r="89" customFormat="false" ht="12" hidden="false" customHeight="false" outlineLevel="0" collapsed="false">
      <c r="A89" s="29"/>
      <c r="B89" s="54"/>
      <c r="C89" s="61" t="s">
        <v>96</v>
      </c>
      <c r="D89" s="58" t="n">
        <f aca="false">D60/Revenues!D6</f>
        <v>0.318421052631579</v>
      </c>
      <c r="E89" s="59" t="n">
        <f aca="false">E60/Revenues!E6</f>
        <v>0.329896907216495</v>
      </c>
      <c r="F89" s="194" t="n">
        <f aca="false">F60/Revenues!F6</f>
        <v>0.306451612903226</v>
      </c>
      <c r="G89" s="57"/>
      <c r="H89" s="58"/>
      <c r="I89" s="59"/>
      <c r="J89" s="195"/>
      <c r="K89" s="194" t="n">
        <f aca="false">K60/Revenues!K6</f>
        <v>0.345222929936306</v>
      </c>
      <c r="L89" s="194" t="n">
        <f aca="false">L60/Revenues!L6</f>
        <v>0.289473684210526</v>
      </c>
      <c r="M89" s="194" t="n">
        <f aca="false">M60/Revenues!M6</f>
        <v>0.354166666666667</v>
      </c>
      <c r="N89" s="58" t="n">
        <f aca="false">N60/Revenues!N6</f>
        <v>0.367245657568238</v>
      </c>
      <c r="O89" s="59" t="n">
        <f aca="false">O60/Revenues!O6</f>
        <v>0.402985074626866</v>
      </c>
      <c r="P89" s="194" t="n">
        <f aca="false">P60/Revenues!P6</f>
        <v>0.331683168316832</v>
      </c>
      <c r="Q89" s="84"/>
      <c r="R89" s="29"/>
      <c r="S89" s="27"/>
    </row>
    <row r="90" customFormat="false" ht="12" hidden="false" customHeight="false" outlineLevel="0" collapsed="false">
      <c r="A90" s="29"/>
      <c r="B90" s="54"/>
      <c r="C90" s="61" t="s">
        <v>130</v>
      </c>
      <c r="D90" s="58" t="n">
        <f aca="false">D61/Revenues!D7</f>
        <v>-0.0777777777777778</v>
      </c>
      <c r="E90" s="59" t="n">
        <f aca="false">E61/Revenues!E7</f>
        <v>-0.0408163265306122</v>
      </c>
      <c r="F90" s="194" t="n">
        <f aca="false">F61/Revenues!F7</f>
        <v>-0.121951219512195</v>
      </c>
      <c r="G90" s="107"/>
      <c r="H90" s="58"/>
      <c r="I90" s="59"/>
      <c r="J90" s="195"/>
      <c r="K90" s="194" t="n">
        <f aca="false">K61/Revenues!K7</f>
        <v>-0.119496855345912</v>
      </c>
      <c r="L90" s="194" t="n">
        <f aca="false">L61/Revenues!L7</f>
        <v>-0.176470588235294</v>
      </c>
      <c r="M90" s="194" t="n">
        <f aca="false">M61/Revenues!M7</f>
        <v>-0.0444444444444444</v>
      </c>
      <c r="N90" s="58" t="n">
        <f aca="false">N61/Revenues!N7</f>
        <v>-0.126984126984127</v>
      </c>
      <c r="O90" s="59" t="n">
        <f aca="false">O61/Revenues!O7</f>
        <v>-0.117647058823529</v>
      </c>
      <c r="P90" s="194" t="n">
        <f aca="false">P61/Revenues!P7</f>
        <v>-0.137931034482759</v>
      </c>
      <c r="Q90" s="84"/>
      <c r="R90" s="29"/>
      <c r="S90" s="27"/>
    </row>
    <row r="91" s="69" customFormat="true" ht="12" hidden="false" customHeight="false" outlineLevel="0" collapsed="false">
      <c r="A91" s="31"/>
      <c r="B91" s="62"/>
      <c r="C91" s="62" t="s">
        <v>98</v>
      </c>
      <c r="D91" s="66" t="n">
        <f aca="false">D62/Revenues!D8</f>
        <v>0.366748166259169</v>
      </c>
      <c r="E91" s="67" t="n">
        <f aca="false">E62/Revenues!E8</f>
        <v>0.379904306220096</v>
      </c>
      <c r="F91" s="196" t="n">
        <f aca="false">F62/Revenues!F8</f>
        <v>0.353</v>
      </c>
      <c r="G91" s="83"/>
      <c r="H91" s="66"/>
      <c r="I91" s="67"/>
      <c r="J91" s="197"/>
      <c r="K91" s="196" t="n">
        <f aca="false">K62/Revenues!K8</f>
        <v>0.388530465949821</v>
      </c>
      <c r="L91" s="196" t="n">
        <f aca="false">L62/Revenues!L8</f>
        <v>0.34684260131951</v>
      </c>
      <c r="M91" s="196" t="n">
        <f aca="false">M62/Revenues!M8</f>
        <v>0.415823367065317</v>
      </c>
      <c r="N91" s="66" t="n">
        <f aca="false">N62/Revenues!N8</f>
        <v>0.395679921453117</v>
      </c>
      <c r="O91" s="67" t="n">
        <f aca="false">O62/Revenues!O8</f>
        <v>0.40655105973025</v>
      </c>
      <c r="P91" s="196" t="n">
        <f aca="false">P62/Revenues!P8</f>
        <v>0.384384384384384</v>
      </c>
      <c r="Q91" s="77"/>
      <c r="R91" s="31"/>
      <c r="S91" s="94"/>
    </row>
    <row r="92" customFormat="false" ht="12" hidden="false" customHeight="false" outlineLevel="0" collapsed="false">
      <c r="A92" s="29"/>
      <c r="B92" s="43"/>
      <c r="C92" s="43"/>
      <c r="D92" s="58"/>
      <c r="E92" s="59"/>
      <c r="F92" s="194"/>
      <c r="G92" s="57"/>
      <c r="H92" s="58"/>
      <c r="I92" s="59"/>
      <c r="J92" s="196"/>
      <c r="K92" s="194"/>
      <c r="L92" s="194"/>
      <c r="M92" s="194"/>
      <c r="N92" s="58"/>
      <c r="O92" s="59"/>
      <c r="P92" s="194"/>
      <c r="Q92" s="162"/>
      <c r="R92" s="29"/>
      <c r="S92" s="27"/>
    </row>
    <row r="93" customFormat="false" ht="12" hidden="false" customHeight="false" outlineLevel="0" collapsed="false">
      <c r="A93" s="29"/>
      <c r="B93" s="43"/>
      <c r="C93" s="61" t="s">
        <v>99</v>
      </c>
      <c r="D93" s="58" t="n">
        <f aca="false">D64/Revenues!D10</f>
        <v>0.287750791974657</v>
      </c>
      <c r="E93" s="59" t="n">
        <f aca="false">E64/Revenues!E10</f>
        <v>0.284365162644281</v>
      </c>
      <c r="F93" s="194" t="n">
        <f aca="false">F64/Revenues!F10</f>
        <v>0.291179596174283</v>
      </c>
      <c r="G93" s="57"/>
      <c r="H93" s="58"/>
      <c r="I93" s="59"/>
      <c r="J93" s="195"/>
      <c r="K93" s="194" t="n">
        <f aca="false">K64/Revenues!K10</f>
        <v>0.284517766497462</v>
      </c>
      <c r="L93" s="194" t="n">
        <f aca="false">L64/Revenues!L10</f>
        <v>0.295959595959596</v>
      </c>
      <c r="M93" s="194" t="n">
        <f aca="false">M64/Revenues!M10</f>
        <v>0.280524722502523</v>
      </c>
      <c r="N93" s="58" t="n">
        <f aca="false">N64/Revenues!N10</f>
        <v>0.280755487493619</v>
      </c>
      <c r="O93" s="59" t="n">
        <f aca="false">O64/Revenues!O10</f>
        <v>0.291919191919192</v>
      </c>
      <c r="P93" s="194" t="n">
        <f aca="false">P64/Revenues!P10</f>
        <v>0.269349845201238</v>
      </c>
      <c r="Q93" s="84"/>
      <c r="R93" s="29"/>
      <c r="S93" s="27"/>
    </row>
    <row r="94" customFormat="false" ht="12" hidden="false" customHeight="false" outlineLevel="0" collapsed="false">
      <c r="A94" s="29"/>
      <c r="B94" s="43"/>
      <c r="C94" s="61" t="s">
        <v>100</v>
      </c>
      <c r="D94" s="58" t="n">
        <f aca="false">D65/Revenues!D11</f>
        <v>0.330833333333333</v>
      </c>
      <c r="E94" s="59" t="n">
        <f aca="false">E65/Revenues!E11</f>
        <v>0.338333333333333</v>
      </c>
      <c r="F94" s="194" t="n">
        <f aca="false">F65/Revenues!F11</f>
        <v>0.323333333333333</v>
      </c>
      <c r="G94" s="57"/>
      <c r="H94" s="58"/>
      <c r="I94" s="59"/>
      <c r="J94" s="195"/>
      <c r="K94" s="194" t="n">
        <f aca="false">K65/Revenues!K11</f>
        <v>0.337871287128713</v>
      </c>
      <c r="L94" s="194" t="n">
        <f aca="false">L65/Revenues!L11</f>
        <v>0.344827586206897</v>
      </c>
      <c r="M94" s="194" t="n">
        <f aca="false">M65/Revenues!M11</f>
        <v>0.327556325823224</v>
      </c>
      <c r="N94" s="58" t="n">
        <f aca="false">N65/Revenues!N11</f>
        <v>0.339256865912763</v>
      </c>
      <c r="O94" s="59" t="n">
        <f aca="false">O65/Revenues!O11</f>
        <v>0.326158940397351</v>
      </c>
      <c r="P94" s="194" t="n">
        <f aca="false">P65/Revenues!P11</f>
        <v>0.351735015772871</v>
      </c>
      <c r="Q94" s="84"/>
      <c r="R94" s="29"/>
      <c r="S94" s="27"/>
    </row>
    <row r="95" customFormat="false" ht="12" hidden="false" customHeight="false" outlineLevel="0" collapsed="false">
      <c r="A95" s="29"/>
      <c r="B95" s="43"/>
      <c r="C95" s="61" t="s">
        <v>101</v>
      </c>
      <c r="D95" s="58" t="n">
        <f aca="false">D66/Revenues!D12</f>
        <v>0.625468164794008</v>
      </c>
      <c r="E95" s="59" t="n">
        <f aca="false">E66/Revenues!E12</f>
        <v>0.628224582701062</v>
      </c>
      <c r="F95" s="194" t="n">
        <f aca="false">F66/Revenues!F12</f>
        <v>0.622781065088757</v>
      </c>
      <c r="G95" s="57"/>
      <c r="H95" s="58"/>
      <c r="I95" s="59"/>
      <c r="J95" s="195"/>
      <c r="K95" s="194" t="n">
        <f aca="false">K66/Revenues!K12</f>
        <v>0.614147909967846</v>
      </c>
      <c r="L95" s="194" t="n">
        <f aca="false">L66/Revenues!L12</f>
        <v>0.617647058823529</v>
      </c>
      <c r="M95" s="194" t="n">
        <f aca="false">M66/Revenues!M12</f>
        <v>0.630098452883263</v>
      </c>
      <c r="N95" s="58" t="n">
        <f aca="false">N66/Revenues!N12</f>
        <v>0.604403409090909</v>
      </c>
      <c r="O95" s="59" t="n">
        <f aca="false">O66/Revenues!O12</f>
        <v>0.602272727272727</v>
      </c>
      <c r="P95" s="194" t="n">
        <f aca="false">P66/Revenues!P12</f>
        <v>0.606534090909091</v>
      </c>
      <c r="Q95" s="84"/>
      <c r="R95" s="29"/>
      <c r="S95" s="27"/>
    </row>
    <row r="96" customFormat="false" ht="12" hidden="false" customHeight="false" outlineLevel="0" collapsed="false">
      <c r="A96" s="29"/>
      <c r="B96" s="43"/>
      <c r="C96" s="61" t="s">
        <v>120</v>
      </c>
      <c r="D96" s="58" t="n">
        <f aca="false">D67/Revenues!D13</f>
        <v>-0.0137254901960784</v>
      </c>
      <c r="E96" s="59" t="n">
        <f aca="false">E67/Revenues!E13</f>
        <v>-0.0118343195266272</v>
      </c>
      <c r="F96" s="194" t="n">
        <f aca="false">F67/Revenues!F13</f>
        <v>-0.0155945419103314</v>
      </c>
      <c r="G96" s="57"/>
      <c r="H96" s="58"/>
      <c r="I96" s="59"/>
      <c r="J96" s="195"/>
      <c r="K96" s="194" t="n">
        <f aca="false">K67/Revenues!K13</f>
        <v>-0.0189902732746642</v>
      </c>
      <c r="L96" s="194" t="n">
        <f aca="false">L67/Revenues!L13</f>
        <v>-0.0278293135435993</v>
      </c>
      <c r="M96" s="194" t="n">
        <f aca="false">M67/Revenues!M13</f>
        <v>-0.0206766917293233</v>
      </c>
      <c r="N96" s="58" t="n">
        <f aca="false">N67/Revenues!N13</f>
        <v>-0.0137867647058824</v>
      </c>
      <c r="O96" s="59" t="n">
        <f aca="false">O67/Revenues!O13</f>
        <v>-0.0166975881261596</v>
      </c>
      <c r="P96" s="194" t="n">
        <f aca="false">P67/Revenues!P13</f>
        <v>-0.0109289617486339</v>
      </c>
      <c r="Q96" s="84"/>
      <c r="R96" s="29"/>
      <c r="S96" s="27"/>
    </row>
    <row r="97" s="69" customFormat="true" ht="12" hidden="false" customHeight="false" outlineLevel="0" collapsed="false">
      <c r="A97" s="31"/>
      <c r="B97" s="62"/>
      <c r="C97" s="148" t="s">
        <v>103</v>
      </c>
      <c r="D97" s="66" t="n">
        <f aca="false">D68/Revenues!D14</f>
        <v>0.525374009973599</v>
      </c>
      <c r="E97" s="67" t="n">
        <f aca="false">E68/Revenues!E14</f>
        <v>0.524340175953079</v>
      </c>
      <c r="F97" s="196" t="n">
        <f aca="false">F68/Revenues!F14</f>
        <v>0.526408450704225</v>
      </c>
      <c r="G97" s="83"/>
      <c r="H97" s="66"/>
      <c r="I97" s="67"/>
      <c r="J97" s="197"/>
      <c r="K97" s="196" t="n">
        <f aca="false">K68/Revenues!K14</f>
        <v>0.528269560251285</v>
      </c>
      <c r="L97" s="196" t="n">
        <f aca="false">L68/Revenues!L14</f>
        <v>0.539080459770115</v>
      </c>
      <c r="M97" s="196" t="n">
        <f aca="false">M68/Revenues!M14</f>
        <v>0.53005151688609</v>
      </c>
      <c r="N97" s="66" t="n">
        <f aca="false">N68/Revenues!N14</f>
        <v>0.522035825988058</v>
      </c>
      <c r="O97" s="67" t="n">
        <f aca="false">O68/Revenues!O14</f>
        <v>0.522455940875497</v>
      </c>
      <c r="P97" s="196" t="n">
        <f aca="false">P68/Revenues!P14</f>
        <v>0.521615472127418</v>
      </c>
      <c r="Q97" s="77"/>
      <c r="R97" s="31"/>
      <c r="S97" s="94"/>
    </row>
    <row r="98" customFormat="false" ht="12" hidden="false" customHeight="false" outlineLevel="0" collapsed="false">
      <c r="A98" s="29"/>
      <c r="B98" s="43"/>
      <c r="C98" s="61"/>
      <c r="D98" s="58"/>
      <c r="E98" s="59"/>
      <c r="F98" s="194"/>
      <c r="G98" s="57"/>
      <c r="H98" s="58"/>
      <c r="I98" s="59"/>
      <c r="J98" s="197"/>
      <c r="K98" s="194"/>
      <c r="L98" s="194"/>
      <c r="M98" s="194"/>
      <c r="N98" s="58"/>
      <c r="O98" s="59"/>
      <c r="P98" s="194"/>
      <c r="Q98" s="84"/>
      <c r="R98" s="29"/>
      <c r="S98" s="27"/>
    </row>
    <row r="99" customFormat="false" ht="12" hidden="false" customHeight="false" outlineLevel="0" collapsed="false">
      <c r="A99" s="29"/>
      <c r="B99" s="43"/>
      <c r="C99" s="61" t="s">
        <v>104</v>
      </c>
      <c r="D99" s="58" t="n">
        <f aca="false">D70/Revenues!D16</f>
        <v>0.0360169491525424</v>
      </c>
      <c r="E99" s="59" t="n">
        <f aca="false">E70/Revenues!E16</f>
        <v>0.040650406504065</v>
      </c>
      <c r="F99" s="194" t="n">
        <f aca="false">F70/Revenues!F16</f>
        <v>0.0309734513274336</v>
      </c>
      <c r="G99" s="134"/>
      <c r="H99" s="58"/>
      <c r="I99" s="59"/>
      <c r="J99" s="195"/>
      <c r="K99" s="194" t="n">
        <f aca="false">K70/Revenues!K16</f>
        <v>0.0350877192982456</v>
      </c>
      <c r="L99" s="194" t="n">
        <f aca="false">L70/Revenues!L16</f>
        <v>0.0299145299145299</v>
      </c>
      <c r="M99" s="194" t="n">
        <f aca="false">M70/Revenues!M16</f>
        <v>0.032258064516129</v>
      </c>
      <c r="N99" s="58" t="n">
        <f aca="false">N70/Revenues!N16</f>
        <v>0.0395348837209302</v>
      </c>
      <c r="O99" s="59" t="n">
        <f aca="false">O70/Revenues!O16</f>
        <v>0.0379746835443038</v>
      </c>
      <c r="P99" s="194" t="n">
        <f aca="false">P70/Revenues!P16</f>
        <v>0.0414507772020725</v>
      </c>
      <c r="Q99" s="84"/>
      <c r="R99" s="29"/>
      <c r="S99" s="27"/>
    </row>
    <row r="100" customFormat="false" ht="12" hidden="false" customHeight="false" outlineLevel="0" collapsed="false">
      <c r="A100" s="29"/>
      <c r="B100" s="43"/>
      <c r="C100" s="61" t="s">
        <v>105</v>
      </c>
      <c r="D100" s="58" t="n">
        <f aca="false">D71/Revenues!D17</f>
        <v>0.0481798715203426</v>
      </c>
      <c r="E100" s="59" t="n">
        <f aca="false">E71/Revenues!E17</f>
        <v>0.0324675324675325</v>
      </c>
      <c r="F100" s="194" t="n">
        <f aca="false">F71/Revenues!F17</f>
        <v>0.0635593220338983</v>
      </c>
      <c r="G100" s="57"/>
      <c r="H100" s="58"/>
      <c r="I100" s="59"/>
      <c r="J100" s="195"/>
      <c r="K100" s="194" t="n">
        <f aca="false">K71/Revenues!K17</f>
        <v>0.0803662258392675</v>
      </c>
      <c r="L100" s="194" t="n">
        <f aca="false">L71/Revenues!L17</f>
        <v>0.102230483271375</v>
      </c>
      <c r="M100" s="194" t="n">
        <f aca="false">M71/Revenues!M17</f>
        <v>0.0714285714285714</v>
      </c>
      <c r="N100" s="58" t="n">
        <f aca="false">N71/Revenues!N17</f>
        <v>0.0724789915966387</v>
      </c>
      <c r="O100" s="59" t="n">
        <f aca="false">O71/Revenues!O17</f>
        <v>0.0836820083682008</v>
      </c>
      <c r="P100" s="194" t="n">
        <f aca="false">P71/Revenues!P17</f>
        <v>0.0611814345991561</v>
      </c>
      <c r="Q100" s="84"/>
      <c r="R100" s="29"/>
      <c r="S100" s="27"/>
    </row>
    <row r="101" customFormat="false" ht="12" hidden="false" customHeight="false" outlineLevel="0" collapsed="false">
      <c r="A101" s="29"/>
      <c r="B101" s="43"/>
      <c r="C101" s="61" t="s">
        <v>135</v>
      </c>
      <c r="D101" s="58" t="n">
        <f aca="false">D72/Revenues!D18</f>
        <v>-0</v>
      </c>
      <c r="E101" s="59" t="n">
        <f aca="false">E72/Revenues!E18</f>
        <v>0.00746268656716418</v>
      </c>
      <c r="F101" s="194" t="n">
        <f aca="false">F72/Revenues!F18</f>
        <v>-0.0072992700729927</v>
      </c>
      <c r="G101" s="107"/>
      <c r="H101" s="58"/>
      <c r="I101" s="59"/>
      <c r="J101" s="195"/>
      <c r="K101" s="194" t="n">
        <f aca="false">K72/Revenues!K18</f>
        <v>0.00364298724954463</v>
      </c>
      <c r="L101" s="194" t="n">
        <f aca="false">L72/Revenues!L18</f>
        <v>0.00699300699300699</v>
      </c>
      <c r="M101" s="194" t="n">
        <f aca="false">M72/Revenues!M18</f>
        <v>0.0217391304347826</v>
      </c>
      <c r="N101" s="58" t="n">
        <f aca="false">N72/Revenues!N18</f>
        <v>-0.00746268656716418</v>
      </c>
      <c r="O101" s="59" t="n">
        <f aca="false">O72/Revenues!O18</f>
        <v>-0.0148148148148148</v>
      </c>
      <c r="P101" s="194" t="n">
        <f aca="false">P72/Revenues!P18</f>
        <v>-0</v>
      </c>
      <c r="Q101" s="84"/>
      <c r="R101" s="29"/>
      <c r="S101" s="27"/>
    </row>
    <row r="102" s="132" customFormat="true" ht="12" hidden="false" customHeight="false" outlineLevel="0" collapsed="false">
      <c r="A102" s="122"/>
      <c r="B102" s="152"/>
      <c r="C102" s="124" t="s">
        <v>107</v>
      </c>
      <c r="D102" s="128" t="s">
        <v>70</v>
      </c>
      <c r="E102" s="129" t="s">
        <v>70</v>
      </c>
      <c r="F102" s="198" t="s">
        <v>70</v>
      </c>
      <c r="G102" s="127"/>
      <c r="H102" s="128"/>
      <c r="I102" s="129"/>
      <c r="J102" s="199"/>
      <c r="K102" s="198" t="n">
        <v>-0.25</v>
      </c>
      <c r="L102" s="198" t="n">
        <v>-0.5</v>
      </c>
      <c r="M102" s="198" t="s">
        <v>70</v>
      </c>
      <c r="N102" s="128" t="n">
        <f aca="false">N73/Revenues!N19</f>
        <v>0.333333333333333</v>
      </c>
      <c r="O102" s="129" t="n">
        <f aca="false">O73/Revenues!O19</f>
        <v>0.5</v>
      </c>
      <c r="P102" s="198" t="n">
        <f aca="false">P73/Revenues!P19</f>
        <v>0</v>
      </c>
      <c r="Q102" s="163"/>
      <c r="R102" s="122"/>
      <c r="S102" s="131"/>
    </row>
    <row r="103" s="69" customFormat="true" ht="12" hidden="false" customHeight="false" outlineLevel="0" collapsed="false">
      <c r="A103" s="31"/>
      <c r="B103" s="62"/>
      <c r="C103" s="148" t="s">
        <v>108</v>
      </c>
      <c r="D103" s="66" t="n">
        <f aca="false">D74/Revenues!D20</f>
        <v>0.407790492957747</v>
      </c>
      <c r="E103" s="67" t="n">
        <f aca="false">E74/Revenues!E20</f>
        <v>0.402808249232119</v>
      </c>
      <c r="F103" s="196" t="n">
        <f aca="false">F74/Revenues!F20</f>
        <v>0.41280353200883</v>
      </c>
      <c r="G103" s="83"/>
      <c r="H103" s="66"/>
      <c r="I103" s="67"/>
      <c r="J103" s="197"/>
      <c r="K103" s="196" t="n">
        <f aca="false">K74/Revenues!K20</f>
        <v>0.416586306653809</v>
      </c>
      <c r="L103" s="196" t="n">
        <f aca="false">L74/Revenues!L20</f>
        <v>0.421696918531026</v>
      </c>
      <c r="M103" s="196" t="n">
        <f aca="false">M74/Revenues!M20</f>
        <v>0.413630518645521</v>
      </c>
      <c r="N103" s="66" t="n">
        <f aca="false">N74/Revenues!N20</f>
        <v>0.415461023537033</v>
      </c>
      <c r="O103" s="67" t="n">
        <f aca="false">O74/Revenues!O20</f>
        <v>0.414707139803335</v>
      </c>
      <c r="P103" s="196" t="n">
        <f aca="false">P74/Revenues!P20</f>
        <v>0.416230366492147</v>
      </c>
      <c r="Q103" s="206"/>
      <c r="R103" s="31"/>
      <c r="S103" s="94"/>
    </row>
    <row r="104" s="69" customFormat="true" ht="12" hidden="false" customHeight="false" outlineLevel="0" collapsed="false">
      <c r="A104" s="31"/>
      <c r="B104" s="62"/>
      <c r="C104" s="62"/>
      <c r="D104" s="66"/>
      <c r="E104" s="67"/>
      <c r="F104" s="196"/>
      <c r="G104" s="83"/>
      <c r="H104" s="66"/>
      <c r="I104" s="67"/>
      <c r="J104" s="197"/>
      <c r="K104" s="196"/>
      <c r="L104" s="196"/>
      <c r="M104" s="196"/>
      <c r="N104" s="66"/>
      <c r="O104" s="67"/>
      <c r="P104" s="196"/>
      <c r="Q104" s="77"/>
      <c r="R104" s="31"/>
      <c r="S104" s="94"/>
    </row>
    <row r="105" s="69" customFormat="true" ht="12" hidden="false" customHeight="false" outlineLevel="0" collapsed="false">
      <c r="A105" s="31"/>
      <c r="B105" s="62"/>
      <c r="C105" s="62" t="s">
        <v>109</v>
      </c>
      <c r="D105" s="66" t="n">
        <f aca="false">D76/Revenues!D22</f>
        <v>-0.764705882352941</v>
      </c>
      <c r="E105" s="67" t="n">
        <f aca="false">E76/Revenues!E22</f>
        <v>-0.388888888888889</v>
      </c>
      <c r="F105" s="196" t="n">
        <f aca="false">F76/Revenues!F22</f>
        <v>-1.1875</v>
      </c>
      <c r="G105" s="154"/>
      <c r="H105" s="66"/>
      <c r="I105" s="67"/>
      <c r="J105" s="197"/>
      <c r="K105" s="196" t="n">
        <f aca="false">K76/Revenues!K22</f>
        <v>-0.469135802469136</v>
      </c>
      <c r="L105" s="196" t="n">
        <f aca="false">L76/Revenues!L22</f>
        <v>-0.533333333333333</v>
      </c>
      <c r="M105" s="196" t="n">
        <f aca="false">M76/Revenues!M22</f>
        <v>-0.5625</v>
      </c>
      <c r="N105" s="66" t="n">
        <f aca="false">N76/Revenues!N22</f>
        <v>-0.42</v>
      </c>
      <c r="O105" s="67" t="n">
        <f aca="false">O76/Revenues!O22</f>
        <v>-0.25</v>
      </c>
      <c r="P105" s="196" t="n">
        <f aca="false">P76/Revenues!P22</f>
        <v>-0.576923076923077</v>
      </c>
      <c r="Q105" s="77"/>
      <c r="R105" s="31"/>
      <c r="S105" s="94"/>
    </row>
    <row r="106" s="69" customFormat="true" ht="12" hidden="false" customHeight="false" outlineLevel="0" collapsed="false">
      <c r="A106" s="31"/>
      <c r="B106" s="62"/>
      <c r="C106" s="62"/>
      <c r="D106" s="66"/>
      <c r="E106" s="67"/>
      <c r="F106" s="196"/>
      <c r="G106" s="156"/>
      <c r="H106" s="66"/>
      <c r="I106" s="67"/>
      <c r="J106" s="197"/>
      <c r="K106" s="196"/>
      <c r="L106" s="196"/>
      <c r="M106" s="196"/>
      <c r="N106" s="66"/>
      <c r="O106" s="67"/>
      <c r="P106" s="196"/>
      <c r="Q106" s="77"/>
      <c r="R106" s="31"/>
      <c r="S106" s="94"/>
    </row>
    <row r="107" s="69" customFormat="true" ht="12" hidden="false" customHeight="false" outlineLevel="0" collapsed="false">
      <c r="A107" s="31"/>
      <c r="B107" s="62"/>
      <c r="C107" s="62" t="s">
        <v>144</v>
      </c>
      <c r="D107" s="66" t="n">
        <f aca="false">D78/Revenues!D26</f>
        <v>0.394942528735632</v>
      </c>
      <c r="E107" s="67" t="n">
        <f aca="false">E78/Revenues!E26</f>
        <v>0.397568389057751</v>
      </c>
      <c r="F107" s="196" t="n">
        <f aca="false">F78/Revenues!F26</f>
        <v>0.392272024729521</v>
      </c>
      <c r="G107" s="156"/>
      <c r="H107" s="66"/>
      <c r="I107" s="67"/>
      <c r="J107" s="197"/>
      <c r="K107" s="196" t="n">
        <f aca="false">K78/Revenues!K26</f>
        <v>0.408717719062547</v>
      </c>
      <c r="L107" s="196" t="n">
        <f aca="false">L78/Revenues!L26</f>
        <v>0.40100324579522</v>
      </c>
      <c r="M107" s="196" t="n">
        <f aca="false">M78/Revenues!M26</f>
        <v>0.416814683244523</v>
      </c>
      <c r="N107" s="66" t="n">
        <f aca="false">N78/Revenues!N26</f>
        <v>0.408535665812095</v>
      </c>
      <c r="O107" s="67" t="n">
        <f aca="false">O78/Revenues!O26</f>
        <v>0.413237924865832</v>
      </c>
      <c r="P107" s="196" t="n">
        <f aca="false">P78/Revenues!P26</f>
        <v>0.403722917302411</v>
      </c>
      <c r="Q107" s="77"/>
      <c r="R107" s="31"/>
      <c r="S107" s="94"/>
    </row>
    <row r="108" customFormat="false" ht="12" hidden="false" customHeight="false" outlineLevel="0" collapsed="false">
      <c r="A108" s="29"/>
      <c r="B108" s="43"/>
      <c r="C108" s="43"/>
      <c r="D108" s="207"/>
      <c r="E108" s="56"/>
      <c r="F108" s="107"/>
      <c r="G108" s="107"/>
      <c r="H108" s="208"/>
      <c r="I108" s="209"/>
      <c r="J108" s="107"/>
      <c r="K108" s="210"/>
      <c r="L108" s="155"/>
      <c r="M108" s="155"/>
      <c r="N108" s="211"/>
      <c r="O108" s="56"/>
      <c r="P108" s="155"/>
      <c r="Q108" s="84"/>
      <c r="R108" s="29"/>
      <c r="S108" s="27"/>
    </row>
    <row r="109" s="69" customFormat="true" ht="12" hidden="false" customHeight="false" outlineLevel="0" collapsed="false">
      <c r="A109" s="31"/>
      <c r="B109" s="62"/>
      <c r="C109" s="62" t="s">
        <v>145</v>
      </c>
      <c r="D109" s="66" t="n">
        <f aca="false">D80/Revenues!D26</f>
        <v>0.398467432950192</v>
      </c>
      <c r="E109" s="67" t="n">
        <f aca="false">E80/Revenues!E26</f>
        <v>0.401519756838906</v>
      </c>
      <c r="F109" s="196" t="n">
        <f aca="false">F80/Revenues!F26</f>
        <v>0.395363214837713</v>
      </c>
      <c r="G109" s="156"/>
      <c r="H109" s="66"/>
      <c r="I109" s="67"/>
      <c r="J109" s="197"/>
      <c r="K109" s="196" t="n">
        <f aca="false">K80/Revenues!K26</f>
        <v>0.408643081056874</v>
      </c>
      <c r="L109" s="196" t="n">
        <f aca="false">L80/Revenues!L26</f>
        <v>0.401298318087932</v>
      </c>
      <c r="M109" s="196" t="n">
        <f aca="false">M80/Revenues!M26</f>
        <v>0.41651865008881</v>
      </c>
      <c r="N109" s="66" t="n">
        <f aca="false">N80/Revenues!N26</f>
        <v>0.408384858995627</v>
      </c>
      <c r="O109" s="67" t="n">
        <f aca="false">O80/Revenues!O26</f>
        <v>0.410852713178295</v>
      </c>
      <c r="P109" s="196" t="n">
        <f aca="false">P80/Revenues!P26</f>
        <v>0.405859017393958</v>
      </c>
      <c r="Q109" s="77"/>
      <c r="R109" s="31"/>
      <c r="S109" s="94"/>
    </row>
    <row r="110" customFormat="false" ht="12" hidden="false" customHeight="false" outlineLevel="0" collapsed="false">
      <c r="A110" s="31"/>
      <c r="B110" s="62"/>
      <c r="C110" s="62"/>
      <c r="D110" s="115"/>
      <c r="E110" s="116"/>
      <c r="F110" s="54"/>
      <c r="G110" s="54"/>
      <c r="H110" s="37"/>
      <c r="I110" s="38"/>
      <c r="J110" s="54"/>
      <c r="K110" s="117"/>
      <c r="L110" s="43"/>
      <c r="M110" s="43"/>
      <c r="N110" s="50"/>
      <c r="O110" s="116"/>
      <c r="P110" s="43"/>
      <c r="Q110" s="84"/>
      <c r="R110" s="31"/>
      <c r="S110" s="27"/>
    </row>
    <row r="111" customFormat="false" ht="9" hidden="false" customHeight="true" outlineLevel="0" collapsed="false">
      <c r="A111" s="29"/>
      <c r="B111" s="29"/>
      <c r="C111" s="29"/>
      <c r="D111" s="29"/>
      <c r="E111" s="29"/>
      <c r="F111" s="29"/>
      <c r="G111" s="29"/>
      <c r="H111" s="30"/>
      <c r="I111" s="30"/>
      <c r="J111" s="29"/>
      <c r="K111" s="29"/>
      <c r="L111" s="29"/>
      <c r="M111" s="29"/>
      <c r="N111" s="212"/>
      <c r="O111" s="29"/>
      <c r="P111" s="29"/>
      <c r="Q111" s="29"/>
      <c r="R111" s="29"/>
      <c r="S111" s="27"/>
    </row>
    <row r="112" s="159" customFormat="true" ht="13.5" hidden="false" customHeight="true" outlineLevel="0" collapsed="false">
      <c r="A112" s="51"/>
      <c r="B112" s="99"/>
      <c r="C112" s="51"/>
      <c r="D112" s="99"/>
      <c r="E112" s="99"/>
      <c r="F112" s="99"/>
      <c r="G112" s="99"/>
      <c r="H112" s="53"/>
      <c r="I112" s="53"/>
      <c r="J112" s="99"/>
      <c r="K112" s="106"/>
      <c r="L112" s="51"/>
      <c r="M112" s="51"/>
      <c r="N112" s="51"/>
      <c r="O112" s="51"/>
      <c r="P112" s="99"/>
      <c r="Q112" s="101"/>
      <c r="R112" s="101"/>
      <c r="S112" s="213"/>
    </row>
  </sheetData>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28"/>
    <col collapsed="false" customWidth="true" hidden="false" outlineLevel="0" max="6" min="4" style="26" width="8.7"/>
    <col collapsed="false" customWidth="true" hidden="false" outlineLevel="0" max="7" min="7" style="26" width="1.7"/>
    <col collapsed="false" customWidth="true" hidden="false" outlineLevel="0" max="9" min="8" style="28" width="8.7"/>
    <col collapsed="false" customWidth="true" hidden="false" outlineLevel="0" max="10" min="10" style="26" width="1.7"/>
    <col collapsed="false" customWidth="true" hidden="false" outlineLevel="0" max="11" min="11" style="27" width="8.7"/>
    <col collapsed="false" customWidth="true" hidden="false" outlineLevel="0" max="16" min="12" style="26" width="8.7"/>
    <col collapsed="false" customWidth="true" hidden="false" outlineLevel="0" max="17" min="17" style="26" width="1.7"/>
    <col collapsed="false" customWidth="true" hidden="false" outlineLevel="0" max="18" min="18" style="26" width="1.28"/>
    <col collapsed="false" customWidth="false" hidden="false" outlineLevel="0" max="257" min="19" style="26" width="9.14"/>
  </cols>
  <sheetData>
    <row r="1" customFormat="false" ht="9" hidden="false" customHeight="true" outlineLevel="0" collapsed="false">
      <c r="A1" s="29"/>
      <c r="B1" s="29"/>
      <c r="C1" s="29"/>
      <c r="D1" s="29"/>
      <c r="E1" s="29"/>
      <c r="F1" s="29"/>
      <c r="G1" s="29"/>
      <c r="H1" s="30"/>
      <c r="I1" s="30"/>
      <c r="J1" s="29"/>
      <c r="K1" s="29"/>
      <c r="L1" s="29"/>
      <c r="M1" s="29"/>
      <c r="N1" s="29"/>
      <c r="O1" s="29"/>
      <c r="P1" s="29"/>
      <c r="Q1" s="29"/>
      <c r="R1" s="29"/>
    </row>
    <row r="2" customFormat="false" ht="12" hidden="false" customHeight="false" outlineLevel="0" collapsed="false">
      <c r="A2" s="31"/>
      <c r="B2" s="36"/>
      <c r="C2" s="33" t="s">
        <v>125</v>
      </c>
      <c r="D2" s="34" t="s">
        <v>25</v>
      </c>
      <c r="E2" s="35" t="s">
        <v>26</v>
      </c>
      <c r="F2" s="36" t="s">
        <v>27</v>
      </c>
      <c r="G2" s="36"/>
      <c r="H2" s="37" t="s">
        <v>28</v>
      </c>
      <c r="I2" s="38" t="s">
        <v>28</v>
      </c>
      <c r="J2" s="36"/>
      <c r="K2" s="104" t="n">
        <v>2010</v>
      </c>
      <c r="L2" s="36" t="s">
        <v>29</v>
      </c>
      <c r="M2" s="36" t="s">
        <v>30</v>
      </c>
      <c r="N2" s="34" t="s">
        <v>31</v>
      </c>
      <c r="O2" s="35" t="s">
        <v>32</v>
      </c>
      <c r="P2" s="36" t="s">
        <v>33</v>
      </c>
      <c r="Q2" s="103"/>
      <c r="R2" s="31"/>
    </row>
    <row r="3" customFormat="false" ht="12" hidden="false" customHeight="false" outlineLevel="0" collapsed="false">
      <c r="A3" s="29"/>
      <c r="B3" s="43"/>
      <c r="C3" s="105" t="s">
        <v>146</v>
      </c>
      <c r="D3" s="42"/>
      <c r="E3" s="35"/>
      <c r="F3" s="43"/>
      <c r="G3" s="43"/>
      <c r="H3" s="44" t="s">
        <v>35</v>
      </c>
      <c r="I3" s="45" t="s">
        <v>36</v>
      </c>
      <c r="J3" s="43"/>
      <c r="K3" s="43"/>
      <c r="L3" s="43"/>
      <c r="M3" s="43"/>
      <c r="N3" s="42"/>
      <c r="O3" s="35"/>
      <c r="P3" s="43"/>
      <c r="Q3" s="43"/>
      <c r="R3" s="29"/>
    </row>
    <row r="4" customFormat="false" ht="12" hidden="false" customHeight="false" outlineLevel="0" collapsed="false">
      <c r="A4" s="29"/>
      <c r="B4" s="43"/>
      <c r="C4" s="43"/>
      <c r="D4" s="50"/>
      <c r="E4" s="51"/>
      <c r="F4" s="43"/>
      <c r="G4" s="43"/>
      <c r="H4" s="145"/>
      <c r="I4" s="146"/>
      <c r="J4" s="43"/>
      <c r="K4" s="43"/>
      <c r="L4" s="43"/>
      <c r="M4" s="43"/>
      <c r="N4" s="50"/>
      <c r="O4" s="51"/>
      <c r="P4" s="43"/>
      <c r="Q4" s="43"/>
      <c r="R4" s="29"/>
    </row>
    <row r="5" s="69" customFormat="true" ht="12" hidden="false" customHeight="false" outlineLevel="0" collapsed="false">
      <c r="A5" s="31"/>
      <c r="B5" s="62"/>
      <c r="C5" s="214" t="s">
        <v>147</v>
      </c>
      <c r="D5" s="63" t="n">
        <f aca="false">D6+D7+D8+D9</f>
        <v>30598</v>
      </c>
      <c r="E5" s="215" t="n">
        <f aca="false">E6+E7+E8+E9</f>
        <v>30598</v>
      </c>
      <c r="F5" s="83" t="n">
        <f aca="false">F6+F7+F8+F9</f>
        <v>30534</v>
      </c>
      <c r="G5" s="83"/>
      <c r="H5" s="66" t="n">
        <f aca="false">D5/N5-1</f>
        <v>-0.016805372578002</v>
      </c>
      <c r="I5" s="67" t="n">
        <f aca="false">E5/O5-1</f>
        <v>-0.016805372578002</v>
      </c>
      <c r="J5" s="83"/>
      <c r="K5" s="83" t="n">
        <f aca="false">L5</f>
        <v>30599</v>
      </c>
      <c r="L5" s="83" t="n">
        <f aca="false">L6+L7+L8+L9</f>
        <v>30599</v>
      </c>
      <c r="M5" s="83" t="n">
        <f aca="false">M6+M7+M8+M9</f>
        <v>30654</v>
      </c>
      <c r="N5" s="63" t="n">
        <f aca="false">O5</f>
        <v>31121</v>
      </c>
      <c r="O5" s="215" t="n">
        <f aca="false">O6+O7+O8+O9</f>
        <v>31121</v>
      </c>
      <c r="P5" s="83" t="n">
        <f aca="false">P6+P7+P8+P9</f>
        <v>32203</v>
      </c>
      <c r="Q5" s="110"/>
      <c r="R5" s="31"/>
    </row>
    <row r="6" customFormat="false" ht="12" hidden="false" customHeight="false" outlineLevel="0" collapsed="false">
      <c r="A6" s="29"/>
      <c r="B6" s="43"/>
      <c r="C6" s="61" t="s">
        <v>148</v>
      </c>
      <c r="D6" s="55" t="n">
        <f aca="false">E6</f>
        <v>11121</v>
      </c>
      <c r="E6" s="56" t="n">
        <v>11121</v>
      </c>
      <c r="F6" s="57" t="n">
        <v>11091</v>
      </c>
      <c r="G6" s="57"/>
      <c r="H6" s="58" t="n">
        <f aca="false">D6/N6-1</f>
        <v>-0.0357235758258909</v>
      </c>
      <c r="I6" s="59" t="n">
        <f aca="false">E6/O6-1</f>
        <v>-0.0357235758258909</v>
      </c>
      <c r="J6" s="57"/>
      <c r="K6" s="57" t="n">
        <f aca="false">L6</f>
        <v>11105</v>
      </c>
      <c r="L6" s="57" t="n">
        <v>11105</v>
      </c>
      <c r="M6" s="57" t="n">
        <v>11243</v>
      </c>
      <c r="N6" s="55" t="n">
        <f aca="false">O6</f>
        <v>11533</v>
      </c>
      <c r="O6" s="56" t="n">
        <v>11533</v>
      </c>
      <c r="P6" s="57" t="n">
        <v>11814</v>
      </c>
      <c r="Q6" s="121"/>
      <c r="R6" s="29"/>
    </row>
    <row r="7" customFormat="false" ht="12" hidden="false" customHeight="false" outlineLevel="0" collapsed="false">
      <c r="A7" s="29"/>
      <c r="B7" s="43"/>
      <c r="C7" s="61" t="s">
        <v>149</v>
      </c>
      <c r="D7" s="55" t="n">
        <f aca="false">E7</f>
        <v>7859</v>
      </c>
      <c r="E7" s="108" t="n">
        <v>7859</v>
      </c>
      <c r="F7" s="107" t="n">
        <v>7729</v>
      </c>
      <c r="G7" s="107"/>
      <c r="H7" s="58" t="n">
        <f aca="false">D7/N7-1</f>
        <v>0.0667843084023347</v>
      </c>
      <c r="I7" s="59" t="n">
        <f aca="false">E7/O7-1</f>
        <v>0.0667843084023347</v>
      </c>
      <c r="J7" s="107"/>
      <c r="K7" s="107" t="n">
        <f aca="false">L7</f>
        <v>7564</v>
      </c>
      <c r="L7" s="107" t="n">
        <v>7564</v>
      </c>
      <c r="M7" s="107" t="n">
        <v>7296</v>
      </c>
      <c r="N7" s="55" t="n">
        <f aca="false">O7</f>
        <v>7367</v>
      </c>
      <c r="O7" s="108" t="n">
        <v>7367</v>
      </c>
      <c r="P7" s="107" t="n">
        <v>7722</v>
      </c>
      <c r="Q7" s="121"/>
      <c r="R7" s="29"/>
    </row>
    <row r="8" customFormat="false" ht="12" hidden="false" customHeight="false" outlineLevel="0" collapsed="false">
      <c r="A8" s="29"/>
      <c r="B8" s="43"/>
      <c r="C8" s="61" t="s">
        <v>150</v>
      </c>
      <c r="D8" s="55" t="n">
        <f aca="false">E8</f>
        <v>7791</v>
      </c>
      <c r="E8" s="70" t="n">
        <v>7791</v>
      </c>
      <c r="F8" s="57" t="n">
        <v>7888</v>
      </c>
      <c r="G8" s="57"/>
      <c r="H8" s="58" t="n">
        <f aca="false">D8/N8-1</f>
        <v>-0.0534564451463978</v>
      </c>
      <c r="I8" s="59" t="n">
        <f aca="false">E8/O8-1</f>
        <v>-0.0534564451463978</v>
      </c>
      <c r="J8" s="57"/>
      <c r="K8" s="57" t="n">
        <f aca="false">L8</f>
        <v>8087</v>
      </c>
      <c r="L8" s="57" t="n">
        <v>8087</v>
      </c>
      <c r="M8" s="57" t="n">
        <v>8181</v>
      </c>
      <c r="N8" s="55" t="n">
        <f aca="false">O8</f>
        <v>8231</v>
      </c>
      <c r="O8" s="70" t="n">
        <v>8231</v>
      </c>
      <c r="P8" s="57" t="n">
        <v>8298</v>
      </c>
      <c r="Q8" s="121"/>
      <c r="R8" s="29"/>
    </row>
    <row r="9" customFormat="false" ht="12" hidden="false" customHeight="false" outlineLevel="0" collapsed="false">
      <c r="A9" s="29"/>
      <c r="B9" s="43"/>
      <c r="C9" s="61" t="s">
        <v>151</v>
      </c>
      <c r="D9" s="55" t="n">
        <f aca="false">E9</f>
        <v>3827</v>
      </c>
      <c r="E9" s="71" t="n">
        <v>3827</v>
      </c>
      <c r="F9" s="57" t="n">
        <v>3826</v>
      </c>
      <c r="G9" s="57"/>
      <c r="H9" s="58" t="n">
        <f aca="false">D9/N9-1</f>
        <v>-0.0408521303258146</v>
      </c>
      <c r="I9" s="59" t="n">
        <f aca="false">E9/O9-1</f>
        <v>-0.0408521303258146</v>
      </c>
      <c r="J9" s="57"/>
      <c r="K9" s="57" t="n">
        <f aca="false">L9</f>
        <v>3843</v>
      </c>
      <c r="L9" s="57" t="n">
        <v>3843</v>
      </c>
      <c r="M9" s="57" t="n">
        <v>3934</v>
      </c>
      <c r="N9" s="55" t="n">
        <f aca="false">O9</f>
        <v>3990</v>
      </c>
      <c r="O9" s="71" t="n">
        <v>3990</v>
      </c>
      <c r="P9" s="57" t="n">
        <v>4369</v>
      </c>
      <c r="Q9" s="178"/>
      <c r="R9" s="29"/>
    </row>
    <row r="10" customFormat="false" ht="12" hidden="false" customHeight="false" outlineLevel="0" collapsed="false">
      <c r="A10" s="29"/>
      <c r="B10" s="43"/>
      <c r="C10" s="43"/>
      <c r="D10" s="216"/>
      <c r="E10" s="217"/>
      <c r="F10" s="218"/>
      <c r="G10" s="218"/>
      <c r="H10" s="219"/>
      <c r="I10" s="220"/>
      <c r="J10" s="218"/>
      <c r="K10" s="218"/>
      <c r="L10" s="218"/>
      <c r="M10" s="218"/>
      <c r="N10" s="216"/>
      <c r="O10" s="217"/>
      <c r="P10" s="218"/>
      <c r="Q10" s="84"/>
      <c r="R10" s="29"/>
    </row>
    <row r="11" customFormat="false" ht="9" hidden="false" customHeight="true" outlineLevel="0" collapsed="false">
      <c r="A11" s="29"/>
      <c r="B11" s="29"/>
      <c r="C11" s="29"/>
      <c r="D11" s="29"/>
      <c r="E11" s="29"/>
      <c r="F11" s="29"/>
      <c r="G11" s="29"/>
      <c r="H11" s="30"/>
      <c r="I11" s="30"/>
      <c r="J11" s="29"/>
      <c r="K11" s="29"/>
      <c r="L11" s="29"/>
      <c r="M11" s="29"/>
      <c r="N11" s="29"/>
      <c r="O11" s="29"/>
      <c r="P11" s="29"/>
      <c r="Q11" s="29"/>
      <c r="R11" s="29"/>
    </row>
    <row r="12" customFormat="false" ht="12" hidden="false" customHeight="false" outlineLevel="0" collapsed="false">
      <c r="A12" s="51"/>
      <c r="B12" s="51"/>
      <c r="C12" s="51"/>
      <c r="D12" s="51"/>
      <c r="E12" s="51"/>
      <c r="F12" s="51"/>
      <c r="G12" s="106"/>
      <c r="H12" s="53"/>
      <c r="I12" s="53"/>
      <c r="J12" s="106"/>
      <c r="K12" s="106"/>
      <c r="L12" s="51"/>
      <c r="M12" s="51"/>
      <c r="N12" s="51"/>
      <c r="O12" s="51"/>
      <c r="P12" s="51"/>
      <c r="Q12" s="106"/>
      <c r="R12" s="106"/>
    </row>
    <row r="13" customFormat="false" ht="9" hidden="false" customHeight="true" outlineLevel="0" collapsed="false">
      <c r="A13" s="29"/>
      <c r="B13" s="29"/>
      <c r="C13" s="29"/>
      <c r="D13" s="29"/>
      <c r="E13" s="29"/>
      <c r="F13" s="29"/>
      <c r="G13" s="29"/>
      <c r="H13" s="30"/>
      <c r="I13" s="30"/>
      <c r="J13" s="29"/>
      <c r="K13" s="29"/>
      <c r="L13" s="29"/>
      <c r="M13" s="29"/>
      <c r="N13" s="29"/>
      <c r="O13" s="29"/>
      <c r="P13" s="29"/>
      <c r="Q13" s="29"/>
      <c r="R13" s="29"/>
    </row>
    <row r="14" customFormat="false" ht="12" hidden="false" customHeight="false" outlineLevel="0" collapsed="false">
      <c r="A14" s="31"/>
      <c r="B14" s="36"/>
      <c r="C14" s="33" t="s">
        <v>125</v>
      </c>
      <c r="D14" s="34" t="s">
        <v>25</v>
      </c>
      <c r="E14" s="35" t="s">
        <v>26</v>
      </c>
      <c r="F14" s="36" t="s">
        <v>27</v>
      </c>
      <c r="G14" s="36"/>
      <c r="H14" s="37"/>
      <c r="I14" s="38"/>
      <c r="J14" s="36"/>
      <c r="K14" s="104" t="n">
        <v>2010</v>
      </c>
      <c r="L14" s="36" t="s">
        <v>29</v>
      </c>
      <c r="M14" s="36" t="s">
        <v>30</v>
      </c>
      <c r="N14" s="34" t="s">
        <v>31</v>
      </c>
      <c r="O14" s="35" t="s">
        <v>32</v>
      </c>
      <c r="P14" s="36" t="s">
        <v>33</v>
      </c>
      <c r="Q14" s="103"/>
      <c r="R14" s="31"/>
    </row>
    <row r="15" customFormat="false" ht="12" hidden="false" customHeight="false" outlineLevel="0" collapsed="false">
      <c r="A15" s="31"/>
      <c r="B15" s="36"/>
      <c r="C15" s="105" t="s">
        <v>152</v>
      </c>
      <c r="D15" s="42"/>
      <c r="E15" s="35"/>
      <c r="F15" s="43"/>
      <c r="G15" s="43"/>
      <c r="H15" s="44"/>
      <c r="I15" s="45"/>
      <c r="J15" s="43"/>
      <c r="K15" s="43"/>
      <c r="L15" s="43"/>
      <c r="M15" s="43"/>
      <c r="N15" s="42"/>
      <c r="O15" s="35"/>
      <c r="P15" s="43"/>
      <c r="Q15" s="43"/>
      <c r="R15" s="31"/>
    </row>
    <row r="16" customFormat="false" ht="12" hidden="false" customHeight="false" outlineLevel="0" collapsed="false">
      <c r="A16" s="29"/>
      <c r="B16" s="43"/>
      <c r="C16" s="43"/>
      <c r="D16" s="50"/>
      <c r="E16" s="51"/>
      <c r="F16" s="43"/>
      <c r="G16" s="43"/>
      <c r="H16" s="145"/>
      <c r="I16" s="146"/>
      <c r="J16" s="43"/>
      <c r="K16" s="43"/>
      <c r="L16" s="43"/>
      <c r="M16" s="43"/>
      <c r="N16" s="50"/>
      <c r="O16" s="51"/>
      <c r="P16" s="43"/>
      <c r="Q16" s="43"/>
      <c r="R16" s="29"/>
    </row>
    <row r="17" customFormat="false" ht="12" hidden="false" customHeight="false" outlineLevel="0" collapsed="false">
      <c r="A17" s="29"/>
      <c r="B17" s="43"/>
      <c r="C17" s="61" t="s">
        <v>95</v>
      </c>
      <c r="D17" s="55" t="n">
        <f aca="false">SUM(E17:F17)</f>
        <v>-111</v>
      </c>
      <c r="E17" s="56" t="n">
        <v>-58</v>
      </c>
      <c r="F17" s="57" t="n">
        <v>-53</v>
      </c>
      <c r="G17" s="57"/>
      <c r="H17" s="58"/>
      <c r="I17" s="59"/>
      <c r="J17" s="57"/>
      <c r="K17" s="57" t="n">
        <f aca="false">M17+O17+P17+L17</f>
        <v>-43</v>
      </c>
      <c r="L17" s="57" t="n">
        <v>-22</v>
      </c>
      <c r="M17" s="57" t="n">
        <v>0</v>
      </c>
      <c r="N17" s="55" t="n">
        <f aca="false">SUM(O17:P17)</f>
        <v>-21</v>
      </c>
      <c r="O17" s="56" t="n">
        <v>0</v>
      </c>
      <c r="P17" s="57" t="n">
        <v>-21</v>
      </c>
      <c r="Q17" s="121"/>
      <c r="R17" s="29"/>
    </row>
    <row r="18" customFormat="false" ht="12" hidden="false" customHeight="false" outlineLevel="0" collapsed="false">
      <c r="A18" s="29"/>
      <c r="B18" s="43"/>
      <c r="C18" s="61" t="s">
        <v>96</v>
      </c>
      <c r="D18" s="55" t="n">
        <f aca="false">SUM(E18:F18)</f>
        <v>-42</v>
      </c>
      <c r="E18" s="56" t="n">
        <v>-21</v>
      </c>
      <c r="F18" s="57" t="n">
        <v>-21</v>
      </c>
      <c r="G18" s="57"/>
      <c r="H18" s="58"/>
      <c r="I18" s="59"/>
      <c r="J18" s="57"/>
      <c r="K18" s="57" t="n">
        <f aca="false">M18+O18+P18+L18</f>
        <v>-29</v>
      </c>
      <c r="L18" s="57" t="n">
        <v>-18</v>
      </c>
      <c r="M18" s="57" t="n">
        <v>-11</v>
      </c>
      <c r="N18" s="55" t="n">
        <f aca="false">SUM(O18:P18)</f>
        <v>0</v>
      </c>
      <c r="O18" s="56" t="n">
        <v>0</v>
      </c>
      <c r="P18" s="57" t="n">
        <v>0</v>
      </c>
      <c r="Q18" s="121"/>
      <c r="R18" s="29"/>
    </row>
    <row r="19" s="69" customFormat="true" ht="12" hidden="false" customHeight="false" outlineLevel="0" collapsed="false">
      <c r="A19" s="31"/>
      <c r="B19" s="62"/>
      <c r="C19" s="148" t="s">
        <v>98</v>
      </c>
      <c r="D19" s="63" t="n">
        <f aca="false">SUM(D17:D18)</f>
        <v>-153</v>
      </c>
      <c r="E19" s="64" t="n">
        <v>-79</v>
      </c>
      <c r="F19" s="65" t="n">
        <f aca="false">F17+F18</f>
        <v>-74</v>
      </c>
      <c r="G19" s="65"/>
      <c r="H19" s="66"/>
      <c r="I19" s="67"/>
      <c r="J19" s="65"/>
      <c r="K19" s="65" t="n">
        <f aca="false">K17+K18</f>
        <v>-72</v>
      </c>
      <c r="L19" s="65" t="n">
        <f aca="false">L17+L18</f>
        <v>-40</v>
      </c>
      <c r="M19" s="65" t="n">
        <f aca="false">M17+M18</f>
        <v>-11</v>
      </c>
      <c r="N19" s="63" t="n">
        <f aca="false">SUM(O19:P19)</f>
        <v>-21</v>
      </c>
      <c r="O19" s="64" t="n">
        <f aca="false">O17+O18</f>
        <v>0</v>
      </c>
      <c r="P19" s="65" t="n">
        <f aca="false">P17+P18</f>
        <v>-21</v>
      </c>
      <c r="Q19" s="110"/>
      <c r="R19" s="31"/>
    </row>
    <row r="20" customFormat="false" ht="12" hidden="false" customHeight="false" outlineLevel="0" collapsed="false">
      <c r="A20" s="29"/>
      <c r="B20" s="43"/>
      <c r="C20" s="61"/>
      <c r="D20" s="63"/>
      <c r="E20" s="109"/>
      <c r="F20" s="83"/>
      <c r="G20" s="83"/>
      <c r="H20" s="66"/>
      <c r="I20" s="67"/>
      <c r="J20" s="83"/>
      <c r="K20" s="83"/>
      <c r="L20" s="83"/>
      <c r="M20" s="83"/>
      <c r="N20" s="63"/>
      <c r="O20" s="109"/>
      <c r="P20" s="83"/>
      <c r="Q20" s="121"/>
      <c r="R20" s="29"/>
    </row>
    <row r="21" customFormat="false" ht="14.25" hidden="false" customHeight="false" outlineLevel="0" collapsed="false">
      <c r="A21" s="29"/>
      <c r="B21" s="43"/>
      <c r="C21" s="61" t="s">
        <v>153</v>
      </c>
      <c r="D21" s="55" t="n">
        <f aca="false">SUM(E21:F21)</f>
        <v>-55</v>
      </c>
      <c r="E21" s="71" t="n">
        <v>-27</v>
      </c>
      <c r="F21" s="57" t="n">
        <v>-28</v>
      </c>
      <c r="G21" s="57"/>
      <c r="H21" s="58"/>
      <c r="I21" s="59"/>
      <c r="J21" s="57"/>
      <c r="K21" s="57" t="n">
        <f aca="false">M21+O21+P21+L21</f>
        <v>-57</v>
      </c>
      <c r="L21" s="57" t="n">
        <v>-13</v>
      </c>
      <c r="M21" s="57" t="n">
        <v>-13</v>
      </c>
      <c r="N21" s="55" t="n">
        <f aca="false">SUM(O21:P21)</f>
        <v>-31</v>
      </c>
      <c r="O21" s="71" t="n">
        <v>-13</v>
      </c>
      <c r="P21" s="57" t="n">
        <v>-18</v>
      </c>
      <c r="Q21" s="178"/>
      <c r="R21" s="29"/>
    </row>
    <row r="22" s="132" customFormat="true" ht="14.25" hidden="false" customHeight="false" outlineLevel="0" collapsed="false">
      <c r="A22" s="122"/>
      <c r="B22" s="152"/>
      <c r="C22" s="221" t="s">
        <v>154</v>
      </c>
      <c r="D22" s="125" t="n">
        <f aca="false">SUM(E22:F22)</f>
        <v>-4</v>
      </c>
      <c r="E22" s="126" t="n">
        <v>-2</v>
      </c>
      <c r="F22" s="127" t="n">
        <v>-2</v>
      </c>
      <c r="G22" s="127"/>
      <c r="H22" s="128"/>
      <c r="I22" s="129"/>
      <c r="J22" s="127"/>
      <c r="K22" s="127" t="n">
        <f aca="false">M22+O22+P22+L22</f>
        <v>-3</v>
      </c>
      <c r="L22" s="127" t="n">
        <v>-1</v>
      </c>
      <c r="M22" s="127" t="n">
        <v>0</v>
      </c>
      <c r="N22" s="125" t="n">
        <f aca="false">SUM(O22:P22)</f>
        <v>-2</v>
      </c>
      <c r="O22" s="126" t="n">
        <v>-1</v>
      </c>
      <c r="P22" s="127" t="n">
        <v>-1</v>
      </c>
      <c r="Q22" s="163"/>
      <c r="R22" s="122"/>
    </row>
    <row r="23" customFormat="false" ht="12" hidden="false" customHeight="false" outlineLevel="0" collapsed="false">
      <c r="A23" s="29"/>
      <c r="B23" s="43"/>
      <c r="C23" s="61" t="s">
        <v>100</v>
      </c>
      <c r="D23" s="55" t="n">
        <f aca="false">SUM(E23:F23)</f>
        <v>-33</v>
      </c>
      <c r="E23" s="71" t="n">
        <v>-16</v>
      </c>
      <c r="F23" s="57" t="n">
        <v>-17</v>
      </c>
      <c r="G23" s="57"/>
      <c r="H23" s="58"/>
      <c r="I23" s="59"/>
      <c r="J23" s="57"/>
      <c r="K23" s="57" t="n">
        <f aca="false">M23+O23+P23+L23</f>
        <v>-35</v>
      </c>
      <c r="L23" s="57" t="n">
        <v>-9</v>
      </c>
      <c r="M23" s="57" t="n">
        <v>-7</v>
      </c>
      <c r="N23" s="55" t="n">
        <f aca="false">SUM(O23:P23)</f>
        <v>-19</v>
      </c>
      <c r="O23" s="71" t="n">
        <v>-8</v>
      </c>
      <c r="P23" s="57" t="n">
        <v>-11</v>
      </c>
      <c r="Q23" s="178"/>
      <c r="R23" s="29"/>
    </row>
    <row r="24" customFormat="false" ht="12" hidden="false" customHeight="false" outlineLevel="0" collapsed="false">
      <c r="A24" s="29"/>
      <c r="B24" s="43"/>
      <c r="C24" s="61" t="s">
        <v>155</v>
      </c>
      <c r="D24" s="55" t="n">
        <f aca="false">SUM(E24:F24)</f>
        <v>-25</v>
      </c>
      <c r="E24" s="71" t="n">
        <v>-13</v>
      </c>
      <c r="F24" s="57" t="n">
        <v>-12</v>
      </c>
      <c r="G24" s="57"/>
      <c r="H24" s="58"/>
      <c r="I24" s="59"/>
      <c r="J24" s="57"/>
      <c r="K24" s="57" t="n">
        <f aca="false">M24+O24+P24+L24</f>
        <v>-24</v>
      </c>
      <c r="L24" s="57" t="n">
        <v>-8</v>
      </c>
      <c r="M24" s="57" t="n">
        <v>-5</v>
      </c>
      <c r="N24" s="55" t="n">
        <f aca="false">SUM(O24:P24)</f>
        <v>-11</v>
      </c>
      <c r="O24" s="71" t="n">
        <v>-2</v>
      </c>
      <c r="P24" s="57" t="n">
        <v>-9</v>
      </c>
      <c r="Q24" s="178"/>
      <c r="R24" s="29"/>
    </row>
    <row r="25" customFormat="false" ht="12" hidden="false" customHeight="false" outlineLevel="0" collapsed="false">
      <c r="A25" s="29"/>
      <c r="B25" s="43"/>
      <c r="C25" s="61" t="s">
        <v>156</v>
      </c>
      <c r="D25" s="55" t="n">
        <f aca="false">SUM(E25:F25)</f>
        <v>7</v>
      </c>
      <c r="E25" s="71" t="n">
        <v>3</v>
      </c>
      <c r="F25" s="57" t="n">
        <v>4</v>
      </c>
      <c r="G25" s="57"/>
      <c r="H25" s="58"/>
      <c r="I25" s="59"/>
      <c r="J25" s="57"/>
      <c r="K25" s="57" t="n">
        <f aca="false">M25+O25+P25+L25</f>
        <v>8</v>
      </c>
      <c r="L25" s="57" t="n">
        <v>2</v>
      </c>
      <c r="M25" s="57" t="n">
        <v>2</v>
      </c>
      <c r="N25" s="55" t="n">
        <f aca="false">SUM(O25:P25)</f>
        <v>4</v>
      </c>
      <c r="O25" s="71" t="n">
        <v>0</v>
      </c>
      <c r="P25" s="57" t="n">
        <v>4</v>
      </c>
      <c r="Q25" s="178"/>
      <c r="R25" s="29"/>
    </row>
    <row r="26" s="69" customFormat="true" ht="12" hidden="false" customHeight="false" outlineLevel="0" collapsed="false">
      <c r="A26" s="31"/>
      <c r="B26" s="62"/>
      <c r="C26" s="148" t="s">
        <v>103</v>
      </c>
      <c r="D26" s="63" t="n">
        <f aca="false">D21+D23+D24+D25</f>
        <v>-106</v>
      </c>
      <c r="E26" s="76" t="n">
        <f aca="false">E21+E23+E24+E25</f>
        <v>-53</v>
      </c>
      <c r="F26" s="83" t="n">
        <f aca="false">F21+F23+F24+F25</f>
        <v>-53</v>
      </c>
      <c r="G26" s="83"/>
      <c r="H26" s="66"/>
      <c r="I26" s="67"/>
      <c r="J26" s="83"/>
      <c r="K26" s="83" t="n">
        <f aca="false">K21+K23+K24+K25</f>
        <v>-108</v>
      </c>
      <c r="L26" s="83" t="n">
        <f aca="false">L21+L23+L24+L25</f>
        <v>-28</v>
      </c>
      <c r="M26" s="83" t="n">
        <f aca="false">M21+M23+M24+M25</f>
        <v>-23</v>
      </c>
      <c r="N26" s="63" t="n">
        <f aca="false">SUM(O26:P26)</f>
        <v>-57</v>
      </c>
      <c r="O26" s="76" t="n">
        <f aca="false">O21+O23+O24+O25</f>
        <v>-23</v>
      </c>
      <c r="P26" s="83" t="n">
        <f aca="false">P21+P23+P24+P25</f>
        <v>-34</v>
      </c>
      <c r="Q26" s="174"/>
      <c r="R26" s="31"/>
    </row>
    <row r="27" s="69" customFormat="true" ht="12" hidden="false" customHeight="false" outlineLevel="0" collapsed="false">
      <c r="A27" s="31"/>
      <c r="B27" s="62"/>
      <c r="C27" s="148"/>
      <c r="D27" s="63"/>
      <c r="E27" s="76"/>
      <c r="F27" s="83"/>
      <c r="G27" s="83"/>
      <c r="H27" s="66"/>
      <c r="I27" s="67"/>
      <c r="J27" s="83"/>
      <c r="K27" s="83"/>
      <c r="L27" s="83"/>
      <c r="M27" s="83"/>
      <c r="N27" s="63"/>
      <c r="O27" s="76"/>
      <c r="P27" s="83"/>
      <c r="Q27" s="174"/>
      <c r="R27" s="31"/>
    </row>
    <row r="28" s="69" customFormat="true" ht="12" hidden="false" customHeight="false" outlineLevel="0" collapsed="false">
      <c r="A28" s="31"/>
      <c r="B28" s="62"/>
      <c r="C28" s="81" t="s">
        <v>147</v>
      </c>
      <c r="D28" s="63" t="n">
        <f aca="false">D19+D26</f>
        <v>-259</v>
      </c>
      <c r="E28" s="64" t="n">
        <f aca="false">E19+E26</f>
        <v>-132</v>
      </c>
      <c r="F28" s="73" t="n">
        <f aca="false">F19+F26</f>
        <v>-127</v>
      </c>
      <c r="G28" s="73"/>
      <c r="H28" s="66"/>
      <c r="I28" s="67"/>
      <c r="J28" s="73"/>
      <c r="K28" s="73" t="n">
        <f aca="false">K19+K26</f>
        <v>-180</v>
      </c>
      <c r="L28" s="73" t="n">
        <f aca="false">L19+L26</f>
        <v>-68</v>
      </c>
      <c r="M28" s="73" t="n">
        <f aca="false">M19+M26</f>
        <v>-34</v>
      </c>
      <c r="N28" s="63" t="n">
        <f aca="false">SUM(O28:P28)</f>
        <v>-78</v>
      </c>
      <c r="O28" s="64" t="n">
        <f aca="false">O19+O26</f>
        <v>-23</v>
      </c>
      <c r="P28" s="73" t="n">
        <f aca="false">P19+P26</f>
        <v>-55</v>
      </c>
      <c r="Q28" s="174"/>
      <c r="R28" s="31"/>
      <c r="W28" s="94"/>
    </row>
    <row r="29" customFormat="false" ht="12" hidden="false" customHeight="false" outlineLevel="0" collapsed="false">
      <c r="A29" s="31"/>
      <c r="B29" s="62"/>
      <c r="C29" s="48"/>
      <c r="D29" s="115"/>
      <c r="E29" s="116"/>
      <c r="F29" s="54"/>
      <c r="G29" s="54"/>
      <c r="H29" s="37"/>
      <c r="I29" s="38"/>
      <c r="J29" s="54"/>
      <c r="K29" s="117"/>
      <c r="L29" s="43"/>
      <c r="M29" s="43"/>
      <c r="N29" s="50"/>
      <c r="O29" s="116"/>
      <c r="P29" s="43"/>
      <c r="Q29" s="43"/>
      <c r="R29" s="31"/>
    </row>
    <row r="30" customFormat="false" ht="9" hidden="false" customHeight="true" outlineLevel="0" collapsed="false">
      <c r="A30" s="29"/>
      <c r="B30" s="29"/>
      <c r="C30" s="29"/>
      <c r="D30" s="29"/>
      <c r="E30" s="29"/>
      <c r="F30" s="29"/>
      <c r="G30" s="29"/>
      <c r="H30" s="30"/>
      <c r="I30" s="30"/>
      <c r="J30" s="29"/>
      <c r="K30" s="29"/>
      <c r="L30" s="29"/>
      <c r="M30" s="29"/>
      <c r="N30" s="29"/>
      <c r="O30" s="29"/>
      <c r="P30" s="29"/>
      <c r="Q30" s="29"/>
      <c r="R30" s="29"/>
    </row>
    <row r="31" customFormat="false" ht="14.25" hidden="false" customHeight="false" outlineLevel="0" collapsed="false">
      <c r="A31" s="51"/>
      <c r="B31" s="100" t="s">
        <v>157</v>
      </c>
      <c r="C31" s="51"/>
      <c r="D31" s="51"/>
      <c r="E31" s="51"/>
      <c r="F31" s="51"/>
      <c r="G31" s="51"/>
      <c r="H31" s="53"/>
      <c r="I31" s="53"/>
      <c r="J31" s="51"/>
      <c r="K31" s="106"/>
      <c r="L31" s="51"/>
      <c r="M31" s="51"/>
      <c r="N31" s="51"/>
      <c r="O31" s="51"/>
      <c r="P31" s="51"/>
      <c r="Q31" s="106"/>
    </row>
    <row r="32" s="99" customFormat="true" ht="12" hidden="false" customHeight="false" outlineLevel="0" collapsed="false">
      <c r="H32" s="53"/>
      <c r="I32" s="53"/>
      <c r="K32" s="101"/>
    </row>
    <row r="33" customFormat="false" ht="9" hidden="false" customHeight="true" outlineLevel="0" collapsed="false">
      <c r="A33" s="29"/>
      <c r="B33" s="29"/>
      <c r="C33" s="29"/>
      <c r="D33" s="29"/>
      <c r="E33" s="29"/>
      <c r="F33" s="29"/>
      <c r="G33" s="29"/>
      <c r="H33" s="30"/>
      <c r="I33" s="30"/>
      <c r="J33" s="29"/>
      <c r="K33" s="29"/>
      <c r="L33" s="29"/>
      <c r="M33" s="29"/>
      <c r="N33" s="29"/>
      <c r="O33" s="29"/>
      <c r="P33" s="29"/>
      <c r="Q33" s="29"/>
      <c r="R33" s="29"/>
    </row>
    <row r="34" customFormat="false" ht="12" hidden="false" customHeight="false" outlineLevel="0" collapsed="false">
      <c r="A34" s="31"/>
      <c r="B34" s="36"/>
      <c r="C34" s="33" t="s">
        <v>125</v>
      </c>
      <c r="D34" s="34" t="s">
        <v>25</v>
      </c>
      <c r="E34" s="35" t="s">
        <v>26</v>
      </c>
      <c r="F34" s="36" t="s">
        <v>27</v>
      </c>
      <c r="G34" s="36"/>
      <c r="H34" s="37"/>
      <c r="I34" s="38"/>
      <c r="J34" s="36"/>
      <c r="K34" s="104" t="n">
        <v>2010</v>
      </c>
      <c r="L34" s="36" t="s">
        <v>29</v>
      </c>
      <c r="M34" s="36" t="s">
        <v>30</v>
      </c>
      <c r="N34" s="34" t="s">
        <v>31</v>
      </c>
      <c r="O34" s="35" t="s">
        <v>32</v>
      </c>
      <c r="P34" s="36" t="s">
        <v>33</v>
      </c>
      <c r="Q34" s="103"/>
      <c r="R34" s="31"/>
    </row>
    <row r="35" customFormat="false" ht="12" hidden="false" customHeight="false" outlineLevel="0" collapsed="false">
      <c r="A35" s="31"/>
      <c r="B35" s="36"/>
      <c r="C35" s="105" t="s">
        <v>158</v>
      </c>
      <c r="D35" s="42"/>
      <c r="E35" s="35"/>
      <c r="F35" s="43"/>
      <c r="G35" s="43"/>
      <c r="H35" s="44"/>
      <c r="I35" s="45"/>
      <c r="J35" s="43"/>
      <c r="K35" s="43"/>
      <c r="L35" s="43"/>
      <c r="M35" s="43"/>
      <c r="N35" s="42"/>
      <c r="O35" s="35"/>
      <c r="P35" s="43"/>
      <c r="Q35" s="43"/>
      <c r="R35" s="31"/>
    </row>
    <row r="36" customFormat="false" ht="12" hidden="false" customHeight="false" outlineLevel="0" collapsed="false">
      <c r="A36" s="29"/>
      <c r="B36" s="43"/>
      <c r="C36" s="43"/>
      <c r="D36" s="50"/>
      <c r="E36" s="51"/>
      <c r="F36" s="43"/>
      <c r="G36" s="43"/>
      <c r="H36" s="145"/>
      <c r="I36" s="146"/>
      <c r="J36" s="43"/>
      <c r="K36" s="43"/>
      <c r="L36" s="43"/>
      <c r="M36" s="43"/>
      <c r="N36" s="50"/>
      <c r="O36" s="51"/>
      <c r="P36" s="43"/>
      <c r="Q36" s="43"/>
      <c r="R36" s="29"/>
    </row>
    <row r="37" customFormat="false" ht="12" hidden="false" customHeight="false" outlineLevel="0" collapsed="false">
      <c r="A37" s="29"/>
      <c r="B37" s="43"/>
      <c r="C37" s="61" t="s">
        <v>95</v>
      </c>
      <c r="D37" s="55" t="n">
        <f aca="false">SUM(E37:F37)</f>
        <v>-57</v>
      </c>
      <c r="E37" s="56" t="n">
        <v>-30</v>
      </c>
      <c r="F37" s="57" t="n">
        <v>-27</v>
      </c>
      <c r="G37" s="57"/>
      <c r="H37" s="58"/>
      <c r="I37" s="59"/>
      <c r="J37" s="57"/>
      <c r="K37" s="57" t="n">
        <f aca="false">M37+O37+P37+L37</f>
        <v>-21</v>
      </c>
      <c r="L37" s="57" t="n">
        <v>-11</v>
      </c>
      <c r="M37" s="57"/>
      <c r="N37" s="55" t="n">
        <f aca="false">SUM(O37:P37)</f>
        <v>-10</v>
      </c>
      <c r="O37" s="56" t="n">
        <v>0</v>
      </c>
      <c r="P37" s="57" t="n">
        <v>-10</v>
      </c>
      <c r="Q37" s="121"/>
      <c r="R37" s="29"/>
    </row>
    <row r="38" customFormat="false" ht="12" hidden="false" customHeight="false" outlineLevel="0" collapsed="false">
      <c r="A38" s="29"/>
      <c r="B38" s="43"/>
      <c r="C38" s="61" t="s">
        <v>96</v>
      </c>
      <c r="D38" s="55" t="n">
        <f aca="false">SUM(E38:F38)</f>
        <v>-27</v>
      </c>
      <c r="E38" s="56" t="n">
        <v>-13</v>
      </c>
      <c r="F38" s="57" t="n">
        <v>-14</v>
      </c>
      <c r="G38" s="57"/>
      <c r="H38" s="58"/>
      <c r="I38" s="59"/>
      <c r="J38" s="57"/>
      <c r="K38" s="57" t="n">
        <f aca="false">M38+O38+P38+L38</f>
        <v>-21</v>
      </c>
      <c r="L38" s="57" t="n">
        <v>-13</v>
      </c>
      <c r="M38" s="57" t="n">
        <v>-8</v>
      </c>
      <c r="N38" s="55" t="n">
        <f aca="false">SUM(O38:P38)</f>
        <v>0</v>
      </c>
      <c r="O38" s="56" t="n">
        <v>0</v>
      </c>
      <c r="P38" s="57" t="n">
        <v>0</v>
      </c>
      <c r="Q38" s="121"/>
      <c r="R38" s="29"/>
    </row>
    <row r="39" s="69" customFormat="true" ht="12" hidden="false" customHeight="false" outlineLevel="0" collapsed="false">
      <c r="A39" s="31"/>
      <c r="B39" s="62"/>
      <c r="C39" s="148" t="s">
        <v>98</v>
      </c>
      <c r="D39" s="63" t="n">
        <f aca="false">SUM(D37:D38)</f>
        <v>-84</v>
      </c>
      <c r="E39" s="64" t="n">
        <f aca="false">E37+E38</f>
        <v>-43</v>
      </c>
      <c r="F39" s="65" t="n">
        <f aca="false">F37+F38</f>
        <v>-41</v>
      </c>
      <c r="G39" s="65"/>
      <c r="H39" s="66"/>
      <c r="I39" s="67"/>
      <c r="J39" s="65"/>
      <c r="K39" s="65" t="n">
        <f aca="false">K37+K38</f>
        <v>-42</v>
      </c>
      <c r="L39" s="65" t="n">
        <f aca="false">L37+L38</f>
        <v>-24</v>
      </c>
      <c r="M39" s="65" t="n">
        <f aca="false">M37+M38</f>
        <v>-8</v>
      </c>
      <c r="N39" s="63" t="n">
        <f aca="false">SUM(O39:P39)</f>
        <v>-10</v>
      </c>
      <c r="O39" s="64" t="n">
        <f aca="false">O37+O38</f>
        <v>0</v>
      </c>
      <c r="P39" s="65" t="n">
        <f aca="false">P37+P38</f>
        <v>-10</v>
      </c>
      <c r="Q39" s="110"/>
      <c r="R39" s="31"/>
    </row>
    <row r="40" customFormat="false" ht="12" hidden="false" customHeight="false" outlineLevel="0" collapsed="false">
      <c r="A40" s="29"/>
      <c r="B40" s="43"/>
      <c r="C40" s="61"/>
      <c r="D40" s="63"/>
      <c r="E40" s="109"/>
      <c r="F40" s="83"/>
      <c r="G40" s="83"/>
      <c r="H40" s="66"/>
      <c r="I40" s="67"/>
      <c r="J40" s="83"/>
      <c r="K40" s="83"/>
      <c r="L40" s="83"/>
      <c r="M40" s="83"/>
      <c r="N40" s="63"/>
      <c r="O40" s="109"/>
      <c r="P40" s="83"/>
      <c r="Q40" s="121"/>
      <c r="R40" s="29"/>
    </row>
    <row r="41" customFormat="false" ht="14.25" hidden="false" customHeight="false" outlineLevel="0" collapsed="false">
      <c r="A41" s="29"/>
      <c r="B41" s="43"/>
      <c r="C41" s="61" t="s">
        <v>153</v>
      </c>
      <c r="D41" s="55" t="n">
        <f aca="false">SUM(E41:F41)</f>
        <v>-19</v>
      </c>
      <c r="E41" s="71" t="n">
        <v>-10</v>
      </c>
      <c r="F41" s="57" t="n">
        <v>-9</v>
      </c>
      <c r="G41" s="57"/>
      <c r="H41" s="58"/>
      <c r="I41" s="59"/>
      <c r="J41" s="57"/>
      <c r="K41" s="57" t="n">
        <f aca="false">M41+O41+P41+L41</f>
        <v>-16</v>
      </c>
      <c r="L41" s="57" t="n">
        <v>-4</v>
      </c>
      <c r="M41" s="57" t="n">
        <v>-5</v>
      </c>
      <c r="N41" s="55" t="n">
        <f aca="false">SUM(O41:P41)</f>
        <v>-7</v>
      </c>
      <c r="O41" s="71" t="n">
        <v>1</v>
      </c>
      <c r="P41" s="57" t="n">
        <v>-8</v>
      </c>
      <c r="Q41" s="178"/>
      <c r="R41" s="29"/>
    </row>
    <row r="42" s="132" customFormat="true" ht="14.25" hidden="false" customHeight="false" outlineLevel="0" collapsed="false">
      <c r="A42" s="122"/>
      <c r="B42" s="152"/>
      <c r="C42" s="221" t="s">
        <v>154</v>
      </c>
      <c r="D42" s="125" t="n">
        <f aca="false">SUM(E42:F42)</f>
        <v>-2</v>
      </c>
      <c r="E42" s="126" t="n">
        <v>-1</v>
      </c>
      <c r="F42" s="127" t="n">
        <v>-1</v>
      </c>
      <c r="G42" s="127"/>
      <c r="H42" s="128"/>
      <c r="I42" s="129"/>
      <c r="J42" s="127"/>
      <c r="K42" s="127" t="n">
        <f aca="false">M42+O42+P42+L42</f>
        <v>-1</v>
      </c>
      <c r="L42" s="127" t="n">
        <v>0</v>
      </c>
      <c r="M42" s="127" t="n">
        <v>0</v>
      </c>
      <c r="N42" s="125" t="n">
        <f aca="false">SUM(O42:P42)</f>
        <v>-1</v>
      </c>
      <c r="O42" s="126" t="n">
        <v>0</v>
      </c>
      <c r="P42" s="127" t="n">
        <v>-1</v>
      </c>
      <c r="Q42" s="163"/>
      <c r="R42" s="122"/>
    </row>
    <row r="43" customFormat="false" ht="12" hidden="false" customHeight="false" outlineLevel="0" collapsed="false">
      <c r="A43" s="29"/>
      <c r="B43" s="43"/>
      <c r="C43" s="61" t="s">
        <v>100</v>
      </c>
      <c r="D43" s="55" t="n">
        <f aca="false">SUM(E43:F43)</f>
        <v>-4</v>
      </c>
      <c r="E43" s="71" t="n">
        <v>-2</v>
      </c>
      <c r="F43" s="57" t="n">
        <v>-2</v>
      </c>
      <c r="G43" s="57"/>
      <c r="H43" s="58"/>
      <c r="I43" s="59"/>
      <c r="J43" s="57"/>
      <c r="K43" s="57" t="n">
        <f aca="false">M43+O43+P43+L43</f>
        <v>-3</v>
      </c>
      <c r="L43" s="57" t="n">
        <v>-1</v>
      </c>
      <c r="M43" s="57" t="n">
        <v>-1</v>
      </c>
      <c r="N43" s="55" t="n">
        <f aca="false">SUM(O43:P43)</f>
        <v>-1</v>
      </c>
      <c r="O43" s="71" t="n">
        <v>1</v>
      </c>
      <c r="P43" s="57" t="n">
        <v>-2</v>
      </c>
      <c r="Q43" s="178"/>
      <c r="R43" s="29"/>
    </row>
    <row r="44" customFormat="false" ht="12" hidden="false" customHeight="false" outlineLevel="0" collapsed="false">
      <c r="A44" s="29"/>
      <c r="B44" s="43"/>
      <c r="C44" s="61" t="s">
        <v>155</v>
      </c>
      <c r="D44" s="55" t="n">
        <f aca="false">SUM(E44:F44)</f>
        <v>-1</v>
      </c>
      <c r="E44" s="71" t="n">
        <v>0</v>
      </c>
      <c r="F44" s="57" t="n">
        <v>-1</v>
      </c>
      <c r="G44" s="57"/>
      <c r="H44" s="58"/>
      <c r="I44" s="59"/>
      <c r="J44" s="57"/>
      <c r="K44" s="57" t="n">
        <f aca="false">M44+O44+P44+L44</f>
        <v>-1</v>
      </c>
      <c r="L44" s="57" t="n">
        <v>0</v>
      </c>
      <c r="M44" s="57"/>
      <c r="N44" s="55" t="n">
        <f aca="false">SUM(O44:P44)</f>
        <v>-1</v>
      </c>
      <c r="O44" s="71" t="n">
        <v>-1</v>
      </c>
      <c r="P44" s="57" t="n">
        <v>0</v>
      </c>
      <c r="Q44" s="178"/>
      <c r="R44" s="29"/>
    </row>
    <row r="45" customFormat="false" ht="12" hidden="false" customHeight="false" outlineLevel="0" collapsed="false">
      <c r="A45" s="29"/>
      <c r="B45" s="43"/>
      <c r="C45" s="61" t="s">
        <v>156</v>
      </c>
      <c r="D45" s="55" t="n">
        <f aca="false">SUM(E45:F45)</f>
        <v>0</v>
      </c>
      <c r="E45" s="71" t="n">
        <v>0</v>
      </c>
      <c r="F45" s="57" t="n">
        <v>0</v>
      </c>
      <c r="G45" s="57"/>
      <c r="H45" s="58"/>
      <c r="I45" s="59"/>
      <c r="J45" s="57"/>
      <c r="K45" s="57" t="n">
        <f aca="false">M45+O45+P45+L45</f>
        <v>0</v>
      </c>
      <c r="L45" s="57" t="n">
        <v>0</v>
      </c>
      <c r="M45" s="57"/>
      <c r="N45" s="55" t="n">
        <f aca="false">SUM(O45:P45)</f>
        <v>0</v>
      </c>
      <c r="O45" s="71" t="n">
        <v>0</v>
      </c>
      <c r="P45" s="57" t="n">
        <v>0</v>
      </c>
      <c r="Q45" s="178"/>
      <c r="R45" s="29"/>
    </row>
    <row r="46" s="69" customFormat="true" ht="12" hidden="false" customHeight="false" outlineLevel="0" collapsed="false">
      <c r="A46" s="31"/>
      <c r="B46" s="62"/>
      <c r="C46" s="148" t="s">
        <v>103</v>
      </c>
      <c r="D46" s="63" t="n">
        <f aca="false">D41+D43+D44+D45</f>
        <v>-24</v>
      </c>
      <c r="E46" s="76" t="n">
        <f aca="false">E41+E43+E44+E45</f>
        <v>-12</v>
      </c>
      <c r="F46" s="83" t="n">
        <f aca="false">F41+F43+F44+F45</f>
        <v>-12</v>
      </c>
      <c r="G46" s="83"/>
      <c r="H46" s="66"/>
      <c r="I46" s="67"/>
      <c r="J46" s="83"/>
      <c r="K46" s="83" t="n">
        <f aca="false">K41+K43+K44+K45</f>
        <v>-20</v>
      </c>
      <c r="L46" s="83" t="n">
        <f aca="false">L41+L43+L44+L45</f>
        <v>-5</v>
      </c>
      <c r="M46" s="83" t="n">
        <f aca="false">M41+M43+M44+M45</f>
        <v>-6</v>
      </c>
      <c r="N46" s="63" t="n">
        <f aca="false">SUM(O46:P46)</f>
        <v>-9</v>
      </c>
      <c r="O46" s="76" t="n">
        <f aca="false">O41+O43+O44+O45</f>
        <v>1</v>
      </c>
      <c r="P46" s="83" t="n">
        <f aca="false">P41+P43+P44+P45</f>
        <v>-10</v>
      </c>
      <c r="Q46" s="174"/>
      <c r="R46" s="31"/>
    </row>
    <row r="47" s="69" customFormat="true" ht="12" hidden="false" customHeight="false" outlineLevel="0" collapsed="false">
      <c r="A47" s="31"/>
      <c r="B47" s="62"/>
      <c r="C47" s="148"/>
      <c r="D47" s="63"/>
      <c r="E47" s="76"/>
      <c r="F47" s="83"/>
      <c r="G47" s="83"/>
      <c r="H47" s="66"/>
      <c r="I47" s="67"/>
      <c r="J47" s="83"/>
      <c r="K47" s="83"/>
      <c r="L47" s="83"/>
      <c r="M47" s="83"/>
      <c r="N47" s="63"/>
      <c r="O47" s="76"/>
      <c r="P47" s="83"/>
      <c r="Q47" s="174"/>
      <c r="R47" s="31"/>
    </row>
    <row r="48" s="69" customFormat="true" ht="12" hidden="false" customHeight="false" outlineLevel="0" collapsed="false">
      <c r="A48" s="31"/>
      <c r="B48" s="62"/>
      <c r="C48" s="81" t="s">
        <v>147</v>
      </c>
      <c r="D48" s="63" t="n">
        <f aca="false">D39+D46</f>
        <v>-108</v>
      </c>
      <c r="E48" s="64" t="n">
        <f aca="false">E39+E46</f>
        <v>-55</v>
      </c>
      <c r="F48" s="73" t="n">
        <f aca="false">F39+F46</f>
        <v>-53</v>
      </c>
      <c r="G48" s="73"/>
      <c r="H48" s="66"/>
      <c r="I48" s="67"/>
      <c r="J48" s="73"/>
      <c r="K48" s="73" t="n">
        <f aca="false">K39+K46</f>
        <v>-62</v>
      </c>
      <c r="L48" s="73" t="n">
        <f aca="false">L39+L46</f>
        <v>-29</v>
      </c>
      <c r="M48" s="73" t="n">
        <f aca="false">M39+M46</f>
        <v>-14</v>
      </c>
      <c r="N48" s="63" t="n">
        <f aca="false">SUM(O48:P48)</f>
        <v>-19</v>
      </c>
      <c r="O48" s="64" t="n">
        <f aca="false">O39+O46</f>
        <v>1</v>
      </c>
      <c r="P48" s="73" t="n">
        <f aca="false">P39+P46</f>
        <v>-20</v>
      </c>
      <c r="Q48" s="174"/>
      <c r="R48" s="31"/>
      <c r="W48" s="94"/>
    </row>
    <row r="49" customFormat="false" ht="12" hidden="false" customHeight="false" outlineLevel="0" collapsed="false">
      <c r="A49" s="31"/>
      <c r="B49" s="62"/>
      <c r="C49" s="48"/>
      <c r="D49" s="115"/>
      <c r="E49" s="116"/>
      <c r="F49" s="54"/>
      <c r="G49" s="54"/>
      <c r="H49" s="37"/>
      <c r="I49" s="38"/>
      <c r="J49" s="54"/>
      <c r="K49" s="117"/>
      <c r="L49" s="43"/>
      <c r="M49" s="43"/>
      <c r="N49" s="50"/>
      <c r="O49" s="116"/>
      <c r="P49" s="43"/>
      <c r="Q49" s="43"/>
      <c r="R49" s="31"/>
    </row>
    <row r="50" customFormat="false" ht="9" hidden="false" customHeight="true" outlineLevel="0" collapsed="false">
      <c r="A50" s="29"/>
      <c r="B50" s="29"/>
      <c r="C50" s="29"/>
      <c r="D50" s="29"/>
      <c r="E50" s="29"/>
      <c r="F50" s="29"/>
      <c r="G50" s="29"/>
      <c r="H50" s="30"/>
      <c r="I50" s="30"/>
      <c r="J50" s="29"/>
      <c r="K50" s="29"/>
      <c r="L50" s="29"/>
      <c r="M50" s="29"/>
      <c r="N50" s="29"/>
      <c r="O50" s="29"/>
      <c r="P50" s="29"/>
      <c r="Q50" s="29"/>
      <c r="R50" s="29"/>
    </row>
    <row r="51" customFormat="false" ht="14.25" hidden="false" customHeight="false" outlineLevel="0" collapsed="false">
      <c r="A51" s="51"/>
      <c r="B51" s="100" t="s">
        <v>157</v>
      </c>
      <c r="C51" s="51"/>
      <c r="D51" s="51"/>
      <c r="E51" s="51"/>
      <c r="F51" s="51"/>
      <c r="G51" s="51"/>
      <c r="H51" s="53"/>
      <c r="I51" s="53"/>
      <c r="J51" s="51"/>
      <c r="K51" s="106"/>
      <c r="L51" s="51"/>
      <c r="M51" s="51"/>
      <c r="N51" s="51"/>
      <c r="O51" s="51"/>
      <c r="P51" s="51"/>
      <c r="Q51" s="106"/>
    </row>
    <row r="52" customFormat="false" ht="12" hidden="false" customHeight="false" outlineLevel="0" collapsed="false">
      <c r="A52" s="101"/>
      <c r="B52" s="101"/>
      <c r="C52" s="101"/>
      <c r="D52" s="101"/>
      <c r="E52" s="101"/>
      <c r="F52" s="101"/>
      <c r="G52" s="101"/>
      <c r="H52" s="53"/>
      <c r="I52" s="53"/>
      <c r="J52" s="101"/>
      <c r="K52" s="101"/>
      <c r="L52" s="101"/>
      <c r="M52" s="101"/>
      <c r="N52" s="101"/>
      <c r="O52" s="101"/>
      <c r="P52" s="101"/>
      <c r="Q52" s="101"/>
      <c r="R52" s="101"/>
    </row>
    <row r="53" customFormat="false" ht="12" hidden="false" customHeight="false" outlineLevel="0" collapsed="false">
      <c r="A53" s="29"/>
      <c r="B53" s="29"/>
      <c r="C53" s="29"/>
      <c r="D53" s="29"/>
      <c r="E53" s="29"/>
      <c r="F53" s="29"/>
      <c r="G53" s="29"/>
      <c r="H53" s="30"/>
      <c r="I53" s="30"/>
      <c r="J53" s="29"/>
      <c r="K53" s="29"/>
      <c r="L53" s="29"/>
      <c r="M53" s="29"/>
      <c r="N53" s="29"/>
      <c r="O53" s="29"/>
      <c r="P53" s="29"/>
      <c r="Q53" s="29"/>
      <c r="R53" s="29"/>
    </row>
    <row r="54" customFormat="false" ht="12" hidden="false" customHeight="false" outlineLevel="0" collapsed="false">
      <c r="A54" s="31"/>
      <c r="B54" s="36"/>
      <c r="C54" s="33" t="s">
        <v>125</v>
      </c>
      <c r="D54" s="34" t="s">
        <v>25</v>
      </c>
      <c r="E54" s="35" t="s">
        <v>26</v>
      </c>
      <c r="F54" s="36" t="s">
        <v>27</v>
      </c>
      <c r="G54" s="36"/>
      <c r="H54" s="37"/>
      <c r="I54" s="38"/>
      <c r="J54" s="36"/>
      <c r="K54" s="104" t="n">
        <v>2010</v>
      </c>
      <c r="L54" s="36" t="s">
        <v>29</v>
      </c>
      <c r="M54" s="36" t="s">
        <v>30</v>
      </c>
      <c r="N54" s="34" t="s">
        <v>31</v>
      </c>
      <c r="O54" s="35" t="s">
        <v>32</v>
      </c>
      <c r="P54" s="36" t="s">
        <v>33</v>
      </c>
      <c r="Q54" s="103"/>
      <c r="R54" s="31"/>
    </row>
    <row r="55" customFormat="false" ht="12" hidden="false" customHeight="false" outlineLevel="0" collapsed="false">
      <c r="A55" s="31"/>
      <c r="B55" s="36"/>
      <c r="C55" s="105" t="s">
        <v>159</v>
      </c>
      <c r="D55" s="42"/>
      <c r="E55" s="35"/>
      <c r="F55" s="43"/>
      <c r="G55" s="43"/>
      <c r="H55" s="44"/>
      <c r="I55" s="45"/>
      <c r="J55" s="43"/>
      <c r="K55" s="43"/>
      <c r="L55" s="43"/>
      <c r="M55" s="43"/>
      <c r="N55" s="42"/>
      <c r="O55" s="35"/>
      <c r="P55" s="43"/>
      <c r="Q55" s="43"/>
      <c r="R55" s="31"/>
    </row>
    <row r="56" customFormat="false" ht="12" hidden="false" customHeight="false" outlineLevel="0" collapsed="false">
      <c r="A56" s="29"/>
      <c r="B56" s="43"/>
      <c r="C56" s="43"/>
      <c r="D56" s="50"/>
      <c r="E56" s="51"/>
      <c r="F56" s="43"/>
      <c r="G56" s="43"/>
      <c r="H56" s="145"/>
      <c r="I56" s="146"/>
      <c r="J56" s="43"/>
      <c r="K56" s="43"/>
      <c r="L56" s="43"/>
      <c r="M56" s="43"/>
      <c r="N56" s="50"/>
      <c r="O56" s="51"/>
      <c r="P56" s="43"/>
      <c r="Q56" s="43"/>
      <c r="R56" s="29"/>
    </row>
    <row r="57" customFormat="false" ht="12" hidden="false" customHeight="false" outlineLevel="0" collapsed="false">
      <c r="A57" s="29"/>
      <c r="B57" s="43"/>
      <c r="C57" s="61" t="s">
        <v>95</v>
      </c>
      <c r="D57" s="55" t="n">
        <f aca="false">SUM(E57:F57)</f>
        <v>-6</v>
      </c>
      <c r="E57" s="56" t="n">
        <v>-3</v>
      </c>
      <c r="F57" s="57" t="n">
        <v>-3</v>
      </c>
      <c r="G57" s="57"/>
      <c r="H57" s="58"/>
      <c r="I57" s="59"/>
      <c r="J57" s="57"/>
      <c r="K57" s="57" t="n">
        <f aca="false">M57+O57+P57+L57</f>
        <v>-15</v>
      </c>
      <c r="L57" s="57" t="n">
        <v>-4</v>
      </c>
      <c r="M57" s="57" t="n">
        <v>-3</v>
      </c>
      <c r="N57" s="55" t="n">
        <f aca="false">SUM(O57:P57)</f>
        <v>-8</v>
      </c>
      <c r="O57" s="56" t="n">
        <v>-4</v>
      </c>
      <c r="P57" s="57" t="n">
        <v>-4</v>
      </c>
      <c r="Q57" s="121"/>
      <c r="R57" s="29"/>
    </row>
    <row r="58" customFormat="false" ht="12" hidden="false" customHeight="false" outlineLevel="0" collapsed="false">
      <c r="A58" s="29"/>
      <c r="B58" s="43"/>
      <c r="C58" s="61" t="s">
        <v>96</v>
      </c>
      <c r="D58" s="55" t="n">
        <f aca="false">SUM(E58:F58)</f>
        <v>0</v>
      </c>
      <c r="E58" s="56" t="n">
        <v>0</v>
      </c>
      <c r="F58" s="57" t="n">
        <v>0</v>
      </c>
      <c r="G58" s="57"/>
      <c r="H58" s="58"/>
      <c r="I58" s="59"/>
      <c r="J58" s="57"/>
      <c r="K58" s="57" t="n">
        <f aca="false">M58+O58+P58+L58</f>
        <v>-5</v>
      </c>
      <c r="L58" s="57" t="n">
        <v>1</v>
      </c>
      <c r="M58" s="57" t="n">
        <v>-2</v>
      </c>
      <c r="N58" s="55" t="n">
        <f aca="false">SUM(O58:P58)</f>
        <v>-4</v>
      </c>
      <c r="O58" s="56" t="n">
        <v>-1</v>
      </c>
      <c r="P58" s="57" t="n">
        <v>-3</v>
      </c>
      <c r="Q58" s="121"/>
      <c r="R58" s="29"/>
    </row>
    <row r="59" s="69" customFormat="true" ht="12" hidden="false" customHeight="false" outlineLevel="0" collapsed="false">
      <c r="A59" s="31"/>
      <c r="B59" s="62"/>
      <c r="C59" s="148" t="s">
        <v>98</v>
      </c>
      <c r="D59" s="63" t="n">
        <f aca="false">SUM(D57:D58)</f>
        <v>-6</v>
      </c>
      <c r="E59" s="64" t="n">
        <v>-3</v>
      </c>
      <c r="F59" s="65" t="n">
        <f aca="false">F57+F58</f>
        <v>-3</v>
      </c>
      <c r="G59" s="65"/>
      <c r="H59" s="66"/>
      <c r="I59" s="67"/>
      <c r="J59" s="65"/>
      <c r="K59" s="65" t="n">
        <f aca="false">K57+K58</f>
        <v>-20</v>
      </c>
      <c r="L59" s="65" t="n">
        <f aca="false">L57+L58</f>
        <v>-3</v>
      </c>
      <c r="M59" s="65" t="n">
        <f aca="false">M57+M58</f>
        <v>-5</v>
      </c>
      <c r="N59" s="63" t="n">
        <f aca="false">SUM(O59:P59)</f>
        <v>-12</v>
      </c>
      <c r="O59" s="64" t="n">
        <f aca="false">O57+O58</f>
        <v>-5</v>
      </c>
      <c r="P59" s="65" t="n">
        <f aca="false">P57+P58</f>
        <v>-7</v>
      </c>
      <c r="Q59" s="110"/>
      <c r="R59" s="31"/>
    </row>
    <row r="60" customFormat="false" ht="12" hidden="false" customHeight="false" outlineLevel="0" collapsed="false">
      <c r="A60" s="29"/>
      <c r="B60" s="43"/>
      <c r="C60" s="61"/>
      <c r="D60" s="63"/>
      <c r="E60" s="109"/>
      <c r="F60" s="83"/>
      <c r="G60" s="83"/>
      <c r="H60" s="66"/>
      <c r="I60" s="67"/>
      <c r="J60" s="83"/>
      <c r="K60" s="83"/>
      <c r="L60" s="83"/>
      <c r="M60" s="83"/>
      <c r="N60" s="63"/>
      <c r="O60" s="109"/>
      <c r="P60" s="83"/>
      <c r="Q60" s="121"/>
      <c r="R60" s="29"/>
    </row>
    <row r="61" customFormat="false" ht="12" hidden="false" customHeight="false" outlineLevel="0" collapsed="false">
      <c r="A61" s="29"/>
      <c r="B61" s="43"/>
      <c r="C61" s="61" t="s">
        <v>99</v>
      </c>
      <c r="D61" s="55" t="n">
        <f aca="false">SUM(E61:F61)</f>
        <v>0</v>
      </c>
      <c r="E61" s="71" t="n">
        <v>0</v>
      </c>
      <c r="F61" s="57" t="n">
        <v>0</v>
      </c>
      <c r="G61" s="57"/>
      <c r="H61" s="58"/>
      <c r="I61" s="59"/>
      <c r="J61" s="57"/>
      <c r="K61" s="57" t="n">
        <f aca="false">M61+O61+P61+L61</f>
        <v>-17</v>
      </c>
      <c r="L61" s="57" t="n">
        <v>0</v>
      </c>
      <c r="M61" s="57" t="n">
        <v>-2</v>
      </c>
      <c r="N61" s="55" t="n">
        <f aca="false">SUM(O61:P61)</f>
        <v>-15</v>
      </c>
      <c r="O61" s="71" t="n">
        <v>-9</v>
      </c>
      <c r="P61" s="57" t="n">
        <v>-6</v>
      </c>
      <c r="Q61" s="178"/>
      <c r="R61" s="29"/>
    </row>
    <row r="62" s="132" customFormat="true" ht="12" hidden="false" customHeight="false" outlineLevel="0" collapsed="false">
      <c r="A62" s="122"/>
      <c r="B62" s="152"/>
      <c r="C62" s="221" t="s">
        <v>160</v>
      </c>
      <c r="D62" s="125" t="n">
        <f aca="false">SUM(E62:F62)</f>
        <v>0</v>
      </c>
      <c r="E62" s="126" t="n">
        <v>0</v>
      </c>
      <c r="F62" s="127" t="n">
        <v>0</v>
      </c>
      <c r="G62" s="127"/>
      <c r="H62" s="128"/>
      <c r="I62" s="129"/>
      <c r="J62" s="127"/>
      <c r="K62" s="127" t="n">
        <f aca="false">M62+O62+P62+L62</f>
        <v>0</v>
      </c>
      <c r="L62" s="127" t="n">
        <v>0</v>
      </c>
      <c r="M62" s="127" t="n">
        <v>0</v>
      </c>
      <c r="N62" s="125" t="n">
        <f aca="false">SUM(O62:P62)</f>
        <v>0</v>
      </c>
      <c r="O62" s="126"/>
      <c r="P62" s="127"/>
      <c r="Q62" s="163"/>
      <c r="R62" s="122"/>
    </row>
    <row r="63" customFormat="false" ht="14.25" hidden="false" customHeight="false" outlineLevel="0" collapsed="false">
      <c r="A63" s="29"/>
      <c r="B63" s="43"/>
      <c r="C63" s="61" t="s">
        <v>161</v>
      </c>
      <c r="D63" s="55" t="n">
        <f aca="false">SUM(E63:F63)</f>
        <v>-3</v>
      </c>
      <c r="E63" s="71" t="n">
        <v>-1</v>
      </c>
      <c r="F63" s="57" t="n">
        <v>-2</v>
      </c>
      <c r="G63" s="57"/>
      <c r="H63" s="58"/>
      <c r="I63" s="59"/>
      <c r="J63" s="57"/>
      <c r="K63" s="57" t="n">
        <f aca="false">M63+O63+P63+L63</f>
        <v>0</v>
      </c>
      <c r="L63" s="57" t="n">
        <v>0</v>
      </c>
      <c r="M63" s="57" t="n">
        <v>0</v>
      </c>
      <c r="N63" s="55" t="n">
        <f aca="false">SUM(O63:P63)</f>
        <v>0</v>
      </c>
      <c r="O63" s="71"/>
      <c r="P63" s="57"/>
      <c r="Q63" s="178"/>
      <c r="R63" s="29"/>
    </row>
    <row r="64" customFormat="false" ht="12" hidden="false" customHeight="false" outlineLevel="0" collapsed="false">
      <c r="A64" s="29"/>
      <c r="B64" s="43"/>
      <c r="C64" s="61" t="s">
        <v>155</v>
      </c>
      <c r="D64" s="55" t="n">
        <f aca="false">SUM(E64:F64)</f>
        <v>-1</v>
      </c>
      <c r="E64" s="71" t="n">
        <v>0</v>
      </c>
      <c r="F64" s="57" t="n">
        <v>-1</v>
      </c>
      <c r="G64" s="57"/>
      <c r="H64" s="58"/>
      <c r="I64" s="59"/>
      <c r="J64" s="57"/>
      <c r="K64" s="57" t="n">
        <f aca="false">M64+O64+P64+L64</f>
        <v>-7</v>
      </c>
      <c r="L64" s="57" t="n">
        <v>-2</v>
      </c>
      <c r="M64" s="57" t="n">
        <v>-2</v>
      </c>
      <c r="N64" s="55" t="n">
        <f aca="false">SUM(O64:P64)</f>
        <v>-3</v>
      </c>
      <c r="O64" s="71" t="n">
        <v>-1</v>
      </c>
      <c r="P64" s="57" t="n">
        <v>-2</v>
      </c>
      <c r="Q64" s="178"/>
      <c r="R64" s="29"/>
    </row>
    <row r="65" customFormat="false" ht="12" hidden="false" customHeight="false" outlineLevel="0" collapsed="false">
      <c r="A65" s="29"/>
      <c r="B65" s="43"/>
      <c r="C65" s="61" t="s">
        <v>156</v>
      </c>
      <c r="D65" s="55" t="n">
        <f aca="false">SUM(E65:F65)</f>
        <v>0</v>
      </c>
      <c r="E65" s="71" t="n">
        <v>0</v>
      </c>
      <c r="F65" s="57" t="n">
        <v>0</v>
      </c>
      <c r="G65" s="57"/>
      <c r="H65" s="58"/>
      <c r="I65" s="59"/>
      <c r="J65" s="57"/>
      <c r="K65" s="57" t="n">
        <f aca="false">M65+O65+P65+L65</f>
        <v>0</v>
      </c>
      <c r="L65" s="57" t="n">
        <v>0</v>
      </c>
      <c r="M65" s="57" t="n">
        <v>0</v>
      </c>
      <c r="N65" s="55" t="n">
        <f aca="false">SUM(O65:P65)</f>
        <v>0</v>
      </c>
      <c r="O65" s="71"/>
      <c r="P65" s="57"/>
      <c r="Q65" s="178"/>
      <c r="R65" s="29"/>
    </row>
    <row r="66" s="69" customFormat="true" ht="12" hidden="false" customHeight="false" outlineLevel="0" collapsed="false">
      <c r="A66" s="31"/>
      <c r="B66" s="62"/>
      <c r="C66" s="148" t="s">
        <v>103</v>
      </c>
      <c r="D66" s="63" t="n">
        <f aca="false">D61+D63+D64+D65</f>
        <v>-4</v>
      </c>
      <c r="E66" s="76" t="n">
        <f aca="false">E61+E63+E64+E65</f>
        <v>-1</v>
      </c>
      <c r="F66" s="83" t="n">
        <f aca="false">F61+F63+F64+F65</f>
        <v>-3</v>
      </c>
      <c r="G66" s="83"/>
      <c r="H66" s="66"/>
      <c r="I66" s="67"/>
      <c r="J66" s="83"/>
      <c r="K66" s="83" t="n">
        <f aca="false">K61+K63+K64+K65</f>
        <v>-24</v>
      </c>
      <c r="L66" s="83" t="n">
        <f aca="false">L61+L63+L64+L65</f>
        <v>-2</v>
      </c>
      <c r="M66" s="83" t="n">
        <f aca="false">M61+M63+M64+M65</f>
        <v>-4</v>
      </c>
      <c r="N66" s="63" t="n">
        <f aca="false">SUM(O66:P66)</f>
        <v>-18</v>
      </c>
      <c r="O66" s="76" t="n">
        <f aca="false">O61+O63+O64+O65</f>
        <v>-10</v>
      </c>
      <c r="P66" s="83" t="n">
        <f aca="false">P61+P63+P64+P65</f>
        <v>-8</v>
      </c>
      <c r="Q66" s="174"/>
      <c r="R66" s="31"/>
    </row>
    <row r="67" s="69" customFormat="true" ht="12" hidden="false" customHeight="false" outlineLevel="0" collapsed="false">
      <c r="A67" s="31"/>
      <c r="B67" s="62"/>
      <c r="C67" s="148"/>
      <c r="D67" s="63"/>
      <c r="E67" s="76"/>
      <c r="F67" s="83"/>
      <c r="G67" s="83"/>
      <c r="H67" s="66"/>
      <c r="I67" s="67"/>
      <c r="J67" s="83"/>
      <c r="K67" s="83"/>
      <c r="L67" s="83"/>
      <c r="M67" s="83"/>
      <c r="N67" s="63"/>
      <c r="O67" s="76"/>
      <c r="P67" s="83"/>
      <c r="Q67" s="174"/>
      <c r="R67" s="31"/>
    </row>
    <row r="68" s="69" customFormat="true" ht="12" hidden="false" customHeight="false" outlineLevel="0" collapsed="false">
      <c r="A68" s="31"/>
      <c r="B68" s="62"/>
      <c r="C68" s="81" t="s">
        <v>147</v>
      </c>
      <c r="D68" s="63" t="n">
        <f aca="false">D59+D66</f>
        <v>-10</v>
      </c>
      <c r="E68" s="64" t="n">
        <f aca="false">E59+E66</f>
        <v>-4</v>
      </c>
      <c r="F68" s="73" t="n">
        <f aca="false">F59+F66</f>
        <v>-6</v>
      </c>
      <c r="G68" s="73"/>
      <c r="H68" s="66"/>
      <c r="I68" s="67"/>
      <c r="J68" s="73"/>
      <c r="K68" s="73" t="n">
        <f aca="false">K59+K66</f>
        <v>-44</v>
      </c>
      <c r="L68" s="73" t="n">
        <f aca="false">L59+L66</f>
        <v>-5</v>
      </c>
      <c r="M68" s="73" t="n">
        <f aca="false">M59+M66</f>
        <v>-9</v>
      </c>
      <c r="N68" s="63" t="n">
        <f aca="false">SUM(O68:P68)</f>
        <v>-30</v>
      </c>
      <c r="O68" s="64" t="n">
        <f aca="false">O59+O66</f>
        <v>-15</v>
      </c>
      <c r="P68" s="73" t="n">
        <f aca="false">P59+P66</f>
        <v>-15</v>
      </c>
      <c r="Q68" s="174"/>
      <c r="R68" s="31"/>
    </row>
    <row r="69" customFormat="false" ht="12" hidden="false" customHeight="false" outlineLevel="0" collapsed="false">
      <c r="A69" s="31"/>
      <c r="B69" s="62"/>
      <c r="C69" s="48"/>
      <c r="D69" s="115"/>
      <c r="E69" s="116"/>
      <c r="F69" s="54"/>
      <c r="G69" s="54"/>
      <c r="H69" s="37"/>
      <c r="I69" s="38"/>
      <c r="J69" s="54"/>
      <c r="K69" s="117"/>
      <c r="L69" s="43"/>
      <c r="M69" s="43"/>
      <c r="N69" s="50"/>
      <c r="O69" s="116"/>
      <c r="P69" s="43"/>
      <c r="Q69" s="43"/>
      <c r="R69" s="31"/>
    </row>
    <row r="70" customFormat="false" ht="12" hidden="false" customHeight="false" outlineLevel="0" collapsed="false">
      <c r="A70" s="29"/>
      <c r="B70" s="29"/>
      <c r="C70" s="29"/>
      <c r="D70" s="29"/>
      <c r="E70" s="29"/>
      <c r="F70" s="29"/>
      <c r="G70" s="29"/>
      <c r="H70" s="30"/>
      <c r="I70" s="30"/>
      <c r="J70" s="29"/>
      <c r="K70" s="29"/>
      <c r="L70" s="29"/>
      <c r="M70" s="29"/>
      <c r="N70" s="29"/>
      <c r="O70" s="29"/>
      <c r="P70" s="29"/>
      <c r="Q70" s="29"/>
      <c r="R70" s="29"/>
    </row>
    <row r="71" customFormat="false" ht="14.25" hidden="false" customHeight="false" outlineLevel="0" collapsed="false">
      <c r="A71" s="51"/>
      <c r="B71" s="100" t="s">
        <v>157</v>
      </c>
      <c r="C71" s="51"/>
      <c r="D71" s="51"/>
      <c r="E71" s="51"/>
      <c r="F71" s="51"/>
      <c r="G71" s="51"/>
      <c r="H71" s="53"/>
      <c r="I71" s="53"/>
      <c r="J71" s="51"/>
      <c r="K71" s="106"/>
      <c r="L71" s="51"/>
      <c r="M71" s="51"/>
      <c r="N71" s="51"/>
      <c r="O71" s="51"/>
      <c r="P71" s="51"/>
      <c r="Q71" s="106"/>
    </row>
    <row r="72" customFormat="false" ht="12" hidden="false" customHeight="false" outlineLevel="0" collapsed="false">
      <c r="A72" s="99"/>
      <c r="B72" s="99"/>
      <c r="C72" s="99"/>
      <c r="D72" s="99"/>
      <c r="E72" s="99"/>
      <c r="F72" s="99"/>
      <c r="G72" s="99"/>
      <c r="H72" s="53"/>
      <c r="I72" s="53"/>
      <c r="J72" s="99"/>
      <c r="K72" s="101"/>
      <c r="L72" s="99"/>
      <c r="M72" s="99"/>
      <c r="N72" s="99"/>
      <c r="O72" s="99"/>
      <c r="P72" s="99"/>
      <c r="Q72" s="99"/>
      <c r="R72" s="99"/>
    </row>
    <row r="73" customFormat="false" ht="12" hidden="false" customHeight="false" outlineLevel="0" collapsed="false">
      <c r="A73" s="29"/>
      <c r="B73" s="29"/>
      <c r="C73" s="29"/>
      <c r="D73" s="29"/>
      <c r="E73" s="29"/>
      <c r="F73" s="29"/>
      <c r="G73" s="29"/>
      <c r="H73" s="30"/>
      <c r="I73" s="30"/>
      <c r="J73" s="29"/>
      <c r="K73" s="29"/>
      <c r="L73" s="29"/>
      <c r="M73" s="29"/>
      <c r="N73" s="29"/>
      <c r="O73" s="29"/>
      <c r="P73" s="29"/>
      <c r="Q73" s="29"/>
      <c r="R73" s="29"/>
    </row>
    <row r="74" customFormat="false" ht="12" hidden="false" customHeight="false" outlineLevel="0" collapsed="false">
      <c r="A74" s="31"/>
      <c r="B74" s="36"/>
      <c r="C74" s="33" t="s">
        <v>125</v>
      </c>
      <c r="D74" s="34" t="s">
        <v>25</v>
      </c>
      <c r="E74" s="35" t="s">
        <v>26</v>
      </c>
      <c r="F74" s="36" t="s">
        <v>27</v>
      </c>
      <c r="G74" s="36"/>
      <c r="H74" s="37"/>
      <c r="I74" s="38"/>
      <c r="J74" s="36"/>
      <c r="K74" s="104" t="n">
        <v>2010</v>
      </c>
      <c r="L74" s="36" t="s">
        <v>29</v>
      </c>
      <c r="M74" s="36" t="s">
        <v>30</v>
      </c>
      <c r="N74" s="34" t="s">
        <v>31</v>
      </c>
      <c r="O74" s="35" t="s">
        <v>32</v>
      </c>
      <c r="P74" s="36" t="s">
        <v>33</v>
      </c>
      <c r="Q74" s="103"/>
      <c r="R74" s="31"/>
    </row>
    <row r="75" customFormat="false" ht="12" hidden="false" customHeight="false" outlineLevel="0" collapsed="false">
      <c r="A75" s="31"/>
      <c r="B75" s="36"/>
      <c r="C75" s="105" t="s">
        <v>162</v>
      </c>
      <c r="D75" s="42"/>
      <c r="E75" s="35"/>
      <c r="F75" s="43"/>
      <c r="G75" s="43"/>
      <c r="H75" s="44"/>
      <c r="I75" s="45"/>
      <c r="J75" s="43"/>
      <c r="K75" s="43"/>
      <c r="L75" s="43"/>
      <c r="M75" s="43"/>
      <c r="N75" s="42"/>
      <c r="O75" s="35"/>
      <c r="P75" s="43"/>
      <c r="Q75" s="43"/>
      <c r="R75" s="31"/>
    </row>
    <row r="76" customFormat="false" ht="12" hidden="false" customHeight="false" outlineLevel="0" collapsed="false">
      <c r="A76" s="29"/>
      <c r="B76" s="43"/>
      <c r="C76" s="43"/>
      <c r="D76" s="50"/>
      <c r="E76" s="51"/>
      <c r="F76" s="43"/>
      <c r="G76" s="43"/>
      <c r="H76" s="145"/>
      <c r="I76" s="146"/>
      <c r="J76" s="43"/>
      <c r="K76" s="43"/>
      <c r="L76" s="43"/>
      <c r="M76" s="43"/>
      <c r="N76" s="50"/>
      <c r="O76" s="51"/>
      <c r="P76" s="43"/>
      <c r="Q76" s="43"/>
      <c r="R76" s="29"/>
    </row>
    <row r="77" customFormat="false" ht="12" hidden="false" customHeight="false" outlineLevel="0" collapsed="false">
      <c r="A77" s="29"/>
      <c r="B77" s="43"/>
      <c r="C77" s="61" t="s">
        <v>95</v>
      </c>
      <c r="D77" s="55" t="n">
        <f aca="false">SUM(E77:F77)</f>
        <v>-2</v>
      </c>
      <c r="E77" s="56" t="n">
        <v>-1</v>
      </c>
      <c r="F77" s="57" t="n">
        <v>-1</v>
      </c>
      <c r="G77" s="57"/>
      <c r="H77" s="58"/>
      <c r="I77" s="59"/>
      <c r="J77" s="57"/>
      <c r="K77" s="57" t="n">
        <f aca="false">M77+O77+P77+L77</f>
        <v>-10</v>
      </c>
      <c r="L77" s="57" t="n">
        <v>-3</v>
      </c>
      <c r="M77" s="57" t="n">
        <v>-1</v>
      </c>
      <c r="N77" s="55" t="n">
        <f aca="false">SUM(O77:P77)</f>
        <v>-6</v>
      </c>
      <c r="O77" s="56" t="n">
        <v>-3</v>
      </c>
      <c r="P77" s="57" t="n">
        <v>-3</v>
      </c>
      <c r="Q77" s="121"/>
      <c r="R77" s="29"/>
    </row>
    <row r="78" customFormat="false" ht="12" hidden="false" customHeight="false" outlineLevel="0" collapsed="false">
      <c r="A78" s="29"/>
      <c r="B78" s="43"/>
      <c r="C78" s="61" t="s">
        <v>96</v>
      </c>
      <c r="D78" s="55" t="n">
        <f aca="false">SUM(E78:F78)</f>
        <v>0</v>
      </c>
      <c r="E78" s="56" t="n">
        <v>0</v>
      </c>
      <c r="F78" s="57" t="n">
        <v>0</v>
      </c>
      <c r="G78" s="57"/>
      <c r="H78" s="58"/>
      <c r="I78" s="59"/>
      <c r="J78" s="57"/>
      <c r="K78" s="57" t="n">
        <f aca="false">M78+O78+P78+L78</f>
        <v>-2</v>
      </c>
      <c r="L78" s="57" t="n">
        <v>1</v>
      </c>
      <c r="M78" s="57" t="n">
        <v>-1</v>
      </c>
      <c r="N78" s="55" t="n">
        <f aca="false">SUM(O78:P78)</f>
        <v>-2</v>
      </c>
      <c r="O78" s="56" t="n">
        <v>0</v>
      </c>
      <c r="P78" s="57" t="n">
        <v>-2</v>
      </c>
      <c r="Q78" s="121"/>
      <c r="R78" s="29"/>
    </row>
    <row r="79" s="69" customFormat="true" ht="12" hidden="false" customHeight="false" outlineLevel="0" collapsed="false">
      <c r="A79" s="31"/>
      <c r="B79" s="62"/>
      <c r="C79" s="148" t="s">
        <v>98</v>
      </c>
      <c r="D79" s="63" t="n">
        <f aca="false">SUM(D77:D78)</f>
        <v>-2</v>
      </c>
      <c r="E79" s="64" t="n">
        <f aca="false">E77+E78</f>
        <v>-1</v>
      </c>
      <c r="F79" s="65" t="n">
        <f aca="false">F77+F78</f>
        <v>-1</v>
      </c>
      <c r="G79" s="65"/>
      <c r="H79" s="66"/>
      <c r="I79" s="67"/>
      <c r="J79" s="65"/>
      <c r="K79" s="65" t="n">
        <f aca="false">K77+K78</f>
        <v>-12</v>
      </c>
      <c r="L79" s="65" t="n">
        <f aca="false">L77+L78</f>
        <v>-2</v>
      </c>
      <c r="M79" s="65" t="n">
        <f aca="false">M77+M78</f>
        <v>-2</v>
      </c>
      <c r="N79" s="63" t="n">
        <f aca="false">SUM(O79:P79)</f>
        <v>-8</v>
      </c>
      <c r="O79" s="64" t="n">
        <f aca="false">O77+O78</f>
        <v>-3</v>
      </c>
      <c r="P79" s="65" t="n">
        <f aca="false">P77+P78</f>
        <v>-5</v>
      </c>
      <c r="Q79" s="110"/>
      <c r="R79" s="31"/>
    </row>
    <row r="80" customFormat="false" ht="12" hidden="false" customHeight="false" outlineLevel="0" collapsed="false">
      <c r="A80" s="29"/>
      <c r="B80" s="43"/>
      <c r="C80" s="61"/>
      <c r="D80" s="63"/>
      <c r="E80" s="109"/>
      <c r="F80" s="83"/>
      <c r="G80" s="83"/>
      <c r="H80" s="66"/>
      <c r="I80" s="67"/>
      <c r="J80" s="83"/>
      <c r="K80" s="83"/>
      <c r="L80" s="83"/>
      <c r="M80" s="83"/>
      <c r="N80" s="63"/>
      <c r="O80" s="109"/>
      <c r="P80" s="83"/>
      <c r="Q80" s="121"/>
      <c r="R80" s="29"/>
    </row>
    <row r="81" customFormat="false" ht="12" hidden="false" customHeight="false" outlineLevel="0" collapsed="false">
      <c r="A81" s="29"/>
      <c r="B81" s="43"/>
      <c r="C81" s="61" t="s">
        <v>99</v>
      </c>
      <c r="D81" s="55" t="n">
        <f aca="false">SUM(E81:F81)</f>
        <v>0</v>
      </c>
      <c r="E81" s="71" t="n">
        <v>0</v>
      </c>
      <c r="F81" s="57" t="n">
        <v>0</v>
      </c>
      <c r="G81" s="57"/>
      <c r="H81" s="58"/>
      <c r="I81" s="59"/>
      <c r="J81" s="57"/>
      <c r="K81" s="57" t="n">
        <f aca="false">M81+O81+P81+L81</f>
        <v>-13</v>
      </c>
      <c r="L81" s="57" t="n">
        <v>1</v>
      </c>
      <c r="M81" s="57" t="n">
        <v>-1</v>
      </c>
      <c r="N81" s="55" t="n">
        <f aca="false">SUM(O81:P81)</f>
        <v>-13</v>
      </c>
      <c r="O81" s="71" t="n">
        <v>-7</v>
      </c>
      <c r="P81" s="57" t="n">
        <v>-6</v>
      </c>
      <c r="Q81" s="178"/>
      <c r="R81" s="29"/>
    </row>
    <row r="82" s="132" customFormat="true" ht="12" hidden="false" customHeight="false" outlineLevel="0" collapsed="false">
      <c r="A82" s="122"/>
      <c r="B82" s="152"/>
      <c r="C82" s="221" t="s">
        <v>160</v>
      </c>
      <c r="D82" s="125" t="n">
        <f aca="false">SUM(E82:F82)</f>
        <v>0</v>
      </c>
      <c r="E82" s="126" t="n">
        <v>0</v>
      </c>
      <c r="F82" s="127" t="n">
        <v>0</v>
      </c>
      <c r="G82" s="127"/>
      <c r="H82" s="128"/>
      <c r="I82" s="129"/>
      <c r="J82" s="127"/>
      <c r="K82" s="127" t="n">
        <f aca="false">M82+O82+P82+L82</f>
        <v>0</v>
      </c>
      <c r="L82" s="127" t="n">
        <v>0</v>
      </c>
      <c r="M82" s="127" t="n">
        <v>0</v>
      </c>
      <c r="N82" s="125" t="n">
        <f aca="false">SUM(O82:P82)</f>
        <v>0</v>
      </c>
      <c r="O82" s="126" t="n">
        <v>0</v>
      </c>
      <c r="P82" s="127" t="n">
        <v>0</v>
      </c>
      <c r="Q82" s="163"/>
      <c r="R82" s="122"/>
    </row>
    <row r="83" customFormat="false" ht="14.25" hidden="false" customHeight="false" outlineLevel="0" collapsed="false">
      <c r="A83" s="29"/>
      <c r="B83" s="43"/>
      <c r="C83" s="61" t="s">
        <v>161</v>
      </c>
      <c r="D83" s="55" t="n">
        <f aca="false">SUM(E83:F83)</f>
        <v>-1</v>
      </c>
      <c r="E83" s="71" t="n">
        <v>0</v>
      </c>
      <c r="F83" s="57" t="n">
        <v>-1</v>
      </c>
      <c r="G83" s="57"/>
      <c r="H83" s="58"/>
      <c r="I83" s="59"/>
      <c r="J83" s="57"/>
      <c r="K83" s="57" t="n">
        <f aca="false">M83+O83+P83+L83</f>
        <v>0</v>
      </c>
      <c r="L83" s="57" t="n">
        <v>0</v>
      </c>
      <c r="M83" s="57" t="n">
        <v>0</v>
      </c>
      <c r="N83" s="55" t="n">
        <f aca="false">SUM(O83:P83)</f>
        <v>0</v>
      </c>
      <c r="O83" s="71" t="n">
        <v>0</v>
      </c>
      <c r="P83" s="57" t="n">
        <v>0</v>
      </c>
      <c r="Q83" s="178"/>
      <c r="R83" s="29"/>
    </row>
    <row r="84" customFormat="false" ht="12" hidden="false" customHeight="false" outlineLevel="0" collapsed="false">
      <c r="A84" s="29"/>
      <c r="B84" s="43"/>
      <c r="C84" s="61" t="s">
        <v>155</v>
      </c>
      <c r="D84" s="55" t="n">
        <f aca="false">SUM(E84:F84)</f>
        <v>-1</v>
      </c>
      <c r="E84" s="71" t="n">
        <v>0</v>
      </c>
      <c r="F84" s="57" t="n">
        <v>-1</v>
      </c>
      <c r="G84" s="57"/>
      <c r="H84" s="58"/>
      <c r="I84" s="59"/>
      <c r="J84" s="57"/>
      <c r="K84" s="57" t="n">
        <f aca="false">M84+O84+P84+L84</f>
        <v>-7</v>
      </c>
      <c r="L84" s="57" t="n">
        <v>-2</v>
      </c>
      <c r="M84" s="57" t="n">
        <v>-2</v>
      </c>
      <c r="N84" s="55" t="n">
        <f aca="false">SUM(O84:P84)</f>
        <v>-3</v>
      </c>
      <c r="O84" s="71" t="n">
        <v>-1</v>
      </c>
      <c r="P84" s="57" t="n">
        <v>-2</v>
      </c>
      <c r="Q84" s="178"/>
      <c r="R84" s="29"/>
    </row>
    <row r="85" customFormat="false" ht="12" hidden="false" customHeight="false" outlineLevel="0" collapsed="false">
      <c r="A85" s="29"/>
      <c r="B85" s="43"/>
      <c r="C85" s="61" t="s">
        <v>156</v>
      </c>
      <c r="D85" s="55" t="n">
        <f aca="false">SUM(E85:F85)</f>
        <v>0</v>
      </c>
      <c r="E85" s="71" t="n">
        <v>0</v>
      </c>
      <c r="F85" s="57" t="n">
        <v>0</v>
      </c>
      <c r="G85" s="57"/>
      <c r="H85" s="58"/>
      <c r="I85" s="59"/>
      <c r="J85" s="57"/>
      <c r="K85" s="57" t="n">
        <f aca="false">M85+O85+P85+L85</f>
        <v>0</v>
      </c>
      <c r="L85" s="57" t="n">
        <v>0</v>
      </c>
      <c r="M85" s="57" t="n">
        <v>0</v>
      </c>
      <c r="N85" s="55" t="n">
        <f aca="false">SUM(O85:P85)</f>
        <v>0</v>
      </c>
      <c r="O85" s="71" t="n">
        <v>0</v>
      </c>
      <c r="P85" s="57"/>
      <c r="Q85" s="178"/>
      <c r="R85" s="29"/>
    </row>
    <row r="86" s="69" customFormat="true" ht="12" hidden="false" customHeight="false" outlineLevel="0" collapsed="false">
      <c r="A86" s="31"/>
      <c r="B86" s="62"/>
      <c r="C86" s="148" t="s">
        <v>103</v>
      </c>
      <c r="D86" s="63" t="n">
        <f aca="false">D81+D83+D84+D85</f>
        <v>-2</v>
      </c>
      <c r="E86" s="76" t="n">
        <f aca="false">E81+E83+E84+E85</f>
        <v>0</v>
      </c>
      <c r="F86" s="83" t="n">
        <f aca="false">F81+F83+F84+F85</f>
        <v>-2</v>
      </c>
      <c r="G86" s="83"/>
      <c r="H86" s="66"/>
      <c r="I86" s="67"/>
      <c r="J86" s="83"/>
      <c r="K86" s="83" t="n">
        <f aca="false">K81+K83+K84+K85</f>
        <v>-20</v>
      </c>
      <c r="L86" s="83" t="n">
        <f aca="false">L81+L83+L84+L85</f>
        <v>-1</v>
      </c>
      <c r="M86" s="83" t="n">
        <f aca="false">M81+M83+M84+M85</f>
        <v>-3</v>
      </c>
      <c r="N86" s="63" t="n">
        <f aca="false">SUM(O86:P86)</f>
        <v>-16</v>
      </c>
      <c r="O86" s="76" t="n">
        <f aca="false">O81+O83+O84+O85</f>
        <v>-8</v>
      </c>
      <c r="P86" s="83" t="n">
        <f aca="false">P81+P83+P84+P85</f>
        <v>-8</v>
      </c>
      <c r="Q86" s="174"/>
      <c r="R86" s="31"/>
    </row>
    <row r="87" s="69" customFormat="true" ht="12" hidden="false" customHeight="false" outlineLevel="0" collapsed="false">
      <c r="A87" s="31"/>
      <c r="B87" s="62"/>
      <c r="C87" s="148"/>
      <c r="D87" s="63"/>
      <c r="E87" s="76"/>
      <c r="F87" s="83"/>
      <c r="G87" s="83"/>
      <c r="H87" s="66"/>
      <c r="I87" s="67"/>
      <c r="J87" s="83"/>
      <c r="K87" s="83"/>
      <c r="L87" s="83"/>
      <c r="M87" s="83"/>
      <c r="N87" s="63"/>
      <c r="O87" s="76"/>
      <c r="P87" s="83"/>
      <c r="Q87" s="174"/>
      <c r="R87" s="31"/>
    </row>
    <row r="88" s="69" customFormat="true" ht="12" hidden="false" customHeight="false" outlineLevel="0" collapsed="false">
      <c r="A88" s="31"/>
      <c r="B88" s="62"/>
      <c r="C88" s="81" t="s">
        <v>147</v>
      </c>
      <c r="D88" s="63" t="n">
        <f aca="false">D79+D86</f>
        <v>-4</v>
      </c>
      <c r="E88" s="64" t="n">
        <f aca="false">E79+E86</f>
        <v>-1</v>
      </c>
      <c r="F88" s="73" t="n">
        <f aca="false">F79+F86</f>
        <v>-3</v>
      </c>
      <c r="G88" s="73"/>
      <c r="H88" s="66"/>
      <c r="I88" s="67"/>
      <c r="J88" s="73"/>
      <c r="K88" s="73" t="n">
        <f aca="false">K79+K86</f>
        <v>-32</v>
      </c>
      <c r="L88" s="73" t="n">
        <f aca="false">L79+L86</f>
        <v>-3</v>
      </c>
      <c r="M88" s="73" t="n">
        <f aca="false">M79+M86</f>
        <v>-5</v>
      </c>
      <c r="N88" s="63" t="n">
        <f aca="false">SUM(O88:P88)</f>
        <v>-24</v>
      </c>
      <c r="O88" s="64" t="n">
        <f aca="false">O79+O86</f>
        <v>-11</v>
      </c>
      <c r="P88" s="73" t="n">
        <f aca="false">P79+P86</f>
        <v>-13</v>
      </c>
      <c r="Q88" s="174"/>
      <c r="R88" s="31"/>
    </row>
    <row r="89" customFormat="false" ht="12" hidden="false" customHeight="false" outlineLevel="0" collapsed="false">
      <c r="A89" s="31"/>
      <c r="B89" s="62"/>
      <c r="C89" s="48"/>
      <c r="D89" s="115"/>
      <c r="E89" s="116"/>
      <c r="F89" s="54"/>
      <c r="G89" s="54"/>
      <c r="H89" s="37"/>
      <c r="I89" s="38"/>
      <c r="J89" s="54"/>
      <c r="K89" s="117"/>
      <c r="L89" s="43"/>
      <c r="M89" s="43"/>
      <c r="N89" s="50"/>
      <c r="O89" s="116"/>
      <c r="P89" s="43"/>
      <c r="Q89" s="43"/>
      <c r="R89" s="31"/>
    </row>
    <row r="90" customFormat="false" ht="12" hidden="false" customHeight="false" outlineLevel="0" collapsed="false">
      <c r="A90" s="29"/>
      <c r="B90" s="29"/>
      <c r="C90" s="29"/>
      <c r="D90" s="29"/>
      <c r="E90" s="29"/>
      <c r="F90" s="29"/>
      <c r="G90" s="29"/>
      <c r="H90" s="30"/>
      <c r="I90" s="30"/>
      <c r="J90" s="29"/>
      <c r="K90" s="29"/>
      <c r="L90" s="29"/>
      <c r="M90" s="29"/>
      <c r="N90" s="29"/>
      <c r="O90" s="29"/>
      <c r="P90" s="29"/>
      <c r="Q90" s="29"/>
      <c r="R90" s="29"/>
    </row>
    <row r="91" customFormat="false" ht="14.25" hidden="false" customHeight="false" outlineLevel="0" collapsed="false">
      <c r="A91" s="51"/>
      <c r="B91" s="100" t="s">
        <v>157</v>
      </c>
      <c r="C91" s="51"/>
      <c r="D91" s="51"/>
      <c r="E91" s="51"/>
      <c r="F91" s="51"/>
      <c r="G91" s="51"/>
      <c r="H91" s="53"/>
      <c r="I91" s="53"/>
      <c r="J91" s="51"/>
      <c r="K91" s="106"/>
      <c r="L91" s="51"/>
      <c r="M91" s="51"/>
      <c r="N91" s="51"/>
      <c r="O91" s="51"/>
      <c r="P91" s="51"/>
      <c r="Q91" s="106"/>
    </row>
  </sheetData>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28"/>
    <col collapsed="false" customWidth="true" hidden="false" outlineLevel="0" max="4" min="4" style="26" width="1.7"/>
    <col collapsed="false" customWidth="true" hidden="false" outlineLevel="0" max="5" min="5" style="26" width="9.41"/>
    <col collapsed="false" customWidth="true" hidden="false" outlineLevel="0" max="6" min="6" style="26" width="1.7"/>
    <col collapsed="false" customWidth="true" hidden="false" outlineLevel="0" max="7" min="7" style="26" width="8.7"/>
    <col collapsed="false" customWidth="true" hidden="false" outlineLevel="0" max="8" min="8" style="28" width="10.71"/>
    <col collapsed="false" customWidth="true" hidden="false" outlineLevel="0" max="9" min="9" style="26" width="11.85"/>
    <col collapsed="false" customWidth="true" hidden="false" outlineLevel="0" max="10" min="10" style="26" width="10.99"/>
    <col collapsed="false" customWidth="true" hidden="false" outlineLevel="0" max="11" min="11" style="26" width="1.7"/>
    <col collapsed="false" customWidth="true" hidden="false" outlineLevel="0" max="12" min="12" style="26" width="9.41"/>
    <col collapsed="false" customWidth="true" hidden="false" outlineLevel="0" max="13" min="13" style="26" width="10.71"/>
    <col collapsed="false" customWidth="true" hidden="false" outlineLevel="0" max="14" min="14" style="26" width="8.7"/>
    <col collapsed="false" customWidth="true" hidden="false" outlineLevel="0" max="15" min="15" style="28" width="10.71"/>
    <col collapsed="false" customWidth="true" hidden="false" outlineLevel="0" max="16" min="16" style="26" width="11.85"/>
    <col collapsed="false" customWidth="true" hidden="false" outlineLevel="0" max="17" min="17" style="26" width="10.28"/>
    <col collapsed="false" customWidth="true" hidden="false" outlineLevel="0" max="18" min="18" style="26" width="1.7"/>
    <col collapsed="false" customWidth="true" hidden="false" outlineLevel="0" max="19" min="19" style="26" width="9.41"/>
    <col collapsed="false" customWidth="true" hidden="false" outlineLevel="0" max="20" min="20" style="26" width="10.28"/>
    <col collapsed="false" customWidth="true" hidden="false" outlineLevel="0" max="21" min="21" style="26" width="1.7"/>
    <col collapsed="false" customWidth="true" hidden="false" outlineLevel="0" max="22" min="22" style="222" width="1.28"/>
    <col collapsed="false" customWidth="false" hidden="false" outlineLevel="0" max="257" min="23" style="26" width="9.14"/>
  </cols>
  <sheetData>
    <row r="1" customFormat="false" ht="12" hidden="false" customHeight="false" outlineLevel="0" collapsed="false">
      <c r="A1" s="29"/>
      <c r="B1" s="29"/>
      <c r="C1" s="29"/>
      <c r="D1" s="29"/>
      <c r="E1" s="189"/>
      <c r="F1" s="189"/>
      <c r="G1" s="189"/>
      <c r="H1" s="223"/>
      <c r="I1" s="189"/>
      <c r="J1" s="189"/>
      <c r="K1" s="189"/>
      <c r="L1" s="189"/>
      <c r="M1" s="189"/>
      <c r="N1" s="189"/>
      <c r="O1" s="223"/>
      <c r="P1" s="189"/>
      <c r="Q1" s="189"/>
      <c r="R1" s="29"/>
      <c r="S1" s="29"/>
      <c r="T1" s="222"/>
      <c r="U1" s="29"/>
      <c r="V1" s="29"/>
    </row>
    <row r="2" customFormat="false" ht="12.75" hidden="false" customHeight="false" outlineLevel="0" collapsed="false">
      <c r="A2" s="31"/>
      <c r="B2" s="36"/>
      <c r="C2" s="224" t="s">
        <v>125</v>
      </c>
      <c r="D2" s="225"/>
      <c r="E2" s="226" t="s">
        <v>163</v>
      </c>
      <c r="F2" s="227"/>
      <c r="G2" s="228" t="s">
        <v>164</v>
      </c>
      <c r="H2" s="228" t="s">
        <v>165</v>
      </c>
      <c r="I2" s="229"/>
      <c r="J2" s="230" t="s">
        <v>163</v>
      </c>
      <c r="K2" s="231"/>
      <c r="L2" s="232" t="s">
        <v>166</v>
      </c>
      <c r="M2" s="228" t="s">
        <v>167</v>
      </c>
      <c r="N2" s="228" t="s">
        <v>164</v>
      </c>
      <c r="O2" s="228" t="s">
        <v>165</v>
      </c>
      <c r="P2" s="229"/>
      <c r="Q2" s="230" t="s">
        <v>166</v>
      </c>
      <c r="R2" s="233"/>
      <c r="S2" s="234" t="s">
        <v>168</v>
      </c>
      <c r="T2" s="234" t="s">
        <v>168</v>
      </c>
      <c r="U2" s="235"/>
      <c r="V2" s="31"/>
    </row>
    <row r="3" customFormat="false" ht="12.75" hidden="false" customHeight="false" outlineLevel="0" collapsed="false">
      <c r="A3" s="31"/>
      <c r="B3" s="36"/>
      <c r="C3" s="236" t="s">
        <v>169</v>
      </c>
      <c r="D3" s="237"/>
      <c r="E3" s="226" t="s">
        <v>170</v>
      </c>
      <c r="F3" s="227"/>
      <c r="G3" s="228" t="s">
        <v>171</v>
      </c>
      <c r="H3" s="238" t="s">
        <v>172</v>
      </c>
      <c r="I3" s="229"/>
      <c r="J3" s="230" t="s">
        <v>173</v>
      </c>
      <c r="K3" s="231"/>
      <c r="L3" s="232" t="s">
        <v>170</v>
      </c>
      <c r="M3" s="229" t="s">
        <v>174</v>
      </c>
      <c r="N3" s="228" t="s">
        <v>171</v>
      </c>
      <c r="O3" s="238" t="s">
        <v>172</v>
      </c>
      <c r="P3" s="229"/>
      <c r="Q3" s="230" t="s">
        <v>175</v>
      </c>
      <c r="R3" s="233"/>
      <c r="S3" s="234" t="s">
        <v>170</v>
      </c>
      <c r="T3" s="234" t="s">
        <v>175</v>
      </c>
      <c r="U3" s="235"/>
      <c r="V3" s="31"/>
    </row>
    <row r="4" customFormat="false" ht="12.75" hidden="false" customHeight="false" outlineLevel="0" collapsed="false">
      <c r="A4" s="29"/>
      <c r="B4" s="43"/>
      <c r="C4" s="43"/>
      <c r="D4" s="43"/>
      <c r="E4" s="239"/>
      <c r="F4" s="240"/>
      <c r="G4" s="240"/>
      <c r="H4" s="240"/>
      <c r="I4" s="240"/>
      <c r="J4" s="241"/>
      <c r="K4" s="239"/>
      <c r="L4" s="239"/>
      <c r="M4" s="240"/>
      <c r="N4" s="240"/>
      <c r="O4" s="240"/>
      <c r="P4" s="240"/>
      <c r="Q4" s="241"/>
      <c r="R4" s="242"/>
      <c r="S4" s="243"/>
      <c r="T4" s="244"/>
      <c r="U4" s="245"/>
      <c r="V4" s="29"/>
    </row>
    <row r="5" customFormat="false" ht="12.75" hidden="false" customHeight="false" outlineLevel="0" collapsed="false">
      <c r="A5" s="29"/>
      <c r="B5" s="43"/>
      <c r="C5" s="246" t="s">
        <v>95</v>
      </c>
      <c r="D5" s="246"/>
      <c r="E5" s="247" t="n">
        <v>802</v>
      </c>
      <c r="F5" s="248"/>
      <c r="G5" s="55" t="n">
        <v>4</v>
      </c>
      <c r="H5" s="55" t="n">
        <v>0</v>
      </c>
      <c r="I5" s="55"/>
      <c r="J5" s="249" t="n">
        <f aca="false">E5-G5-H5-I5</f>
        <v>798</v>
      </c>
      <c r="K5" s="247"/>
      <c r="L5" s="247" t="n">
        <v>803</v>
      </c>
      <c r="M5" s="55" t="n">
        <v>-61</v>
      </c>
      <c r="N5" s="55" t="n">
        <v>0</v>
      </c>
      <c r="O5" s="55" t="n">
        <v>0</v>
      </c>
      <c r="P5" s="248"/>
      <c r="Q5" s="249" t="n">
        <f aca="false">L5+M5-N5-O5-P5</f>
        <v>742</v>
      </c>
      <c r="R5" s="194"/>
      <c r="S5" s="194" t="n">
        <f aca="false">E5/L5-1</f>
        <v>-0.00124533001245331</v>
      </c>
      <c r="T5" s="194" t="n">
        <f aca="false">J5/Q5-1</f>
        <v>0.0754716981132075</v>
      </c>
      <c r="U5" s="250"/>
      <c r="V5" s="29"/>
    </row>
    <row r="6" customFormat="false" ht="12.75" hidden="false" customHeight="false" outlineLevel="0" collapsed="false">
      <c r="A6" s="29"/>
      <c r="B6" s="43"/>
      <c r="C6" s="246" t="s">
        <v>96</v>
      </c>
      <c r="D6" s="246"/>
      <c r="E6" s="247" t="n">
        <v>194</v>
      </c>
      <c r="F6" s="248"/>
      <c r="G6" s="55" t="n">
        <v>0</v>
      </c>
      <c r="H6" s="55" t="n">
        <v>0</v>
      </c>
      <c r="I6" s="55"/>
      <c r="J6" s="249" t="n">
        <f aca="false">E6-G6-H6-I6</f>
        <v>194</v>
      </c>
      <c r="K6" s="247"/>
      <c r="L6" s="247" t="n">
        <v>201</v>
      </c>
      <c r="M6" s="55" t="n">
        <v>-21</v>
      </c>
      <c r="N6" s="55" t="n">
        <v>0</v>
      </c>
      <c r="O6" s="55" t="n">
        <v>0</v>
      </c>
      <c r="P6" s="248"/>
      <c r="Q6" s="249" t="n">
        <f aca="false">L6+M6-N6-O6-P6</f>
        <v>180</v>
      </c>
      <c r="R6" s="194"/>
      <c r="S6" s="194" t="n">
        <f aca="false">E6/L6-1</f>
        <v>-0.0348258706467661</v>
      </c>
      <c r="T6" s="194" t="n">
        <f aca="false">J6/Q6-1</f>
        <v>0.0777777777777777</v>
      </c>
      <c r="U6" s="250"/>
      <c r="V6" s="29"/>
    </row>
    <row r="7" s="69" customFormat="true" ht="12.75" hidden="false" customHeight="false" outlineLevel="0" collapsed="false">
      <c r="A7" s="31"/>
      <c r="B7" s="62"/>
      <c r="C7" s="246" t="s">
        <v>97</v>
      </c>
      <c r="D7" s="246"/>
      <c r="E7" s="247" t="n">
        <v>49</v>
      </c>
      <c r="F7" s="248"/>
      <c r="G7" s="55" t="n">
        <v>-7</v>
      </c>
      <c r="H7" s="55" t="n">
        <v>0</v>
      </c>
      <c r="I7" s="55"/>
      <c r="J7" s="249" t="n">
        <f aca="false">E7-G7-H7-I7</f>
        <v>56</v>
      </c>
      <c r="K7" s="247"/>
      <c r="L7" s="247" t="n">
        <v>34</v>
      </c>
      <c r="M7" s="55" t="n">
        <v>0</v>
      </c>
      <c r="N7" s="55" t="n">
        <v>0</v>
      </c>
      <c r="O7" s="55" t="n">
        <v>0</v>
      </c>
      <c r="P7" s="248"/>
      <c r="Q7" s="249" t="n">
        <f aca="false">L7+M7-N7-O7-P7</f>
        <v>34</v>
      </c>
      <c r="R7" s="194"/>
      <c r="S7" s="194" t="n">
        <f aca="false">E7/L7-1</f>
        <v>0.441176470588235</v>
      </c>
      <c r="T7" s="194" t="n">
        <f aca="false">J7/Q7-1</f>
        <v>0.647058823529412</v>
      </c>
      <c r="U7" s="250"/>
      <c r="V7" s="31"/>
    </row>
    <row r="8" s="69" customFormat="true" ht="12.75" hidden="false" customHeight="false" outlineLevel="0" collapsed="false">
      <c r="A8" s="31"/>
      <c r="B8" s="62"/>
      <c r="C8" s="251" t="s">
        <v>98</v>
      </c>
      <c r="D8" s="251"/>
      <c r="E8" s="252" t="n">
        <f aca="false">SUM(E5:E7)</f>
        <v>1045</v>
      </c>
      <c r="F8" s="253"/>
      <c r="G8" s="63" t="n">
        <f aca="false">SUM(G5:G7)</f>
        <v>-3</v>
      </c>
      <c r="H8" s="63" t="n">
        <f aca="false">SUM(H5:H7)</f>
        <v>0</v>
      </c>
      <c r="I8" s="63"/>
      <c r="J8" s="254" t="n">
        <f aca="false">SUM(J5:J7)</f>
        <v>1048</v>
      </c>
      <c r="K8" s="252"/>
      <c r="L8" s="252" t="n">
        <f aca="false">SUM(L5:L7)</f>
        <v>1038</v>
      </c>
      <c r="M8" s="63" t="n">
        <f aca="false">SUM(M5:M7)</f>
        <v>-82</v>
      </c>
      <c r="N8" s="63" t="n">
        <f aca="false">SUM(N5:N7)</f>
        <v>0</v>
      </c>
      <c r="O8" s="63" t="n">
        <f aca="false">SUM(O5:O7)</f>
        <v>0</v>
      </c>
      <c r="P8" s="253"/>
      <c r="Q8" s="254" t="n">
        <f aca="false">L8+M8-N8-O8-P8</f>
        <v>956</v>
      </c>
      <c r="R8" s="197"/>
      <c r="S8" s="196" t="n">
        <f aca="false">E8/L8-1</f>
        <v>0.00674373795761074</v>
      </c>
      <c r="T8" s="196" t="n">
        <f aca="false">J8/Q8-1</f>
        <v>0.0962343096234311</v>
      </c>
      <c r="U8" s="255"/>
      <c r="V8" s="31"/>
    </row>
    <row r="9" customFormat="false" ht="12.75" hidden="false" customHeight="false" outlineLevel="0" collapsed="false">
      <c r="A9" s="29"/>
      <c r="B9" s="43"/>
      <c r="C9" s="246"/>
      <c r="D9" s="246"/>
      <c r="E9" s="247"/>
      <c r="F9" s="248"/>
      <c r="G9" s="55"/>
      <c r="H9" s="55"/>
      <c r="I9" s="55"/>
      <c r="J9" s="249"/>
      <c r="K9" s="247"/>
      <c r="L9" s="247"/>
      <c r="M9" s="55"/>
      <c r="N9" s="55"/>
      <c r="O9" s="55"/>
      <c r="P9" s="248"/>
      <c r="Q9" s="249"/>
      <c r="R9" s="194"/>
      <c r="S9" s="194"/>
      <c r="T9" s="194"/>
      <c r="U9" s="250"/>
      <c r="V9" s="29"/>
    </row>
    <row r="10" s="132" customFormat="true" ht="12.75" hidden="false" customHeight="false" outlineLevel="0" collapsed="false">
      <c r="A10" s="122"/>
      <c r="B10" s="152"/>
      <c r="C10" s="246" t="s">
        <v>99</v>
      </c>
      <c r="D10" s="246"/>
      <c r="E10" s="247" t="n">
        <v>953</v>
      </c>
      <c r="F10" s="248"/>
      <c r="G10" s="55" t="n">
        <v>0</v>
      </c>
      <c r="H10" s="55" t="n">
        <v>11</v>
      </c>
      <c r="I10" s="55"/>
      <c r="J10" s="249" t="n">
        <f aca="false">E10-G10-H10-I10</f>
        <v>942</v>
      </c>
      <c r="K10" s="247"/>
      <c r="L10" s="247" t="n">
        <v>990</v>
      </c>
      <c r="M10" s="55" t="n">
        <v>-27</v>
      </c>
      <c r="N10" s="55" t="n">
        <v>0</v>
      </c>
      <c r="O10" s="55" t="n">
        <v>0</v>
      </c>
      <c r="P10" s="248"/>
      <c r="Q10" s="249" t="n">
        <f aca="false">L10+M10-N10-O10-P10</f>
        <v>963</v>
      </c>
      <c r="R10" s="194"/>
      <c r="S10" s="194" t="n">
        <f aca="false">E10/L10-1</f>
        <v>-0.0373737373737374</v>
      </c>
      <c r="T10" s="194" t="n">
        <f aca="false">J10/Q10-1</f>
        <v>-0.0218068535825545</v>
      </c>
      <c r="U10" s="250"/>
      <c r="V10" s="122"/>
    </row>
    <row r="11" customFormat="false" ht="12.75" hidden="false" customHeight="false" outlineLevel="0" collapsed="false">
      <c r="A11" s="29"/>
      <c r="B11" s="43"/>
      <c r="C11" s="246" t="s">
        <v>100</v>
      </c>
      <c r="D11" s="246"/>
      <c r="E11" s="247" t="n">
        <v>600</v>
      </c>
      <c r="F11" s="248"/>
      <c r="G11" s="55" t="n">
        <v>19</v>
      </c>
      <c r="H11" s="55" t="n">
        <v>7</v>
      </c>
      <c r="I11" s="55"/>
      <c r="J11" s="249" t="n">
        <f aca="false">E11-G11-H11-I11</f>
        <v>574</v>
      </c>
      <c r="K11" s="247"/>
      <c r="L11" s="247" t="n">
        <v>604</v>
      </c>
      <c r="M11" s="55" t="n">
        <v>-17</v>
      </c>
      <c r="N11" s="55" t="n">
        <v>0</v>
      </c>
      <c r="O11" s="55" t="n">
        <v>-3</v>
      </c>
      <c r="P11" s="248"/>
      <c r="Q11" s="249" t="n">
        <f aca="false">L11+M11-N11-O11-P11</f>
        <v>590</v>
      </c>
      <c r="R11" s="194"/>
      <c r="S11" s="194" t="n">
        <f aca="false">E11/L11-1</f>
        <v>-0.00662251655629142</v>
      </c>
      <c r="T11" s="194" t="n">
        <f aca="false">J11/Q11-1</f>
        <v>-0.0271186440677966</v>
      </c>
      <c r="U11" s="250"/>
      <c r="V11" s="29"/>
    </row>
    <row r="12" customFormat="false" ht="12.75" hidden="false" customHeight="false" outlineLevel="0" collapsed="false">
      <c r="A12" s="29"/>
      <c r="B12" s="43"/>
      <c r="C12" s="246" t="s">
        <v>101</v>
      </c>
      <c r="D12" s="246"/>
      <c r="E12" s="247" t="n">
        <v>659</v>
      </c>
      <c r="F12" s="248"/>
      <c r="G12" s="55" t="n">
        <v>2</v>
      </c>
      <c r="H12" s="55" t="n">
        <v>11</v>
      </c>
      <c r="I12" s="55"/>
      <c r="J12" s="249" t="n">
        <f aca="false">E12-G12-H12-I12</f>
        <v>646</v>
      </c>
      <c r="K12" s="247"/>
      <c r="L12" s="247" t="n">
        <v>704</v>
      </c>
      <c r="M12" s="55" t="n">
        <v>-13</v>
      </c>
      <c r="N12" s="55" t="n">
        <v>0</v>
      </c>
      <c r="O12" s="55" t="n">
        <v>8</v>
      </c>
      <c r="P12" s="248"/>
      <c r="Q12" s="249" t="n">
        <f aca="false">L12+M12-N12-O12-P12</f>
        <v>683</v>
      </c>
      <c r="R12" s="194"/>
      <c r="S12" s="194" t="n">
        <f aca="false">E12/L12-1</f>
        <v>-0.0639204545454546</v>
      </c>
      <c r="T12" s="194" t="n">
        <f aca="false">J12/Q12-1</f>
        <v>-0.0541727672035139</v>
      </c>
      <c r="U12" s="250"/>
      <c r="V12" s="29"/>
    </row>
    <row r="13" customFormat="false" ht="12.75" hidden="false" customHeight="false" outlineLevel="0" collapsed="false">
      <c r="A13" s="29"/>
      <c r="B13" s="43"/>
      <c r="C13" s="246" t="s">
        <v>176</v>
      </c>
      <c r="D13" s="246"/>
      <c r="E13" s="247" t="n">
        <v>-507</v>
      </c>
      <c r="F13" s="248"/>
      <c r="G13" s="55" t="n">
        <v>0</v>
      </c>
      <c r="H13" s="55" t="n">
        <v>0</v>
      </c>
      <c r="I13" s="55"/>
      <c r="J13" s="249" t="n">
        <f aca="false">E13-G13-H13-I13</f>
        <v>-507</v>
      </c>
      <c r="K13" s="247"/>
      <c r="L13" s="247" t="n">
        <v>-539</v>
      </c>
      <c r="M13" s="55" t="n">
        <v>3</v>
      </c>
      <c r="N13" s="55" t="n">
        <v>4</v>
      </c>
      <c r="O13" s="55" t="n">
        <v>0</v>
      </c>
      <c r="P13" s="248"/>
      <c r="Q13" s="249" t="n">
        <f aca="false">L13+M13-N13-O13-P13</f>
        <v>-540</v>
      </c>
      <c r="R13" s="194"/>
      <c r="S13" s="194" t="n">
        <f aca="false">E13/L13-1</f>
        <v>-0.0593692022263451</v>
      </c>
      <c r="T13" s="194" t="n">
        <f aca="false">J13/Q13-1</f>
        <v>-0.0611111111111111</v>
      </c>
      <c r="U13" s="250"/>
      <c r="V13" s="29"/>
    </row>
    <row r="14" s="69" customFormat="true" ht="12.75" hidden="false" customHeight="false" outlineLevel="0" collapsed="false">
      <c r="A14" s="31"/>
      <c r="B14" s="62"/>
      <c r="C14" s="251" t="s">
        <v>103</v>
      </c>
      <c r="D14" s="251"/>
      <c r="E14" s="252" t="n">
        <f aca="false">SUM(E10:E13)</f>
        <v>1705</v>
      </c>
      <c r="F14" s="253"/>
      <c r="G14" s="63" t="n">
        <f aca="false">SUM(G10:G13)</f>
        <v>21</v>
      </c>
      <c r="H14" s="63" t="n">
        <f aca="false">SUM(H10:H13)</f>
        <v>29</v>
      </c>
      <c r="I14" s="63"/>
      <c r="J14" s="256" t="n">
        <f aca="false">SUM(J10:J13)</f>
        <v>1655</v>
      </c>
      <c r="K14" s="252"/>
      <c r="L14" s="252" t="n">
        <f aca="false">SUM(L10:L13)</f>
        <v>1759</v>
      </c>
      <c r="M14" s="63" t="n">
        <f aca="false">SUM(M10:M13)</f>
        <v>-54</v>
      </c>
      <c r="N14" s="63" t="n">
        <f aca="false">SUM(N10:N13)</f>
        <v>4</v>
      </c>
      <c r="O14" s="63" t="n">
        <f aca="false">SUM(O10:O13)</f>
        <v>5</v>
      </c>
      <c r="P14" s="253"/>
      <c r="Q14" s="254" t="n">
        <f aca="false">L14+M14-N14-O14-P14</f>
        <v>1696</v>
      </c>
      <c r="R14" s="197"/>
      <c r="S14" s="196" t="n">
        <f aca="false">E14/L14-1</f>
        <v>-0.030699260943718</v>
      </c>
      <c r="T14" s="196" t="n">
        <f aca="false">J14/Q14-1</f>
        <v>-0.0241745283018868</v>
      </c>
      <c r="U14" s="255"/>
      <c r="V14" s="31"/>
    </row>
    <row r="15" s="69" customFormat="true" ht="12.75" hidden="false" customHeight="false" outlineLevel="0" collapsed="false">
      <c r="A15" s="31"/>
      <c r="B15" s="62"/>
      <c r="C15" s="246"/>
      <c r="D15" s="246"/>
      <c r="E15" s="247"/>
      <c r="F15" s="248"/>
      <c r="G15" s="55"/>
      <c r="H15" s="55"/>
      <c r="I15" s="55"/>
      <c r="J15" s="249"/>
      <c r="K15" s="247"/>
      <c r="L15" s="247"/>
      <c r="M15" s="55"/>
      <c r="N15" s="55"/>
      <c r="O15" s="55"/>
      <c r="P15" s="248"/>
      <c r="Q15" s="249"/>
      <c r="R15" s="194"/>
      <c r="S15" s="194"/>
      <c r="T15" s="194"/>
      <c r="U15" s="250"/>
      <c r="V15" s="31"/>
    </row>
    <row r="16" s="69" customFormat="true" ht="12.75" hidden="false" customHeight="false" outlineLevel="0" collapsed="false">
      <c r="A16" s="31"/>
      <c r="B16" s="62"/>
      <c r="C16" s="246" t="s">
        <v>104</v>
      </c>
      <c r="D16" s="246"/>
      <c r="E16" s="247" t="n">
        <v>246</v>
      </c>
      <c r="F16" s="248"/>
      <c r="G16" s="55" t="n">
        <v>0</v>
      </c>
      <c r="H16" s="55" t="n">
        <v>0</v>
      </c>
      <c r="I16" s="55"/>
      <c r="J16" s="249" t="n">
        <f aca="false">E16-G16-H16-I16</f>
        <v>246</v>
      </c>
      <c r="K16" s="247"/>
      <c r="L16" s="247" t="n">
        <v>237</v>
      </c>
      <c r="M16" s="55" t="n">
        <v>0</v>
      </c>
      <c r="N16" s="55" t="n">
        <v>0</v>
      </c>
      <c r="O16" s="55" t="n">
        <v>0</v>
      </c>
      <c r="P16" s="248"/>
      <c r="Q16" s="249" t="n">
        <f aca="false">L16+M16-N16-O16-P16</f>
        <v>237</v>
      </c>
      <c r="R16" s="194"/>
      <c r="S16" s="194" t="n">
        <f aca="false">E16/L16-1</f>
        <v>0.0379746835443038</v>
      </c>
      <c r="T16" s="194" t="n">
        <f aca="false">J16/Q16-1</f>
        <v>0.0379746835443038</v>
      </c>
      <c r="U16" s="250"/>
      <c r="V16" s="31"/>
      <c r="Y16" s="94"/>
    </row>
    <row r="17" customFormat="false" ht="12.75" hidden="false" customHeight="false" outlineLevel="0" collapsed="false">
      <c r="A17" s="31"/>
      <c r="B17" s="62"/>
      <c r="C17" s="246" t="s">
        <v>105</v>
      </c>
      <c r="D17" s="246"/>
      <c r="E17" s="247" t="n">
        <v>462</v>
      </c>
      <c r="F17" s="248"/>
      <c r="G17" s="55" t="n">
        <v>0</v>
      </c>
      <c r="H17" s="55" t="n">
        <v>0</v>
      </c>
      <c r="I17" s="55"/>
      <c r="J17" s="249" t="n">
        <f aca="false">E17-G17-H17-I17</f>
        <v>462</v>
      </c>
      <c r="K17" s="247"/>
      <c r="L17" s="247" t="n">
        <v>478</v>
      </c>
      <c r="M17" s="55" t="n">
        <v>0</v>
      </c>
      <c r="N17" s="55" t="n">
        <v>6</v>
      </c>
      <c r="O17" s="55" t="n">
        <v>0</v>
      </c>
      <c r="P17" s="248"/>
      <c r="Q17" s="249" t="n">
        <f aca="false">L17+M17-N17-O17-P17</f>
        <v>472</v>
      </c>
      <c r="R17" s="194"/>
      <c r="S17" s="194" t="n">
        <f aca="false">E17/L17-1</f>
        <v>-0.0334728033472803</v>
      </c>
      <c r="T17" s="194" t="n">
        <f aca="false">J17/Q17-1</f>
        <v>-0.0211864406779662</v>
      </c>
      <c r="U17" s="250"/>
      <c r="V17" s="31"/>
    </row>
    <row r="18" customFormat="false" ht="12.75" hidden="false" customHeight="true" outlineLevel="0" collapsed="false">
      <c r="A18" s="29"/>
      <c r="B18" s="43"/>
      <c r="C18" s="246" t="s">
        <v>177</v>
      </c>
      <c r="D18" s="246"/>
      <c r="E18" s="247" t="n">
        <v>-134</v>
      </c>
      <c r="F18" s="248"/>
      <c r="G18" s="55" t="n">
        <v>0</v>
      </c>
      <c r="H18" s="55" t="n">
        <v>0</v>
      </c>
      <c r="I18" s="55"/>
      <c r="J18" s="249" t="n">
        <f aca="false">E18-G18-H18-I18</f>
        <v>-134</v>
      </c>
      <c r="K18" s="247"/>
      <c r="L18" s="247" t="n">
        <v>-135</v>
      </c>
      <c r="M18" s="55" t="n">
        <v>0</v>
      </c>
      <c r="N18" s="55" t="n">
        <v>0</v>
      </c>
      <c r="O18" s="55" t="n">
        <v>5</v>
      </c>
      <c r="P18" s="248"/>
      <c r="Q18" s="249" t="n">
        <f aca="false">L18+M18-N18-O18-P18</f>
        <v>-140</v>
      </c>
      <c r="R18" s="194"/>
      <c r="S18" s="194" t="n">
        <f aca="false">E18/L18-1</f>
        <v>-0.00740740740740742</v>
      </c>
      <c r="T18" s="194" t="n">
        <f aca="false">J18/Q18-1</f>
        <v>-0.0428571428571428</v>
      </c>
      <c r="U18" s="250"/>
      <c r="V18" s="29"/>
    </row>
    <row r="19" s="132" customFormat="true" ht="12.75" hidden="false" customHeight="false" outlineLevel="0" collapsed="false">
      <c r="A19" s="257"/>
      <c r="B19" s="258"/>
      <c r="C19" s="124" t="s">
        <v>107</v>
      </c>
      <c r="D19" s="259"/>
      <c r="E19" s="260" t="n">
        <v>0</v>
      </c>
      <c r="F19" s="261"/>
      <c r="G19" s="125" t="n">
        <v>0</v>
      </c>
      <c r="H19" s="125" t="n">
        <v>0</v>
      </c>
      <c r="I19" s="125"/>
      <c r="J19" s="262" t="n">
        <f aca="false">E19-G19-H19-I19</f>
        <v>0</v>
      </c>
      <c r="K19" s="263"/>
      <c r="L19" s="263" t="n">
        <v>4</v>
      </c>
      <c r="M19" s="125" t="n">
        <v>0</v>
      </c>
      <c r="N19" s="125" t="n">
        <v>0</v>
      </c>
      <c r="O19" s="125" t="n">
        <v>4</v>
      </c>
      <c r="P19" s="261"/>
      <c r="Q19" s="262" t="n">
        <f aca="false">L19+M19-N19-O19-P19</f>
        <v>0</v>
      </c>
      <c r="R19" s="198"/>
      <c r="S19" s="198" t="n">
        <f aca="false">E19/L19-1</f>
        <v>-1</v>
      </c>
      <c r="T19" s="198" t="s">
        <v>70</v>
      </c>
      <c r="U19" s="264"/>
      <c r="V19" s="257"/>
    </row>
    <row r="20" s="69" customFormat="true" ht="12.75" hidden="false" customHeight="false" outlineLevel="0" collapsed="false">
      <c r="A20" s="265"/>
      <c r="B20" s="266"/>
      <c r="C20" s="251" t="s">
        <v>108</v>
      </c>
      <c r="D20" s="251"/>
      <c r="E20" s="252" t="n">
        <f aca="false">SUM(E14:E18)</f>
        <v>2279</v>
      </c>
      <c r="F20" s="253"/>
      <c r="G20" s="63" t="n">
        <f aca="false">SUM(G14:G18)</f>
        <v>21</v>
      </c>
      <c r="H20" s="63" t="n">
        <f aca="false">SUM(H14:H18)</f>
        <v>29</v>
      </c>
      <c r="I20" s="63"/>
      <c r="J20" s="256" t="n">
        <f aca="false">SUM(J14:J18)</f>
        <v>2229</v>
      </c>
      <c r="K20" s="252"/>
      <c r="L20" s="252" t="n">
        <f aca="false">SUM(L14:L18)</f>
        <v>2339</v>
      </c>
      <c r="M20" s="63" t="n">
        <f aca="false">SUM(M14:M18)</f>
        <v>-54</v>
      </c>
      <c r="N20" s="63" t="n">
        <f aca="false">SUM(N14:N18)</f>
        <v>10</v>
      </c>
      <c r="O20" s="63" t="n">
        <f aca="false">SUM(O14:O18)</f>
        <v>10</v>
      </c>
      <c r="P20" s="253"/>
      <c r="Q20" s="254" t="n">
        <f aca="false">L20+M20-N20-O20-P20</f>
        <v>2265</v>
      </c>
      <c r="R20" s="197"/>
      <c r="S20" s="196" t="n">
        <f aca="false">E20/L20-1</f>
        <v>-0.0256519880290722</v>
      </c>
      <c r="T20" s="196" t="n">
        <f aca="false">J20/Q20-1</f>
        <v>-0.0158940397350993</v>
      </c>
      <c r="U20" s="255"/>
      <c r="V20" s="265"/>
    </row>
    <row r="21" customFormat="false" ht="12.75" hidden="false" customHeight="false" outlineLevel="0" collapsed="false">
      <c r="A21" s="222"/>
      <c r="B21" s="159"/>
      <c r="C21" s="246"/>
      <c r="D21" s="246"/>
      <c r="E21" s="247"/>
      <c r="F21" s="248"/>
      <c r="G21" s="55"/>
      <c r="H21" s="55"/>
      <c r="I21" s="55"/>
      <c r="J21" s="249"/>
      <c r="K21" s="247"/>
      <c r="L21" s="247"/>
      <c r="M21" s="55"/>
      <c r="N21" s="55"/>
      <c r="O21" s="55"/>
      <c r="P21" s="248"/>
      <c r="Q21" s="249"/>
      <c r="R21" s="194"/>
      <c r="S21" s="194"/>
      <c r="T21" s="194"/>
      <c r="U21" s="250"/>
    </row>
    <row r="22" s="69" customFormat="true" ht="12.75" hidden="false" customHeight="false" outlineLevel="0" collapsed="false">
      <c r="A22" s="265"/>
      <c r="B22" s="266"/>
      <c r="C22" s="267" t="s">
        <v>110</v>
      </c>
      <c r="D22" s="267"/>
      <c r="E22" s="268" t="n">
        <v>-52</v>
      </c>
      <c r="F22" s="269"/>
      <c r="G22" s="63" t="n">
        <v>0</v>
      </c>
      <c r="H22" s="63" t="n">
        <v>0</v>
      </c>
      <c r="I22" s="63"/>
      <c r="J22" s="254" t="n">
        <f aca="false">E22-G22-H22-I22</f>
        <v>-52</v>
      </c>
      <c r="K22" s="268"/>
      <c r="L22" s="268" t="n">
        <v>-47</v>
      </c>
      <c r="M22" s="63" t="n">
        <v>0</v>
      </c>
      <c r="N22" s="63" t="n">
        <v>0</v>
      </c>
      <c r="O22" s="63" t="n">
        <v>0</v>
      </c>
      <c r="P22" s="269"/>
      <c r="Q22" s="254" t="n">
        <f aca="false">L22+M22-N22-O22-P22</f>
        <v>-47</v>
      </c>
      <c r="R22" s="196"/>
      <c r="S22" s="196" t="n">
        <f aca="false">E22/L22-1</f>
        <v>0.106382978723404</v>
      </c>
      <c r="T22" s="196" t="n">
        <f aca="false">J22/Q22-1</f>
        <v>0.106382978723404</v>
      </c>
      <c r="U22" s="270"/>
      <c r="V22" s="265"/>
    </row>
    <row r="23" s="69" customFormat="true" ht="12.75" hidden="false" customHeight="false" outlineLevel="0" collapsed="false">
      <c r="A23" s="265"/>
      <c r="B23" s="266"/>
      <c r="C23" s="267"/>
      <c r="D23" s="267"/>
      <c r="E23" s="268"/>
      <c r="F23" s="269"/>
      <c r="G23" s="63"/>
      <c r="H23" s="63"/>
      <c r="I23" s="63"/>
      <c r="J23" s="254"/>
      <c r="K23" s="268"/>
      <c r="L23" s="268"/>
      <c r="M23" s="63"/>
      <c r="N23" s="63"/>
      <c r="O23" s="63"/>
      <c r="P23" s="269"/>
      <c r="Q23" s="254"/>
      <c r="R23" s="196"/>
      <c r="S23" s="196"/>
      <c r="T23" s="196"/>
      <c r="U23" s="270"/>
      <c r="V23" s="265"/>
    </row>
    <row r="24" s="69" customFormat="true" ht="12.75" hidden="false" customHeight="false" outlineLevel="0" collapsed="false">
      <c r="A24" s="265"/>
      <c r="B24" s="266"/>
      <c r="C24" s="267" t="s">
        <v>109</v>
      </c>
      <c r="D24" s="267"/>
      <c r="E24" s="268" t="n">
        <v>18</v>
      </c>
      <c r="F24" s="269"/>
      <c r="G24" s="63" t="n">
        <v>-4</v>
      </c>
      <c r="H24" s="63" t="n">
        <v>0</v>
      </c>
      <c r="I24" s="63"/>
      <c r="J24" s="254" t="n">
        <f aca="false">E24-G24-H24-I24</f>
        <v>22</v>
      </c>
      <c r="K24" s="268"/>
      <c r="L24" s="268" t="n">
        <v>24</v>
      </c>
      <c r="M24" s="63" t="n">
        <v>0</v>
      </c>
      <c r="N24" s="63" t="n">
        <v>0</v>
      </c>
      <c r="O24" s="63" t="n">
        <v>0</v>
      </c>
      <c r="P24" s="269"/>
      <c r="Q24" s="254" t="n">
        <f aca="false">L24+M24-N24-O24-P24</f>
        <v>24</v>
      </c>
      <c r="R24" s="196"/>
      <c r="S24" s="196" t="n">
        <f aca="false">E24/L24-1</f>
        <v>-0.25</v>
      </c>
      <c r="T24" s="196" t="n">
        <f aca="false">J24/Q24-1</f>
        <v>-0.0833333333333334</v>
      </c>
      <c r="U24" s="270"/>
      <c r="V24" s="265"/>
    </row>
    <row r="25" customFormat="false" ht="12.75" hidden="false" customHeight="false" outlineLevel="0" collapsed="false">
      <c r="A25" s="222"/>
      <c r="B25" s="159"/>
      <c r="C25" s="246"/>
      <c r="D25" s="246"/>
      <c r="E25" s="247"/>
      <c r="F25" s="248"/>
      <c r="G25" s="55"/>
      <c r="H25" s="55"/>
      <c r="I25" s="55"/>
      <c r="J25" s="249"/>
      <c r="K25" s="247"/>
      <c r="L25" s="247"/>
      <c r="M25" s="55"/>
      <c r="N25" s="55"/>
      <c r="O25" s="55"/>
      <c r="P25" s="248"/>
      <c r="Q25" s="249"/>
      <c r="R25" s="194"/>
      <c r="S25" s="194"/>
      <c r="T25" s="194"/>
      <c r="U25" s="250"/>
    </row>
    <row r="26" s="69" customFormat="true" ht="12.75" hidden="false" customHeight="false" outlineLevel="0" collapsed="false">
      <c r="A26" s="265"/>
      <c r="B26" s="266"/>
      <c r="C26" s="251" t="s">
        <v>41</v>
      </c>
      <c r="D26" s="251"/>
      <c r="E26" s="252" t="n">
        <f aca="false">E8+E20+E22+E24</f>
        <v>3290</v>
      </c>
      <c r="F26" s="253"/>
      <c r="G26" s="63" t="n">
        <f aca="false">G8+G20+G22+G24</f>
        <v>14</v>
      </c>
      <c r="H26" s="63" t="n">
        <f aca="false">H8+H20+H22+H24</f>
        <v>29</v>
      </c>
      <c r="I26" s="63"/>
      <c r="J26" s="256" t="n">
        <f aca="false">J8+J20+J22+J24</f>
        <v>3247</v>
      </c>
      <c r="K26" s="252"/>
      <c r="L26" s="252" t="n">
        <f aca="false">L8+L20+L22+L24</f>
        <v>3354</v>
      </c>
      <c r="M26" s="63" t="n">
        <f aca="false">M8+M20+M22+M24</f>
        <v>-136</v>
      </c>
      <c r="N26" s="63" t="n">
        <f aca="false">N8+N20+N22+N24</f>
        <v>10</v>
      </c>
      <c r="O26" s="63" t="n">
        <f aca="false">O8+O20+O22+O24</f>
        <v>10</v>
      </c>
      <c r="P26" s="253"/>
      <c r="Q26" s="256" t="n">
        <f aca="false">Q8+Q20+Q22+Q24</f>
        <v>3198</v>
      </c>
      <c r="R26" s="197"/>
      <c r="S26" s="196" t="n">
        <f aca="false">E26/L26-1</f>
        <v>-0.0190816935002982</v>
      </c>
      <c r="T26" s="196" t="n">
        <f aca="false">J26/Q26-1</f>
        <v>0.015322076297686</v>
      </c>
      <c r="U26" s="255"/>
      <c r="V26" s="265"/>
    </row>
    <row r="27" customFormat="false" ht="12" hidden="false" customHeight="false" outlineLevel="0" collapsed="false">
      <c r="A27" s="222"/>
      <c r="B27" s="159"/>
      <c r="C27" s="159"/>
      <c r="D27" s="159"/>
      <c r="E27" s="271"/>
      <c r="F27" s="272"/>
      <c r="G27" s="272"/>
      <c r="H27" s="273"/>
      <c r="I27" s="272"/>
      <c r="J27" s="274"/>
      <c r="K27" s="275"/>
      <c r="L27" s="271"/>
      <c r="M27" s="272"/>
      <c r="N27" s="272"/>
      <c r="O27" s="273"/>
      <c r="P27" s="272"/>
      <c r="Q27" s="274"/>
      <c r="R27" s="159"/>
      <c r="S27" s="159"/>
      <c r="T27" s="159"/>
      <c r="U27" s="159"/>
    </row>
    <row r="28" customFormat="false" ht="12" hidden="false" customHeight="false" outlineLevel="0" collapsed="false">
      <c r="A28" s="29"/>
      <c r="B28" s="29"/>
      <c r="C28" s="29"/>
      <c r="D28" s="29"/>
      <c r="E28" s="189"/>
      <c r="F28" s="189"/>
      <c r="G28" s="189"/>
      <c r="H28" s="223"/>
      <c r="I28" s="189"/>
      <c r="J28" s="189"/>
      <c r="K28" s="189"/>
      <c r="L28" s="189"/>
      <c r="M28" s="189"/>
      <c r="N28" s="189"/>
      <c r="O28" s="223"/>
      <c r="P28" s="189"/>
      <c r="Q28" s="189"/>
      <c r="R28" s="29"/>
      <c r="S28" s="29"/>
      <c r="T28" s="222"/>
      <c r="U28" s="29"/>
      <c r="V28" s="29"/>
    </row>
    <row r="29" customFormat="false" ht="14.25" hidden="false" customHeight="false" outlineLevel="0" collapsed="false">
      <c r="A29" s="51"/>
      <c r="B29" s="100" t="s">
        <v>178</v>
      </c>
      <c r="C29" s="51"/>
      <c r="D29" s="51"/>
      <c r="E29" s="51"/>
      <c r="F29" s="51"/>
      <c r="G29" s="51"/>
      <c r="H29" s="53"/>
      <c r="I29" s="53"/>
      <c r="J29" s="51"/>
      <c r="K29" s="106"/>
      <c r="L29" s="51"/>
      <c r="M29" s="51"/>
      <c r="N29" s="51"/>
      <c r="O29" s="51"/>
      <c r="P29" s="51"/>
      <c r="Q29" s="106"/>
      <c r="R29" s="99"/>
      <c r="S29" s="99"/>
      <c r="T29" s="99"/>
      <c r="U29" s="99"/>
      <c r="V29" s="99"/>
    </row>
    <row r="30" customFormat="false" ht="14.25" hidden="false" customHeight="false" outlineLevel="0" collapsed="false">
      <c r="A30" s="51"/>
      <c r="B30" s="100" t="s">
        <v>179</v>
      </c>
      <c r="C30" s="51"/>
      <c r="D30" s="51"/>
      <c r="E30" s="51"/>
      <c r="F30" s="51"/>
      <c r="G30" s="51"/>
      <c r="H30" s="53"/>
      <c r="I30" s="53"/>
      <c r="J30" s="51"/>
      <c r="K30" s="106"/>
      <c r="L30" s="51"/>
      <c r="M30" s="51"/>
      <c r="N30" s="51"/>
      <c r="O30" s="51"/>
      <c r="P30" s="51"/>
      <c r="Q30" s="106"/>
      <c r="R30" s="99"/>
      <c r="S30" s="99"/>
      <c r="T30" s="99"/>
      <c r="U30" s="99"/>
      <c r="V30" s="99"/>
    </row>
    <row r="31" s="99" customFormat="true" ht="12" hidden="false" customHeight="false" outlineLevel="0" collapsed="false">
      <c r="E31" s="275"/>
      <c r="F31" s="275"/>
      <c r="G31" s="275"/>
      <c r="H31" s="276"/>
      <c r="I31" s="275"/>
      <c r="J31" s="275"/>
      <c r="K31" s="275"/>
      <c r="L31" s="275"/>
      <c r="M31" s="275"/>
      <c r="N31" s="275"/>
      <c r="O31" s="276"/>
      <c r="P31" s="275"/>
      <c r="Q31" s="275"/>
    </row>
    <row r="32" customFormat="false" ht="12" hidden="false" customHeight="false" outlineLevel="0" collapsed="false">
      <c r="A32" s="29"/>
      <c r="B32" s="29"/>
      <c r="C32" s="29"/>
      <c r="D32" s="29"/>
      <c r="E32" s="189"/>
      <c r="F32" s="189"/>
      <c r="G32" s="189"/>
      <c r="H32" s="223"/>
      <c r="I32" s="189"/>
      <c r="J32" s="189"/>
      <c r="K32" s="189"/>
      <c r="L32" s="189"/>
      <c r="M32" s="189"/>
      <c r="N32" s="189"/>
      <c r="O32" s="223"/>
      <c r="P32" s="189"/>
      <c r="Q32" s="189"/>
      <c r="R32" s="29"/>
      <c r="S32" s="29"/>
      <c r="T32" s="222"/>
      <c r="U32" s="29"/>
      <c r="V32" s="29"/>
    </row>
    <row r="33" customFormat="false" ht="12.75" hidden="false" customHeight="false" outlineLevel="0" collapsed="false">
      <c r="A33" s="31"/>
      <c r="B33" s="36"/>
      <c r="C33" s="224" t="s">
        <v>125</v>
      </c>
      <c r="D33" s="225"/>
      <c r="E33" s="277" t="s">
        <v>163</v>
      </c>
      <c r="F33" s="278"/>
      <c r="G33" s="279" t="s">
        <v>164</v>
      </c>
      <c r="H33" s="279" t="s">
        <v>165</v>
      </c>
      <c r="I33" s="279" t="s">
        <v>180</v>
      </c>
      <c r="J33" s="280" t="s">
        <v>163</v>
      </c>
      <c r="K33" s="281"/>
      <c r="L33" s="277" t="s">
        <v>166</v>
      </c>
      <c r="M33" s="279" t="s">
        <v>167</v>
      </c>
      <c r="N33" s="279" t="s">
        <v>164</v>
      </c>
      <c r="O33" s="279" t="s">
        <v>165</v>
      </c>
      <c r="P33" s="279" t="s">
        <v>180</v>
      </c>
      <c r="Q33" s="280" t="s">
        <v>166</v>
      </c>
      <c r="R33" s="233"/>
      <c r="S33" s="234" t="s">
        <v>168</v>
      </c>
      <c r="T33" s="234" t="s">
        <v>168</v>
      </c>
      <c r="U33" s="235"/>
      <c r="V33" s="31"/>
    </row>
    <row r="34" customFormat="false" ht="12.75" hidden="false" customHeight="false" outlineLevel="0" collapsed="false">
      <c r="A34" s="31"/>
      <c r="B34" s="36"/>
      <c r="C34" s="236" t="s">
        <v>181</v>
      </c>
      <c r="D34" s="237"/>
      <c r="E34" s="277" t="s">
        <v>170</v>
      </c>
      <c r="F34" s="278"/>
      <c r="G34" s="279" t="s">
        <v>171</v>
      </c>
      <c r="H34" s="282" t="s">
        <v>172</v>
      </c>
      <c r="I34" s="279"/>
      <c r="J34" s="230" t="s">
        <v>173</v>
      </c>
      <c r="K34" s="231"/>
      <c r="L34" s="232" t="s">
        <v>170</v>
      </c>
      <c r="M34" s="229" t="s">
        <v>174</v>
      </c>
      <c r="N34" s="279" t="s">
        <v>171</v>
      </c>
      <c r="O34" s="282" t="s">
        <v>172</v>
      </c>
      <c r="P34" s="279"/>
      <c r="Q34" s="280" t="s">
        <v>175</v>
      </c>
      <c r="R34" s="233"/>
      <c r="S34" s="234" t="s">
        <v>170</v>
      </c>
      <c r="T34" s="234" t="s">
        <v>175</v>
      </c>
      <c r="U34" s="235"/>
      <c r="V34" s="31"/>
    </row>
    <row r="35" customFormat="false" ht="12.75" hidden="false" customHeight="false" outlineLevel="0" collapsed="false">
      <c r="A35" s="29"/>
      <c r="B35" s="43"/>
      <c r="C35" s="43"/>
      <c r="D35" s="43"/>
      <c r="E35" s="239"/>
      <c r="F35" s="240"/>
      <c r="G35" s="240"/>
      <c r="H35" s="240"/>
      <c r="I35" s="240"/>
      <c r="J35" s="241"/>
      <c r="K35" s="239"/>
      <c r="L35" s="239"/>
      <c r="M35" s="240"/>
      <c r="N35" s="240"/>
      <c r="O35" s="240"/>
      <c r="P35" s="240"/>
      <c r="Q35" s="241"/>
      <c r="R35" s="242"/>
      <c r="S35" s="243"/>
      <c r="T35" s="244"/>
      <c r="U35" s="245"/>
      <c r="V35" s="29"/>
    </row>
    <row r="36" customFormat="false" ht="12.75" hidden="false" customHeight="false" outlineLevel="0" collapsed="false">
      <c r="A36" s="29"/>
      <c r="B36" s="43"/>
      <c r="C36" s="246" t="s">
        <v>95</v>
      </c>
      <c r="D36" s="246"/>
      <c r="E36" s="247" t="n">
        <v>335</v>
      </c>
      <c r="F36" s="248"/>
      <c r="G36" s="55" t="n">
        <v>0</v>
      </c>
      <c r="H36" s="55" t="n">
        <v>0</v>
      </c>
      <c r="I36" s="55" t="n">
        <v>0</v>
      </c>
      <c r="J36" s="249" t="n">
        <f aca="false">E36-G36-H36-I36</f>
        <v>335</v>
      </c>
      <c r="K36" s="247"/>
      <c r="L36" s="247" t="n">
        <v>345</v>
      </c>
      <c r="M36" s="55" t="n">
        <v>-31</v>
      </c>
      <c r="N36" s="55" t="n">
        <v>0</v>
      </c>
      <c r="O36" s="55" t="n">
        <v>0</v>
      </c>
      <c r="P36" s="55" t="n">
        <v>-2</v>
      </c>
      <c r="Q36" s="249" t="n">
        <f aca="false">L36+M36-N36-O36-P36</f>
        <v>316</v>
      </c>
      <c r="R36" s="194"/>
      <c r="S36" s="194" t="n">
        <f aca="false">E36/L36-1</f>
        <v>-0.0289855072463768</v>
      </c>
      <c r="T36" s="194" t="n">
        <f aca="false">J36/Q36-1</f>
        <v>0.0601265822784811</v>
      </c>
      <c r="U36" s="283"/>
      <c r="V36" s="29"/>
    </row>
    <row r="37" customFormat="false" ht="12.75" hidden="false" customHeight="false" outlineLevel="0" collapsed="false">
      <c r="A37" s="29"/>
      <c r="B37" s="43"/>
      <c r="C37" s="246" t="s">
        <v>96</v>
      </c>
      <c r="D37" s="246"/>
      <c r="E37" s="247" t="n">
        <v>64</v>
      </c>
      <c r="F37" s="248"/>
      <c r="G37" s="55" t="n">
        <v>0</v>
      </c>
      <c r="H37" s="55" t="n">
        <v>0</v>
      </c>
      <c r="I37" s="55" t="n">
        <v>0</v>
      </c>
      <c r="J37" s="249" t="n">
        <f aca="false">E37-G37-H37-I37</f>
        <v>64</v>
      </c>
      <c r="K37" s="247"/>
      <c r="L37" s="247" t="n">
        <v>81</v>
      </c>
      <c r="M37" s="55" t="n">
        <v>-13</v>
      </c>
      <c r="N37" s="55" t="n">
        <v>0</v>
      </c>
      <c r="O37" s="55" t="n">
        <v>11</v>
      </c>
      <c r="P37" s="55" t="n">
        <v>0</v>
      </c>
      <c r="Q37" s="249" t="n">
        <f aca="false">L37+M37-N37-O37-P37</f>
        <v>57</v>
      </c>
      <c r="R37" s="194"/>
      <c r="S37" s="194" t="n">
        <f aca="false">E37/L37-1</f>
        <v>-0.209876543209877</v>
      </c>
      <c r="T37" s="194" t="n">
        <f aca="false">J37/Q37-1</f>
        <v>0.12280701754386</v>
      </c>
      <c r="U37" s="283"/>
      <c r="V37" s="29"/>
    </row>
    <row r="38" customFormat="false" ht="12.75" hidden="false" customHeight="false" outlineLevel="0" collapsed="false">
      <c r="A38" s="31"/>
      <c r="B38" s="62"/>
      <c r="C38" s="246" t="s">
        <v>97</v>
      </c>
      <c r="D38" s="246"/>
      <c r="E38" s="247" t="n">
        <v>-2</v>
      </c>
      <c r="F38" s="248"/>
      <c r="G38" s="55" t="n">
        <v>0</v>
      </c>
      <c r="H38" s="55" t="n">
        <v>0</v>
      </c>
      <c r="I38" s="55" t="n">
        <v>-2</v>
      </c>
      <c r="J38" s="284" t="n">
        <f aca="false">E38-G38-H38-I38</f>
        <v>0</v>
      </c>
      <c r="K38" s="247"/>
      <c r="L38" s="247" t="n">
        <v>-4</v>
      </c>
      <c r="M38" s="55" t="n">
        <v>0</v>
      </c>
      <c r="N38" s="55" t="n">
        <v>0</v>
      </c>
      <c r="O38" s="55" t="n">
        <v>0</v>
      </c>
      <c r="P38" s="55" t="n">
        <v>0</v>
      </c>
      <c r="Q38" s="249" t="n">
        <f aca="false">L38+M38-N38-O38-P38</f>
        <v>-4</v>
      </c>
      <c r="R38" s="194"/>
      <c r="S38" s="194" t="n">
        <f aca="false">E38/L38-1</f>
        <v>-0.5</v>
      </c>
      <c r="T38" s="194" t="n">
        <f aca="false">J38/Q38-1</f>
        <v>-1</v>
      </c>
      <c r="U38" s="283"/>
      <c r="V38" s="31"/>
    </row>
    <row r="39" s="69" customFormat="true" ht="12.75" hidden="false" customHeight="false" outlineLevel="0" collapsed="false">
      <c r="A39" s="31"/>
      <c r="B39" s="62"/>
      <c r="C39" s="251" t="s">
        <v>98</v>
      </c>
      <c r="D39" s="251"/>
      <c r="E39" s="252" t="n">
        <f aca="false">SUM(E36:E38)</f>
        <v>397</v>
      </c>
      <c r="F39" s="253"/>
      <c r="G39" s="63" t="n">
        <f aca="false">SUM(G36:G38)</f>
        <v>0</v>
      </c>
      <c r="H39" s="63" t="n">
        <f aca="false">SUM(H36:H38)</f>
        <v>0</v>
      </c>
      <c r="I39" s="63" t="n">
        <f aca="false">SUM(I36:I38)</f>
        <v>-2</v>
      </c>
      <c r="J39" s="254" t="n">
        <f aca="false">SUM(J36:J38)</f>
        <v>399</v>
      </c>
      <c r="K39" s="252"/>
      <c r="L39" s="252" t="n">
        <f aca="false">SUM(L36:L38)</f>
        <v>422</v>
      </c>
      <c r="M39" s="63" t="n">
        <f aca="false">SUM(M36:M38)</f>
        <v>-44</v>
      </c>
      <c r="N39" s="63" t="n">
        <f aca="false">SUM(N36:N38)</f>
        <v>0</v>
      </c>
      <c r="O39" s="63" t="n">
        <f aca="false">SUM(O36:O38)</f>
        <v>11</v>
      </c>
      <c r="P39" s="63" t="n">
        <f aca="false">SUM(P36:P38)</f>
        <v>-2</v>
      </c>
      <c r="Q39" s="254" t="n">
        <f aca="false">L39+M39-N39-O39-P39</f>
        <v>369</v>
      </c>
      <c r="R39" s="197"/>
      <c r="S39" s="196" t="n">
        <f aca="false">E39/L39-1</f>
        <v>-0.0592417061611374</v>
      </c>
      <c r="T39" s="196" t="n">
        <f aca="false">J39/Q39-1</f>
        <v>0.0813008130081301</v>
      </c>
      <c r="U39" s="285"/>
      <c r="V39" s="31"/>
    </row>
    <row r="40" customFormat="false" ht="12.75" hidden="false" customHeight="false" outlineLevel="0" collapsed="false">
      <c r="A40" s="29"/>
      <c r="B40" s="43"/>
      <c r="C40" s="246"/>
      <c r="D40" s="246"/>
      <c r="E40" s="247"/>
      <c r="F40" s="248"/>
      <c r="G40" s="55"/>
      <c r="H40" s="55"/>
      <c r="I40" s="55"/>
      <c r="J40" s="249"/>
      <c r="K40" s="247"/>
      <c r="L40" s="247"/>
      <c r="M40" s="55"/>
      <c r="N40" s="55"/>
      <c r="O40" s="55"/>
      <c r="P40" s="55"/>
      <c r="Q40" s="249"/>
      <c r="R40" s="194"/>
      <c r="S40" s="194"/>
      <c r="T40" s="194"/>
      <c r="U40" s="283"/>
      <c r="V40" s="29"/>
    </row>
    <row r="41" customFormat="false" ht="12.75" hidden="false" customHeight="false" outlineLevel="0" collapsed="false">
      <c r="A41" s="122"/>
      <c r="B41" s="152"/>
      <c r="C41" s="246" t="s">
        <v>99</v>
      </c>
      <c r="D41" s="246"/>
      <c r="E41" s="247" t="n">
        <v>271</v>
      </c>
      <c r="F41" s="248"/>
      <c r="G41" s="55" t="n">
        <v>0</v>
      </c>
      <c r="H41" s="55" t="n">
        <v>11</v>
      </c>
      <c r="I41" s="55" t="n">
        <v>0</v>
      </c>
      <c r="J41" s="249" t="n">
        <f aca="false">E41-G41-H41-I41</f>
        <v>260</v>
      </c>
      <c r="K41" s="247"/>
      <c r="L41" s="247" t="n">
        <v>289</v>
      </c>
      <c r="M41" s="55" t="n">
        <v>-10</v>
      </c>
      <c r="N41" s="55"/>
      <c r="O41" s="55" t="n">
        <v>0</v>
      </c>
      <c r="P41" s="55" t="n">
        <v>-1</v>
      </c>
      <c r="Q41" s="249" t="n">
        <f aca="false">L41+M41-N41-O41-P41</f>
        <v>280</v>
      </c>
      <c r="R41" s="194"/>
      <c r="S41" s="194" t="n">
        <f aca="false">E41/L41-1</f>
        <v>-0.0622837370242214</v>
      </c>
      <c r="T41" s="194" t="n">
        <f aca="false">J41/Q41-1</f>
        <v>-0.0714285714285714</v>
      </c>
      <c r="U41" s="283"/>
      <c r="V41" s="122"/>
    </row>
    <row r="42" customFormat="false" ht="12.75" hidden="false" customHeight="false" outlineLevel="0" collapsed="false">
      <c r="A42" s="29"/>
      <c r="B42" s="43"/>
      <c r="C42" s="246" t="s">
        <v>100</v>
      </c>
      <c r="D42" s="246"/>
      <c r="E42" s="247" t="n">
        <v>203</v>
      </c>
      <c r="F42" s="248"/>
      <c r="G42" s="55" t="n">
        <v>1</v>
      </c>
      <c r="H42" s="55" t="n">
        <v>7</v>
      </c>
      <c r="I42" s="55" t="n">
        <v>0</v>
      </c>
      <c r="J42" s="249" t="n">
        <f aca="false">E42-G42-H42-I42</f>
        <v>195</v>
      </c>
      <c r="K42" s="247"/>
      <c r="L42" s="247" t="n">
        <v>197</v>
      </c>
      <c r="M42" s="55" t="n">
        <v>-2</v>
      </c>
      <c r="N42" s="55" t="n">
        <v>0</v>
      </c>
      <c r="O42" s="55" t="n">
        <v>-3</v>
      </c>
      <c r="P42" s="55" t="n">
        <v>0</v>
      </c>
      <c r="Q42" s="249" t="n">
        <f aca="false">L42+M42-N42-O42-P42</f>
        <v>198</v>
      </c>
      <c r="R42" s="194"/>
      <c r="S42" s="194" t="n">
        <f aca="false">E42/L42-1</f>
        <v>0.0304568527918783</v>
      </c>
      <c r="T42" s="194" t="n">
        <f aca="false">J42/Q42-1</f>
        <v>-0.0151515151515151</v>
      </c>
      <c r="U42" s="283"/>
      <c r="V42" s="29"/>
    </row>
    <row r="43" customFormat="false" ht="12.75" hidden="false" customHeight="false" outlineLevel="0" collapsed="false">
      <c r="A43" s="29"/>
      <c r="B43" s="43"/>
      <c r="C43" s="246" t="s">
        <v>101</v>
      </c>
      <c r="D43" s="246"/>
      <c r="E43" s="247" t="n">
        <v>414</v>
      </c>
      <c r="F43" s="248"/>
      <c r="G43" s="55" t="n">
        <v>1</v>
      </c>
      <c r="H43" s="55" t="n">
        <v>11</v>
      </c>
      <c r="I43" s="55" t="n">
        <v>0</v>
      </c>
      <c r="J43" s="249" t="n">
        <f aca="false">E43-G43-H43-I43</f>
        <v>402</v>
      </c>
      <c r="K43" s="247"/>
      <c r="L43" s="247" t="n">
        <v>424</v>
      </c>
      <c r="M43" s="55" t="n">
        <v>0</v>
      </c>
      <c r="N43" s="55" t="n">
        <v>0</v>
      </c>
      <c r="O43" s="55" t="n">
        <v>8</v>
      </c>
      <c r="P43" s="55" t="n">
        <v>6</v>
      </c>
      <c r="Q43" s="249" t="n">
        <f aca="false">L43+M43-N43-O43-P43</f>
        <v>410</v>
      </c>
      <c r="R43" s="194"/>
      <c r="S43" s="194" t="n">
        <f aca="false">E43/L43-1</f>
        <v>-0.0235849056603774</v>
      </c>
      <c r="T43" s="194" t="n">
        <f aca="false">J43/Q43-1</f>
        <v>-0.0195121951219512</v>
      </c>
      <c r="U43" s="283"/>
      <c r="V43" s="29"/>
    </row>
    <row r="44" customFormat="false" ht="12.75" hidden="false" customHeight="false" outlineLevel="0" collapsed="false">
      <c r="A44" s="29"/>
      <c r="B44" s="43"/>
      <c r="C44" s="246" t="s">
        <v>176</v>
      </c>
      <c r="D44" s="246"/>
      <c r="E44" s="247" t="n">
        <v>6</v>
      </c>
      <c r="F44" s="248"/>
      <c r="G44" s="55" t="n">
        <v>0</v>
      </c>
      <c r="H44" s="55" t="n">
        <v>0</v>
      </c>
      <c r="I44" s="55" t="n">
        <v>-1</v>
      </c>
      <c r="J44" s="249" t="n">
        <f aca="false">E44-G44-H44-I44</f>
        <v>7</v>
      </c>
      <c r="K44" s="247"/>
      <c r="L44" s="247" t="n">
        <v>9</v>
      </c>
      <c r="M44" s="55" t="n">
        <v>0</v>
      </c>
      <c r="N44" s="55" t="n">
        <v>0</v>
      </c>
      <c r="O44" s="55" t="n">
        <v>0</v>
      </c>
      <c r="P44" s="55" t="n">
        <v>0</v>
      </c>
      <c r="Q44" s="249" t="n">
        <f aca="false">L44+M44-N44-O44-P44</f>
        <v>9</v>
      </c>
      <c r="R44" s="194"/>
      <c r="S44" s="194" t="n">
        <f aca="false">E44/L44-1</f>
        <v>-0.333333333333333</v>
      </c>
      <c r="T44" s="194" t="n">
        <f aca="false">J44/Q44-1</f>
        <v>-0.222222222222222</v>
      </c>
      <c r="U44" s="283"/>
      <c r="V44" s="29"/>
    </row>
    <row r="45" s="69" customFormat="true" ht="12.75" hidden="false" customHeight="false" outlineLevel="0" collapsed="false">
      <c r="A45" s="31"/>
      <c r="B45" s="62"/>
      <c r="C45" s="251" t="s">
        <v>103</v>
      </c>
      <c r="D45" s="251"/>
      <c r="E45" s="252" t="n">
        <f aca="false">SUM(E41:E44)</f>
        <v>894</v>
      </c>
      <c r="F45" s="253"/>
      <c r="G45" s="63" t="n">
        <f aca="false">SUM(G41:G44)</f>
        <v>2</v>
      </c>
      <c r="H45" s="63" t="n">
        <f aca="false">SUM(H41:H44)</f>
        <v>29</v>
      </c>
      <c r="I45" s="63" t="n">
        <f aca="false">SUM(I41:I44)</f>
        <v>-1</v>
      </c>
      <c r="J45" s="256" t="n">
        <f aca="false">SUM(J41:J44)</f>
        <v>864</v>
      </c>
      <c r="K45" s="252"/>
      <c r="L45" s="252" t="n">
        <f aca="false">SUM(L41:L44)</f>
        <v>919</v>
      </c>
      <c r="M45" s="63" t="n">
        <f aca="false">SUM(M41:M44)</f>
        <v>-12</v>
      </c>
      <c r="N45" s="63" t="n">
        <f aca="false">SUM(N41:N44)</f>
        <v>0</v>
      </c>
      <c r="O45" s="63" t="n">
        <f aca="false">SUM(O41:O44)</f>
        <v>5</v>
      </c>
      <c r="P45" s="63" t="n">
        <f aca="false">SUM(P41:P44)</f>
        <v>5</v>
      </c>
      <c r="Q45" s="254" t="n">
        <f aca="false">L45+M45-N45-O45-P45</f>
        <v>897</v>
      </c>
      <c r="R45" s="197"/>
      <c r="S45" s="196" t="n">
        <f aca="false">E45/L45-1</f>
        <v>-0.0272034820457019</v>
      </c>
      <c r="T45" s="196" t="n">
        <f aca="false">J45/Q45-1</f>
        <v>-0.0367892976588629</v>
      </c>
      <c r="U45" s="285"/>
      <c r="V45" s="31"/>
    </row>
    <row r="46" customFormat="false" ht="12.75" hidden="false" customHeight="false" outlineLevel="0" collapsed="false">
      <c r="A46" s="31"/>
      <c r="B46" s="62"/>
      <c r="C46" s="246"/>
      <c r="D46" s="246"/>
      <c r="E46" s="247"/>
      <c r="F46" s="248"/>
      <c r="G46" s="55"/>
      <c r="H46" s="55"/>
      <c r="I46" s="55"/>
      <c r="J46" s="249"/>
      <c r="K46" s="247"/>
      <c r="L46" s="247"/>
      <c r="M46" s="55"/>
      <c r="N46" s="55"/>
      <c r="O46" s="55"/>
      <c r="P46" s="55"/>
      <c r="Q46" s="249"/>
      <c r="R46" s="194"/>
      <c r="S46" s="194"/>
      <c r="T46" s="194"/>
      <c r="U46" s="283"/>
      <c r="V46" s="31"/>
    </row>
    <row r="47" customFormat="false" ht="12.75" hidden="false" customHeight="false" outlineLevel="0" collapsed="false">
      <c r="A47" s="31"/>
      <c r="B47" s="62"/>
      <c r="C47" s="246" t="s">
        <v>104</v>
      </c>
      <c r="D47" s="246"/>
      <c r="E47" s="247" t="n">
        <v>10</v>
      </c>
      <c r="F47" s="248"/>
      <c r="G47" s="55" t="n">
        <v>0</v>
      </c>
      <c r="H47" s="55" t="n">
        <v>0</v>
      </c>
      <c r="I47" s="55" t="n">
        <v>0</v>
      </c>
      <c r="J47" s="284" t="n">
        <f aca="false">E47-G47-H47-I47</f>
        <v>10</v>
      </c>
      <c r="K47" s="247"/>
      <c r="L47" s="247" t="n">
        <v>9</v>
      </c>
      <c r="M47" s="55" t="n">
        <v>0</v>
      </c>
      <c r="N47" s="55" t="n">
        <v>0</v>
      </c>
      <c r="O47" s="55" t="n">
        <v>0</v>
      </c>
      <c r="P47" s="55" t="n">
        <v>0</v>
      </c>
      <c r="Q47" s="249" t="n">
        <f aca="false">L47+M47-N47-O47-P47</f>
        <v>9</v>
      </c>
      <c r="R47" s="194"/>
      <c r="S47" s="194" t="n">
        <f aca="false">E47/L47-1</f>
        <v>0.111111111111111</v>
      </c>
      <c r="T47" s="194" t="n">
        <f aca="false">J47/Q47-1</f>
        <v>0.111111111111111</v>
      </c>
      <c r="U47" s="283"/>
      <c r="V47" s="31"/>
    </row>
    <row r="48" customFormat="false" ht="12.75" hidden="false" customHeight="false" outlineLevel="0" collapsed="false">
      <c r="A48" s="31"/>
      <c r="B48" s="62"/>
      <c r="C48" s="246" t="s">
        <v>105</v>
      </c>
      <c r="D48" s="246"/>
      <c r="E48" s="247" t="n">
        <v>15</v>
      </c>
      <c r="F48" s="248"/>
      <c r="G48" s="55" t="n">
        <v>0</v>
      </c>
      <c r="H48" s="55" t="n">
        <v>0</v>
      </c>
      <c r="I48" s="55" t="n">
        <v>-7</v>
      </c>
      <c r="J48" s="284" t="n">
        <f aca="false">E48-G48-H48-I48</f>
        <v>22</v>
      </c>
      <c r="K48" s="247"/>
      <c r="L48" s="247" t="n">
        <v>40</v>
      </c>
      <c r="M48" s="55" t="n">
        <v>0</v>
      </c>
      <c r="N48" s="55" t="n">
        <v>1</v>
      </c>
      <c r="O48" s="55" t="n">
        <v>5</v>
      </c>
      <c r="P48" s="55" t="n">
        <v>1</v>
      </c>
      <c r="Q48" s="249" t="n">
        <f aca="false">L48+M48-N48-O48-P48</f>
        <v>33</v>
      </c>
      <c r="R48" s="194"/>
      <c r="S48" s="194" t="n">
        <f aca="false">E48/L48-1</f>
        <v>-0.625</v>
      </c>
      <c r="T48" s="194" t="n">
        <f aca="false">J48/Q48-1</f>
        <v>-0.333333333333333</v>
      </c>
      <c r="U48" s="283"/>
      <c r="V48" s="31"/>
    </row>
    <row r="49" customFormat="false" ht="12.75" hidden="false" customHeight="false" outlineLevel="0" collapsed="false">
      <c r="A49" s="29"/>
      <c r="B49" s="43"/>
      <c r="C49" s="246" t="s">
        <v>177</v>
      </c>
      <c r="D49" s="246"/>
      <c r="E49" s="247" t="n">
        <v>-1</v>
      </c>
      <c r="F49" s="248"/>
      <c r="G49" s="55" t="n">
        <v>0</v>
      </c>
      <c r="H49" s="55" t="n">
        <v>-1</v>
      </c>
      <c r="I49" s="55" t="n">
        <v>0</v>
      </c>
      <c r="J49" s="284" t="n">
        <f aca="false">E49-G49-H49-I49</f>
        <v>0</v>
      </c>
      <c r="K49" s="247"/>
      <c r="L49" s="247" t="n">
        <v>2</v>
      </c>
      <c r="M49" s="55" t="n">
        <v>0</v>
      </c>
      <c r="N49" s="55" t="n">
        <v>0</v>
      </c>
      <c r="O49" s="55" t="n">
        <v>4</v>
      </c>
      <c r="P49" s="55" t="n">
        <v>0</v>
      </c>
      <c r="Q49" s="249" t="n">
        <f aca="false">L49+M49-N49-O49-P49</f>
        <v>-2</v>
      </c>
      <c r="R49" s="194"/>
      <c r="S49" s="194" t="s">
        <v>70</v>
      </c>
      <c r="T49" s="194" t="n">
        <f aca="false">J49/Q49-1</f>
        <v>-1</v>
      </c>
      <c r="U49" s="283"/>
      <c r="V49" s="29"/>
    </row>
    <row r="50" s="132" customFormat="true" ht="12.75" hidden="false" customHeight="false" outlineLevel="0" collapsed="false">
      <c r="A50" s="257"/>
      <c r="B50" s="258"/>
      <c r="C50" s="124" t="s">
        <v>107</v>
      </c>
      <c r="D50" s="259"/>
      <c r="E50" s="260" t="n">
        <v>0</v>
      </c>
      <c r="F50" s="261"/>
      <c r="G50" s="125" t="n">
        <v>0</v>
      </c>
      <c r="H50" s="125" t="n">
        <v>0</v>
      </c>
      <c r="I50" s="125" t="n">
        <v>0</v>
      </c>
      <c r="J50" s="284" t="n">
        <f aca="false">E50-G50-H50-I50</f>
        <v>0</v>
      </c>
      <c r="K50" s="263"/>
      <c r="L50" s="263" t="n">
        <v>2</v>
      </c>
      <c r="M50" s="125" t="n">
        <v>0</v>
      </c>
      <c r="N50" s="125" t="n">
        <v>0</v>
      </c>
      <c r="O50" s="125" t="n">
        <v>4</v>
      </c>
      <c r="P50" s="125" t="n">
        <v>0</v>
      </c>
      <c r="Q50" s="286" t="n">
        <f aca="false">L50+M50-N50-O50-P50</f>
        <v>-2</v>
      </c>
      <c r="R50" s="198"/>
      <c r="S50" s="198" t="n">
        <f aca="false">E50/L50-1</f>
        <v>-1</v>
      </c>
      <c r="T50" s="198" t="n">
        <f aca="false">J50/Q50-1</f>
        <v>-1</v>
      </c>
      <c r="U50" s="287"/>
      <c r="V50" s="257"/>
    </row>
    <row r="51" s="69" customFormat="true" ht="12.75" hidden="false" customHeight="false" outlineLevel="0" collapsed="false">
      <c r="A51" s="265"/>
      <c r="B51" s="266"/>
      <c r="C51" s="251" t="s">
        <v>108</v>
      </c>
      <c r="D51" s="251"/>
      <c r="E51" s="252" t="n">
        <f aca="false">SUM(E45:E49)</f>
        <v>918</v>
      </c>
      <c r="F51" s="253"/>
      <c r="G51" s="63" t="n">
        <f aca="false">SUM(G45:G49)</f>
        <v>2</v>
      </c>
      <c r="H51" s="63" t="n">
        <f aca="false">SUM(H45:H49)</f>
        <v>28</v>
      </c>
      <c r="I51" s="63" t="n">
        <f aca="false">SUM(I45:I49)</f>
        <v>-8</v>
      </c>
      <c r="J51" s="256" t="n">
        <f aca="false">SUM(J45:J49)</f>
        <v>896</v>
      </c>
      <c r="K51" s="252"/>
      <c r="L51" s="252" t="n">
        <f aca="false">SUM(L45:L49)</f>
        <v>970</v>
      </c>
      <c r="M51" s="63" t="n">
        <f aca="false">SUM(M45:M49)</f>
        <v>-12</v>
      </c>
      <c r="N51" s="63" t="n">
        <f aca="false">SUM(N45:N49)</f>
        <v>1</v>
      </c>
      <c r="O51" s="63" t="n">
        <f aca="false">SUM(O45:O49)</f>
        <v>14</v>
      </c>
      <c r="P51" s="63" t="n">
        <f aca="false">SUM(P45:P49)</f>
        <v>6</v>
      </c>
      <c r="Q51" s="254" t="n">
        <f aca="false">L51+M51-N51-O51-P51</f>
        <v>937</v>
      </c>
      <c r="R51" s="197"/>
      <c r="S51" s="196" t="n">
        <f aca="false">E51/L51-1</f>
        <v>-0.0536082474226804</v>
      </c>
      <c r="T51" s="196" t="n">
        <f aca="false">J51/Q51-1</f>
        <v>-0.0437566702241196</v>
      </c>
      <c r="U51" s="285"/>
      <c r="V51" s="265"/>
    </row>
    <row r="52" customFormat="false" ht="12.75" hidden="false" customHeight="false" outlineLevel="0" collapsed="false">
      <c r="A52" s="222"/>
      <c r="B52" s="159"/>
      <c r="C52" s="246"/>
      <c r="D52" s="246"/>
      <c r="E52" s="247"/>
      <c r="F52" s="248"/>
      <c r="G52" s="55"/>
      <c r="H52" s="55"/>
      <c r="I52" s="55"/>
      <c r="J52" s="249"/>
      <c r="K52" s="247"/>
      <c r="L52" s="247"/>
      <c r="M52" s="55"/>
      <c r="N52" s="55"/>
      <c r="O52" s="55"/>
      <c r="P52" s="55"/>
      <c r="Q52" s="249"/>
      <c r="R52" s="194"/>
      <c r="S52" s="194"/>
      <c r="T52" s="194"/>
      <c r="U52" s="283"/>
    </row>
    <row r="53" s="69" customFormat="true" ht="12.75" hidden="false" customHeight="false" outlineLevel="0" collapsed="false">
      <c r="A53" s="265"/>
      <c r="B53" s="266"/>
      <c r="C53" s="267" t="s">
        <v>109</v>
      </c>
      <c r="D53" s="267"/>
      <c r="E53" s="268" t="n">
        <v>-7</v>
      </c>
      <c r="F53" s="269"/>
      <c r="G53" s="63" t="n">
        <v>0</v>
      </c>
      <c r="H53" s="63" t="n">
        <v>8</v>
      </c>
      <c r="I53" s="63" t="n">
        <v>-3</v>
      </c>
      <c r="J53" s="254" t="n">
        <f aca="false">E53-G53-H53-I53</f>
        <v>-12</v>
      </c>
      <c r="K53" s="268"/>
      <c r="L53" s="268" t="n">
        <v>-6</v>
      </c>
      <c r="M53" s="63" t="n">
        <v>0</v>
      </c>
      <c r="N53" s="63" t="n">
        <v>0</v>
      </c>
      <c r="O53" s="63" t="n">
        <v>0</v>
      </c>
      <c r="P53" s="63" t="n">
        <v>4</v>
      </c>
      <c r="Q53" s="254" t="n">
        <f aca="false">L53+M53-N53-O53-P53</f>
        <v>-10</v>
      </c>
      <c r="R53" s="196"/>
      <c r="S53" s="196" t="n">
        <f aca="false">E53/L53-1</f>
        <v>0.166666666666667</v>
      </c>
      <c r="T53" s="196" t="n">
        <f aca="false">J53/Q53-1</f>
        <v>0.2</v>
      </c>
      <c r="U53" s="288"/>
      <c r="V53" s="265"/>
    </row>
    <row r="54" customFormat="false" ht="12.75" hidden="false" customHeight="false" outlineLevel="0" collapsed="false">
      <c r="A54" s="222"/>
      <c r="B54" s="159"/>
      <c r="C54" s="246"/>
      <c r="D54" s="246"/>
      <c r="E54" s="247"/>
      <c r="F54" s="248"/>
      <c r="G54" s="55"/>
      <c r="H54" s="55"/>
      <c r="I54" s="55"/>
      <c r="J54" s="249"/>
      <c r="K54" s="247"/>
      <c r="L54" s="247"/>
      <c r="M54" s="55"/>
      <c r="N54" s="55"/>
      <c r="O54" s="55"/>
      <c r="P54" s="55"/>
      <c r="Q54" s="249"/>
      <c r="R54" s="194"/>
      <c r="S54" s="194"/>
      <c r="T54" s="194"/>
      <c r="U54" s="283"/>
    </row>
    <row r="55" s="69" customFormat="true" ht="12.75" hidden="false" customHeight="false" outlineLevel="0" collapsed="false">
      <c r="A55" s="265"/>
      <c r="B55" s="266"/>
      <c r="C55" s="251" t="s">
        <v>139</v>
      </c>
      <c r="D55" s="267"/>
      <c r="E55" s="268" t="n">
        <f aca="false">SUM(E51:E53,E39)</f>
        <v>1308</v>
      </c>
      <c r="F55" s="269"/>
      <c r="G55" s="63" t="n">
        <f aca="false">SUM(G51:G53,G39)</f>
        <v>2</v>
      </c>
      <c r="H55" s="63" t="n">
        <f aca="false">SUM(H51:H53,H39)</f>
        <v>36</v>
      </c>
      <c r="I55" s="63" t="n">
        <f aca="false">SUM(I51:I53,I39)</f>
        <v>-13</v>
      </c>
      <c r="J55" s="254" t="n">
        <f aca="false">SUM(J51:J53,J39)</f>
        <v>1283</v>
      </c>
      <c r="K55" s="268"/>
      <c r="L55" s="268" t="n">
        <f aca="false">SUM(L51:L53,L39)</f>
        <v>1386</v>
      </c>
      <c r="M55" s="63" t="n">
        <f aca="false">SUM(M51:M53,M39)</f>
        <v>-56</v>
      </c>
      <c r="N55" s="63" t="n">
        <f aca="false">SUM(N51:N53,N39)</f>
        <v>1</v>
      </c>
      <c r="O55" s="63" t="n">
        <f aca="false">SUM(O51:O53,O39)</f>
        <v>25</v>
      </c>
      <c r="P55" s="63" t="n">
        <f aca="false">SUM(P51:P53,P39)</f>
        <v>8</v>
      </c>
      <c r="Q55" s="254" t="n">
        <f aca="false">L55+M55-N55-O55-P55</f>
        <v>1296</v>
      </c>
      <c r="R55" s="196"/>
      <c r="S55" s="196" t="n">
        <f aca="false">E55/L55-1</f>
        <v>-0.0562770562770563</v>
      </c>
      <c r="T55" s="196" t="n">
        <f aca="false">J55/Q55-1</f>
        <v>-0.0100308641975309</v>
      </c>
      <c r="U55" s="288"/>
      <c r="V55" s="265"/>
    </row>
    <row r="56" customFormat="false" ht="12.75" hidden="false" customHeight="false" outlineLevel="0" collapsed="false">
      <c r="A56" s="222"/>
      <c r="B56" s="159"/>
      <c r="C56" s="159"/>
      <c r="D56" s="246"/>
      <c r="E56" s="289"/>
      <c r="F56" s="290"/>
      <c r="G56" s="290"/>
      <c r="H56" s="290"/>
      <c r="I56" s="290"/>
      <c r="J56" s="291"/>
      <c r="K56" s="289"/>
      <c r="L56" s="289"/>
      <c r="M56" s="290"/>
      <c r="N56" s="290"/>
      <c r="O56" s="290"/>
      <c r="P56" s="290"/>
      <c r="Q56" s="291"/>
      <c r="R56" s="292"/>
      <c r="S56" s="292"/>
      <c r="T56" s="292"/>
      <c r="U56" s="283"/>
    </row>
    <row r="57" customFormat="false" ht="12"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c r="V57" s="29"/>
    </row>
    <row r="58" customFormat="false" ht="14.25" hidden="false" customHeight="false" outlineLevel="0" collapsed="false">
      <c r="A58" s="51"/>
      <c r="B58" s="100" t="s">
        <v>178</v>
      </c>
      <c r="C58" s="51"/>
      <c r="D58" s="51"/>
      <c r="E58" s="51"/>
      <c r="F58" s="51"/>
      <c r="G58" s="51"/>
      <c r="H58" s="53"/>
      <c r="I58" s="53"/>
      <c r="J58" s="51"/>
      <c r="K58" s="106"/>
      <c r="L58" s="51"/>
      <c r="M58" s="51"/>
      <c r="N58" s="51"/>
      <c r="O58" s="51"/>
      <c r="P58" s="51"/>
      <c r="Q58" s="106"/>
      <c r="R58" s="99"/>
      <c r="S58" s="99"/>
      <c r="T58" s="99"/>
      <c r="U58" s="99"/>
      <c r="V58" s="99"/>
    </row>
    <row r="59" customFormat="false" ht="14.25" hidden="false" customHeight="false" outlineLevel="0" collapsed="false">
      <c r="A59" s="51"/>
      <c r="B59" s="100" t="s">
        <v>179</v>
      </c>
      <c r="C59" s="51"/>
      <c r="D59" s="51"/>
      <c r="E59" s="51"/>
      <c r="F59" s="51"/>
      <c r="G59" s="51"/>
      <c r="H59" s="53"/>
      <c r="I59" s="53"/>
      <c r="J59" s="51"/>
      <c r="K59" s="106"/>
      <c r="L59" s="51"/>
      <c r="M59" s="51"/>
      <c r="N59" s="51"/>
      <c r="O59" s="51"/>
      <c r="P59" s="51"/>
      <c r="Q59" s="106"/>
      <c r="R59" s="99"/>
      <c r="S59" s="99"/>
      <c r="T59" s="99"/>
      <c r="U59" s="99"/>
      <c r="V59" s="99"/>
    </row>
    <row r="60" s="99" customFormat="true" ht="12" hidden="false" customHeight="false" outlineLevel="0" collapsed="false">
      <c r="H60" s="53"/>
      <c r="O60" s="53"/>
    </row>
    <row r="61" customFormat="false" ht="12" hidden="false" customHeight="false" outlineLevel="0" collapsed="false">
      <c r="A61" s="29"/>
      <c r="B61" s="29"/>
      <c r="C61" s="29"/>
      <c r="D61" s="29"/>
      <c r="E61" s="29"/>
      <c r="F61" s="29"/>
      <c r="G61" s="29"/>
      <c r="H61" s="30"/>
      <c r="I61" s="29"/>
      <c r="J61" s="29"/>
      <c r="K61" s="29"/>
      <c r="L61" s="29"/>
      <c r="M61" s="29"/>
      <c r="N61" s="29"/>
      <c r="O61" s="30"/>
      <c r="P61" s="29"/>
      <c r="Q61" s="29"/>
      <c r="R61" s="29"/>
      <c r="S61" s="29"/>
      <c r="T61" s="222"/>
      <c r="U61" s="29"/>
      <c r="V61" s="29"/>
    </row>
    <row r="62" customFormat="false" ht="12.75" hidden="false" customHeight="false" outlineLevel="0" collapsed="false">
      <c r="A62" s="31"/>
      <c r="B62" s="36"/>
      <c r="C62" s="224" t="s">
        <v>125</v>
      </c>
      <c r="D62" s="225"/>
      <c r="E62" s="226" t="s">
        <v>163</v>
      </c>
      <c r="F62" s="227"/>
      <c r="G62" s="228"/>
      <c r="H62" s="228"/>
      <c r="I62" s="229"/>
      <c r="J62" s="230" t="s">
        <v>163</v>
      </c>
      <c r="K62" s="231"/>
      <c r="L62" s="232" t="s">
        <v>166</v>
      </c>
      <c r="M62" s="293"/>
      <c r="N62" s="228"/>
      <c r="O62" s="228"/>
      <c r="P62" s="229"/>
      <c r="Q62" s="230" t="s">
        <v>166</v>
      </c>
      <c r="R62" s="233"/>
      <c r="S62" s="234"/>
      <c r="T62" s="234"/>
      <c r="U62" s="235"/>
      <c r="V62" s="31"/>
    </row>
    <row r="63" customFormat="false" ht="12.75" hidden="false" customHeight="false" outlineLevel="0" collapsed="false">
      <c r="A63" s="31"/>
      <c r="B63" s="36"/>
      <c r="C63" s="236" t="s">
        <v>182</v>
      </c>
      <c r="D63" s="237"/>
      <c r="E63" s="232" t="s">
        <v>170</v>
      </c>
      <c r="F63" s="227"/>
      <c r="G63" s="228"/>
      <c r="H63" s="238"/>
      <c r="I63" s="229"/>
      <c r="J63" s="230" t="s">
        <v>175</v>
      </c>
      <c r="K63" s="231"/>
      <c r="L63" s="232" t="s">
        <v>170</v>
      </c>
      <c r="M63" s="229"/>
      <c r="N63" s="228"/>
      <c r="O63" s="238"/>
      <c r="P63" s="229"/>
      <c r="Q63" s="230" t="s">
        <v>175</v>
      </c>
      <c r="R63" s="233"/>
      <c r="S63" s="234"/>
      <c r="T63" s="234"/>
      <c r="U63" s="235"/>
      <c r="V63" s="31"/>
    </row>
    <row r="64" customFormat="false" ht="12.75" hidden="false" customHeight="false" outlineLevel="0" collapsed="false">
      <c r="A64" s="29"/>
      <c r="B64" s="43"/>
      <c r="C64" s="43"/>
      <c r="D64" s="43"/>
      <c r="E64" s="239"/>
      <c r="F64" s="240"/>
      <c r="G64" s="240"/>
      <c r="H64" s="240"/>
      <c r="I64" s="240"/>
      <c r="J64" s="241"/>
      <c r="K64" s="239"/>
      <c r="L64" s="239"/>
      <c r="M64" s="240"/>
      <c r="N64" s="240"/>
      <c r="O64" s="240"/>
      <c r="P64" s="240"/>
      <c r="Q64" s="241"/>
      <c r="R64" s="242"/>
      <c r="S64" s="243"/>
      <c r="T64" s="244"/>
      <c r="U64" s="245"/>
      <c r="V64" s="29"/>
    </row>
    <row r="65" customFormat="false" ht="12.75" hidden="false" customHeight="false" outlineLevel="0" collapsed="false">
      <c r="A65" s="29"/>
      <c r="B65" s="43"/>
      <c r="C65" s="246" t="s">
        <v>95</v>
      </c>
      <c r="D65" s="246"/>
      <c r="E65" s="294" t="n">
        <f aca="false">E36/E5</f>
        <v>0.417705735660848</v>
      </c>
      <c r="F65" s="295"/>
      <c r="G65" s="295"/>
      <c r="H65" s="295"/>
      <c r="I65" s="295"/>
      <c r="J65" s="296" t="n">
        <f aca="false">J36/J5</f>
        <v>0.419799498746867</v>
      </c>
      <c r="K65" s="294"/>
      <c r="L65" s="294" t="n">
        <f aca="false">L36/L5</f>
        <v>0.429638854296389</v>
      </c>
      <c r="M65" s="295"/>
      <c r="N65" s="295"/>
      <c r="O65" s="295"/>
      <c r="P65" s="295"/>
      <c r="Q65" s="296" t="n">
        <f aca="false">Q36/Q5</f>
        <v>0.425876010781671</v>
      </c>
      <c r="R65" s="194"/>
      <c r="S65" s="194"/>
      <c r="T65" s="194"/>
      <c r="U65" s="250"/>
      <c r="V65" s="29"/>
    </row>
    <row r="66" customFormat="false" ht="12.75" hidden="false" customHeight="false" outlineLevel="0" collapsed="false">
      <c r="A66" s="29"/>
      <c r="B66" s="43"/>
      <c r="C66" s="246" t="s">
        <v>96</v>
      </c>
      <c r="D66" s="246"/>
      <c r="E66" s="294" t="n">
        <f aca="false">E37/E6</f>
        <v>0.329896907216495</v>
      </c>
      <c r="F66" s="295"/>
      <c r="G66" s="295"/>
      <c r="H66" s="295"/>
      <c r="I66" s="295"/>
      <c r="J66" s="296" t="n">
        <f aca="false">J37/J6</f>
        <v>0.329896907216495</v>
      </c>
      <c r="K66" s="294"/>
      <c r="L66" s="294" t="n">
        <f aca="false">L37/L6</f>
        <v>0.402985074626866</v>
      </c>
      <c r="M66" s="295"/>
      <c r="N66" s="295"/>
      <c r="O66" s="295"/>
      <c r="P66" s="295"/>
      <c r="Q66" s="296" t="n">
        <f aca="false">Q37/Q6</f>
        <v>0.316666666666667</v>
      </c>
      <c r="R66" s="194"/>
      <c r="S66" s="194"/>
      <c r="T66" s="194"/>
      <c r="U66" s="250"/>
      <c r="V66" s="29"/>
    </row>
    <row r="67" customFormat="false" ht="12.75" hidden="false" customHeight="false" outlineLevel="0" collapsed="false">
      <c r="A67" s="31"/>
      <c r="B67" s="62"/>
      <c r="C67" s="246" t="s">
        <v>97</v>
      </c>
      <c r="D67" s="246"/>
      <c r="E67" s="294" t="n">
        <f aca="false">E38/E7</f>
        <v>-0.0408163265306122</v>
      </c>
      <c r="F67" s="295"/>
      <c r="G67" s="295"/>
      <c r="H67" s="295"/>
      <c r="I67" s="295"/>
      <c r="J67" s="296" t="n">
        <f aca="false">J38/J7</f>
        <v>0</v>
      </c>
      <c r="K67" s="294"/>
      <c r="L67" s="294" t="n">
        <f aca="false">L38/L7</f>
        <v>-0.117647058823529</v>
      </c>
      <c r="M67" s="295"/>
      <c r="N67" s="295"/>
      <c r="O67" s="295"/>
      <c r="P67" s="295"/>
      <c r="Q67" s="296" t="n">
        <f aca="false">Q38/Q7</f>
        <v>-0.117647058823529</v>
      </c>
      <c r="R67" s="194"/>
      <c r="S67" s="194"/>
      <c r="T67" s="194"/>
      <c r="U67" s="250"/>
      <c r="V67" s="31"/>
    </row>
    <row r="68" s="69" customFormat="true" ht="12.75" hidden="false" customHeight="false" outlineLevel="0" collapsed="false">
      <c r="A68" s="31"/>
      <c r="B68" s="62"/>
      <c r="C68" s="251" t="s">
        <v>98</v>
      </c>
      <c r="D68" s="251"/>
      <c r="E68" s="297" t="n">
        <f aca="false">E39/E8</f>
        <v>0.379904306220096</v>
      </c>
      <c r="F68" s="298"/>
      <c r="G68" s="298"/>
      <c r="H68" s="298"/>
      <c r="I68" s="298"/>
      <c r="J68" s="299" t="n">
        <f aca="false">J39/J8</f>
        <v>0.380725190839695</v>
      </c>
      <c r="K68" s="300"/>
      <c r="L68" s="297" t="n">
        <f aca="false">L39/L8</f>
        <v>0.40655105973025</v>
      </c>
      <c r="M68" s="298"/>
      <c r="N68" s="298"/>
      <c r="O68" s="298"/>
      <c r="P68" s="298"/>
      <c r="Q68" s="299" t="n">
        <f aca="false">Q39/Q8</f>
        <v>0.385983263598326</v>
      </c>
      <c r="R68" s="197"/>
      <c r="S68" s="196"/>
      <c r="T68" s="196"/>
      <c r="U68" s="255"/>
      <c r="V68" s="31"/>
    </row>
    <row r="69" customFormat="false" ht="12.75" hidden="false" customHeight="false" outlineLevel="0" collapsed="false">
      <c r="A69" s="29"/>
      <c r="B69" s="43"/>
      <c r="C69" s="246"/>
      <c r="D69" s="246"/>
      <c r="E69" s="294"/>
      <c r="F69" s="295"/>
      <c r="G69" s="295"/>
      <c r="H69" s="295"/>
      <c r="I69" s="295"/>
      <c r="J69" s="296"/>
      <c r="K69" s="294"/>
      <c r="L69" s="294"/>
      <c r="M69" s="295"/>
      <c r="N69" s="295"/>
      <c r="O69" s="295"/>
      <c r="P69" s="295"/>
      <c r="Q69" s="296"/>
      <c r="R69" s="194"/>
      <c r="S69" s="194"/>
      <c r="T69" s="194"/>
      <c r="U69" s="250"/>
      <c r="V69" s="29"/>
    </row>
    <row r="70" customFormat="false" ht="12.75" hidden="false" customHeight="false" outlineLevel="0" collapsed="false">
      <c r="A70" s="122"/>
      <c r="B70" s="152"/>
      <c r="C70" s="246" t="s">
        <v>99</v>
      </c>
      <c r="D70" s="246"/>
      <c r="E70" s="294" t="n">
        <f aca="false">E41/E10</f>
        <v>0.284365162644281</v>
      </c>
      <c r="F70" s="295"/>
      <c r="G70" s="295"/>
      <c r="H70" s="295"/>
      <c r="I70" s="295"/>
      <c r="J70" s="296" t="n">
        <f aca="false">J41/J10</f>
        <v>0.276008492569002</v>
      </c>
      <c r="K70" s="294"/>
      <c r="L70" s="294" t="n">
        <f aca="false">L41/L10</f>
        <v>0.291919191919192</v>
      </c>
      <c r="M70" s="295"/>
      <c r="N70" s="295"/>
      <c r="O70" s="295"/>
      <c r="P70" s="295"/>
      <c r="Q70" s="296" t="n">
        <f aca="false">Q41/Q10</f>
        <v>0.290758047767394</v>
      </c>
      <c r="R70" s="194"/>
      <c r="S70" s="194"/>
      <c r="T70" s="194"/>
      <c r="U70" s="250"/>
      <c r="V70" s="122"/>
    </row>
    <row r="71" customFormat="false" ht="12.75" hidden="false" customHeight="false" outlineLevel="0" collapsed="false">
      <c r="A71" s="29"/>
      <c r="B71" s="43"/>
      <c r="C71" s="246" t="s">
        <v>100</v>
      </c>
      <c r="D71" s="246"/>
      <c r="E71" s="294" t="n">
        <f aca="false">E42/E11</f>
        <v>0.338333333333333</v>
      </c>
      <c r="F71" s="295"/>
      <c r="G71" s="295"/>
      <c r="H71" s="295"/>
      <c r="I71" s="295"/>
      <c r="J71" s="296" t="n">
        <f aca="false">J42/J11</f>
        <v>0.339721254355401</v>
      </c>
      <c r="K71" s="294"/>
      <c r="L71" s="294" t="n">
        <f aca="false">L42/L11</f>
        <v>0.326158940397351</v>
      </c>
      <c r="M71" s="295"/>
      <c r="N71" s="295"/>
      <c r="O71" s="295"/>
      <c r="P71" s="295"/>
      <c r="Q71" s="296" t="n">
        <f aca="false">Q42/Q11</f>
        <v>0.335593220338983</v>
      </c>
      <c r="R71" s="194"/>
      <c r="S71" s="194"/>
      <c r="T71" s="194"/>
      <c r="U71" s="250"/>
      <c r="V71" s="29"/>
    </row>
    <row r="72" customFormat="false" ht="12.75" hidden="false" customHeight="false" outlineLevel="0" collapsed="false">
      <c r="A72" s="29"/>
      <c r="B72" s="43"/>
      <c r="C72" s="246" t="s">
        <v>101</v>
      </c>
      <c r="D72" s="246"/>
      <c r="E72" s="294" t="n">
        <f aca="false">E43/E12</f>
        <v>0.628224582701062</v>
      </c>
      <c r="F72" s="295"/>
      <c r="G72" s="295"/>
      <c r="H72" s="295"/>
      <c r="I72" s="295"/>
      <c r="J72" s="296" t="n">
        <f aca="false">J43/J12</f>
        <v>0.622291021671827</v>
      </c>
      <c r="K72" s="294"/>
      <c r="L72" s="294" t="n">
        <f aca="false">L43/L12</f>
        <v>0.602272727272727</v>
      </c>
      <c r="M72" s="295"/>
      <c r="N72" s="295"/>
      <c r="O72" s="295"/>
      <c r="P72" s="295"/>
      <c r="Q72" s="296" t="n">
        <f aca="false">Q43/Q12</f>
        <v>0.600292825768668</v>
      </c>
      <c r="R72" s="194"/>
      <c r="S72" s="194"/>
      <c r="T72" s="194"/>
      <c r="U72" s="250"/>
      <c r="V72" s="29"/>
    </row>
    <row r="73" customFormat="false" ht="12.75" hidden="false" customHeight="false" outlineLevel="0" collapsed="false">
      <c r="A73" s="29"/>
      <c r="B73" s="43"/>
      <c r="C73" s="246" t="s">
        <v>176</v>
      </c>
      <c r="D73" s="246"/>
      <c r="E73" s="294" t="n">
        <f aca="false">E44/E13</f>
        <v>-0.0118343195266272</v>
      </c>
      <c r="F73" s="295"/>
      <c r="G73" s="295"/>
      <c r="H73" s="295"/>
      <c r="I73" s="295"/>
      <c r="J73" s="296" t="n">
        <f aca="false">J44/J13</f>
        <v>-0.0138067061143984</v>
      </c>
      <c r="K73" s="294"/>
      <c r="L73" s="294" t="n">
        <f aca="false">L44/L13</f>
        <v>-0.0166975881261596</v>
      </c>
      <c r="M73" s="295"/>
      <c r="N73" s="295"/>
      <c r="O73" s="295"/>
      <c r="P73" s="295"/>
      <c r="Q73" s="296" t="n">
        <f aca="false">Q44/Q13</f>
        <v>-0.0166666666666667</v>
      </c>
      <c r="R73" s="194"/>
      <c r="S73" s="194"/>
      <c r="T73" s="194"/>
      <c r="U73" s="250"/>
      <c r="V73" s="29"/>
    </row>
    <row r="74" s="69" customFormat="true" ht="12.75" hidden="false" customHeight="false" outlineLevel="0" collapsed="false">
      <c r="A74" s="31"/>
      <c r="B74" s="62"/>
      <c r="C74" s="251" t="s">
        <v>103</v>
      </c>
      <c r="D74" s="251"/>
      <c r="E74" s="297" t="n">
        <f aca="false">E45/E14</f>
        <v>0.524340175953079</v>
      </c>
      <c r="F74" s="298"/>
      <c r="G74" s="298"/>
      <c r="H74" s="298"/>
      <c r="I74" s="298"/>
      <c r="J74" s="299" t="n">
        <f aca="false">J45/J14</f>
        <v>0.522054380664653</v>
      </c>
      <c r="K74" s="300"/>
      <c r="L74" s="297" t="n">
        <f aca="false">L45/L14</f>
        <v>0.522455940875497</v>
      </c>
      <c r="M74" s="298"/>
      <c r="N74" s="298"/>
      <c r="O74" s="298"/>
      <c r="P74" s="298"/>
      <c r="Q74" s="299" t="n">
        <f aca="false">Q45/Q14</f>
        <v>0.528891509433962</v>
      </c>
      <c r="R74" s="197"/>
      <c r="S74" s="196"/>
      <c r="T74" s="196"/>
      <c r="U74" s="255"/>
      <c r="V74" s="31"/>
    </row>
    <row r="75" customFormat="false" ht="12.75" hidden="false" customHeight="false" outlineLevel="0" collapsed="false">
      <c r="A75" s="31"/>
      <c r="B75" s="62"/>
      <c r="C75" s="246"/>
      <c r="D75" s="246"/>
      <c r="E75" s="294"/>
      <c r="F75" s="295"/>
      <c r="G75" s="295"/>
      <c r="H75" s="295"/>
      <c r="I75" s="295"/>
      <c r="J75" s="296"/>
      <c r="K75" s="294"/>
      <c r="L75" s="294"/>
      <c r="M75" s="295"/>
      <c r="N75" s="295"/>
      <c r="O75" s="295"/>
      <c r="P75" s="295"/>
      <c r="Q75" s="296"/>
      <c r="R75" s="194"/>
      <c r="S75" s="194"/>
      <c r="T75" s="194"/>
      <c r="U75" s="250"/>
      <c r="V75" s="31"/>
    </row>
    <row r="76" customFormat="false" ht="12.75" hidden="false" customHeight="false" outlineLevel="0" collapsed="false">
      <c r="A76" s="31"/>
      <c r="B76" s="62"/>
      <c r="C76" s="246" t="s">
        <v>104</v>
      </c>
      <c r="D76" s="246"/>
      <c r="E76" s="294" t="n">
        <f aca="false">E47/E16</f>
        <v>0.040650406504065</v>
      </c>
      <c r="F76" s="295"/>
      <c r="G76" s="295"/>
      <c r="H76" s="295"/>
      <c r="I76" s="295"/>
      <c r="J76" s="296" t="n">
        <f aca="false">J47/J16</f>
        <v>0.040650406504065</v>
      </c>
      <c r="K76" s="294"/>
      <c r="L76" s="294" t="n">
        <f aca="false">L47/L16</f>
        <v>0.0379746835443038</v>
      </c>
      <c r="M76" s="295"/>
      <c r="N76" s="295"/>
      <c r="O76" s="295"/>
      <c r="P76" s="295"/>
      <c r="Q76" s="296" t="n">
        <f aca="false">Q47/Q16</f>
        <v>0.0379746835443038</v>
      </c>
      <c r="R76" s="194"/>
      <c r="S76" s="194"/>
      <c r="T76" s="194"/>
      <c r="U76" s="250"/>
      <c r="V76" s="31"/>
    </row>
    <row r="77" customFormat="false" ht="12.75" hidden="false" customHeight="false" outlineLevel="0" collapsed="false">
      <c r="A77" s="31"/>
      <c r="B77" s="62"/>
      <c r="C77" s="246" t="s">
        <v>105</v>
      </c>
      <c r="D77" s="246"/>
      <c r="E77" s="294" t="n">
        <f aca="false">E48/E17</f>
        <v>0.0324675324675325</v>
      </c>
      <c r="F77" s="295"/>
      <c r="G77" s="295"/>
      <c r="H77" s="295"/>
      <c r="I77" s="295"/>
      <c r="J77" s="296" t="n">
        <f aca="false">J48/J17</f>
        <v>0.0476190476190476</v>
      </c>
      <c r="K77" s="294"/>
      <c r="L77" s="294" t="n">
        <f aca="false">L48/L17</f>
        <v>0.0836820083682008</v>
      </c>
      <c r="M77" s="295"/>
      <c r="N77" s="295"/>
      <c r="O77" s="295"/>
      <c r="P77" s="295"/>
      <c r="Q77" s="296" t="n">
        <f aca="false">Q48/Q17</f>
        <v>0.0699152542372881</v>
      </c>
      <c r="R77" s="194"/>
      <c r="S77" s="194"/>
      <c r="T77" s="194"/>
      <c r="U77" s="250"/>
      <c r="V77" s="31"/>
    </row>
    <row r="78" customFormat="false" ht="12.75" hidden="false" customHeight="false" outlineLevel="0" collapsed="false">
      <c r="A78" s="29"/>
      <c r="B78" s="43"/>
      <c r="C78" s="246" t="s">
        <v>177</v>
      </c>
      <c r="D78" s="246"/>
      <c r="E78" s="294" t="n">
        <f aca="false">E49/E18</f>
        <v>0.00746268656716418</v>
      </c>
      <c r="F78" s="295"/>
      <c r="G78" s="295"/>
      <c r="H78" s="295"/>
      <c r="I78" s="295"/>
      <c r="J78" s="296" t="n">
        <f aca="false">J49/J18</f>
        <v>-0</v>
      </c>
      <c r="K78" s="294"/>
      <c r="L78" s="294" t="n">
        <f aca="false">L49/L18</f>
        <v>-0.0148148148148148</v>
      </c>
      <c r="M78" s="295"/>
      <c r="N78" s="295"/>
      <c r="O78" s="295"/>
      <c r="P78" s="295"/>
      <c r="Q78" s="296" t="n">
        <f aca="false">Q49/Q18</f>
        <v>0.0142857142857143</v>
      </c>
      <c r="R78" s="194"/>
      <c r="S78" s="194"/>
      <c r="T78" s="194"/>
      <c r="U78" s="250"/>
      <c r="V78" s="29"/>
    </row>
    <row r="79" s="132" customFormat="true" ht="12.75" hidden="false" customHeight="false" outlineLevel="0" collapsed="false">
      <c r="A79" s="257"/>
      <c r="B79" s="258"/>
      <c r="C79" s="124" t="s">
        <v>107</v>
      </c>
      <c r="D79" s="259"/>
      <c r="E79" s="301"/>
      <c r="F79" s="302"/>
      <c r="G79" s="302"/>
      <c r="H79" s="302"/>
      <c r="I79" s="302"/>
      <c r="J79" s="303" t="n">
        <v>0</v>
      </c>
      <c r="K79" s="301"/>
      <c r="L79" s="301" t="n">
        <f aca="false">L50/L19</f>
        <v>0.5</v>
      </c>
      <c r="M79" s="302"/>
      <c r="N79" s="302"/>
      <c r="O79" s="302"/>
      <c r="P79" s="302"/>
      <c r="Q79" s="303" t="s">
        <v>70</v>
      </c>
      <c r="R79" s="198"/>
      <c r="S79" s="198"/>
      <c r="T79" s="198"/>
      <c r="U79" s="264"/>
      <c r="V79" s="257"/>
    </row>
    <row r="80" s="69" customFormat="true" ht="12.75" hidden="false" customHeight="false" outlineLevel="0" collapsed="false">
      <c r="A80" s="265"/>
      <c r="B80" s="266"/>
      <c r="C80" s="251" t="s">
        <v>108</v>
      </c>
      <c r="D80" s="251"/>
      <c r="E80" s="297" t="n">
        <f aca="false">E51/E20</f>
        <v>0.402808249232119</v>
      </c>
      <c r="F80" s="298"/>
      <c r="G80" s="298"/>
      <c r="H80" s="298"/>
      <c r="I80" s="298"/>
      <c r="J80" s="299" t="n">
        <f aca="false">J51/J20</f>
        <v>0.401973979362943</v>
      </c>
      <c r="K80" s="300"/>
      <c r="L80" s="297" t="n">
        <f aca="false">L51/L20</f>
        <v>0.414707139803335</v>
      </c>
      <c r="M80" s="298"/>
      <c r="N80" s="298"/>
      <c r="O80" s="298"/>
      <c r="P80" s="298"/>
      <c r="Q80" s="299" t="n">
        <f aca="false">Q51/Q20</f>
        <v>0.413686534216336</v>
      </c>
      <c r="R80" s="197"/>
      <c r="S80" s="196"/>
      <c r="T80" s="196"/>
      <c r="U80" s="255"/>
      <c r="V80" s="265"/>
    </row>
    <row r="81" customFormat="false" ht="12.75" hidden="false" customHeight="false" outlineLevel="0" collapsed="false">
      <c r="A81" s="222"/>
      <c r="B81" s="159"/>
      <c r="C81" s="246"/>
      <c r="D81" s="246"/>
      <c r="E81" s="294"/>
      <c r="F81" s="295"/>
      <c r="G81" s="295"/>
      <c r="H81" s="295"/>
      <c r="I81" s="295"/>
      <c r="J81" s="296"/>
      <c r="K81" s="294"/>
      <c r="L81" s="294"/>
      <c r="M81" s="295"/>
      <c r="N81" s="295"/>
      <c r="O81" s="295"/>
      <c r="P81" s="295"/>
      <c r="Q81" s="296"/>
      <c r="R81" s="194"/>
      <c r="S81" s="194"/>
      <c r="T81" s="194"/>
      <c r="U81" s="250"/>
    </row>
    <row r="82" s="69" customFormat="true" ht="12.75" hidden="false" customHeight="false" outlineLevel="0" collapsed="false">
      <c r="A82" s="265"/>
      <c r="B82" s="266"/>
      <c r="C82" s="267" t="s">
        <v>109</v>
      </c>
      <c r="D82" s="267"/>
      <c r="E82" s="297" t="n">
        <f aca="false">E53/E24</f>
        <v>-0.388888888888889</v>
      </c>
      <c r="F82" s="304"/>
      <c r="G82" s="304"/>
      <c r="H82" s="304"/>
      <c r="I82" s="304"/>
      <c r="J82" s="299" t="n">
        <f aca="false">J53/J22</f>
        <v>0.230769230769231</v>
      </c>
      <c r="K82" s="300"/>
      <c r="L82" s="297" t="n">
        <f aca="false">L53/L22</f>
        <v>0.127659574468085</v>
      </c>
      <c r="M82" s="66"/>
      <c r="N82" s="66"/>
      <c r="O82" s="66"/>
      <c r="P82" s="66"/>
      <c r="Q82" s="299" t="n">
        <f aca="false">Q53/Q22</f>
        <v>0.212765957446809</v>
      </c>
      <c r="R82" s="196"/>
      <c r="S82" s="196"/>
      <c r="T82" s="196"/>
      <c r="U82" s="270"/>
      <c r="V82" s="265"/>
    </row>
    <row r="83" customFormat="false" ht="12.75" hidden="false" customHeight="false" outlineLevel="0" collapsed="false">
      <c r="A83" s="222"/>
      <c r="B83" s="159"/>
      <c r="C83" s="246"/>
      <c r="D83" s="246"/>
      <c r="E83" s="294"/>
      <c r="F83" s="295"/>
      <c r="G83" s="295"/>
      <c r="H83" s="295"/>
      <c r="I83" s="295"/>
      <c r="J83" s="296"/>
      <c r="K83" s="294"/>
      <c r="L83" s="294"/>
      <c r="M83" s="295"/>
      <c r="N83" s="295"/>
      <c r="O83" s="295"/>
      <c r="P83" s="295"/>
      <c r="Q83" s="296"/>
      <c r="R83" s="194"/>
      <c r="S83" s="194"/>
      <c r="T83" s="194"/>
      <c r="U83" s="250"/>
    </row>
    <row r="84" s="69" customFormat="true" ht="12.75" hidden="false" customHeight="false" outlineLevel="0" collapsed="false">
      <c r="A84" s="265"/>
      <c r="B84" s="266"/>
      <c r="C84" s="251" t="s">
        <v>139</v>
      </c>
      <c r="D84" s="267"/>
      <c r="E84" s="297" t="n">
        <f aca="false">E55/E26</f>
        <v>0.397568389057751</v>
      </c>
      <c r="F84" s="304"/>
      <c r="G84" s="304"/>
      <c r="H84" s="304"/>
      <c r="I84" s="304"/>
      <c r="J84" s="299" t="n">
        <f aca="false">J55/J26</f>
        <v>0.395133969818294</v>
      </c>
      <c r="K84" s="297"/>
      <c r="L84" s="297" t="n">
        <f aca="false">L55/L26</f>
        <v>0.413237924865832</v>
      </c>
      <c r="M84" s="304"/>
      <c r="N84" s="304"/>
      <c r="O84" s="304"/>
      <c r="P84" s="304"/>
      <c r="Q84" s="299" t="n">
        <f aca="false">Q55/Q26</f>
        <v>0.405253283302064</v>
      </c>
      <c r="R84" s="196"/>
      <c r="S84" s="196"/>
      <c r="T84" s="196"/>
      <c r="U84" s="270"/>
      <c r="V84" s="265"/>
    </row>
    <row r="85" customFormat="false" ht="12.75" hidden="false" customHeight="false" outlineLevel="0" collapsed="false">
      <c r="A85" s="222"/>
      <c r="B85" s="159"/>
      <c r="C85" s="159"/>
      <c r="D85" s="246"/>
      <c r="E85" s="305"/>
      <c r="F85" s="306"/>
      <c r="G85" s="306"/>
      <c r="H85" s="306"/>
      <c r="I85" s="306"/>
      <c r="J85" s="307"/>
      <c r="K85" s="305"/>
      <c r="L85" s="305"/>
      <c r="M85" s="306"/>
      <c r="N85" s="306"/>
      <c r="O85" s="306"/>
      <c r="P85" s="306"/>
      <c r="Q85" s="307"/>
      <c r="R85" s="292"/>
      <c r="S85" s="292"/>
      <c r="T85" s="292"/>
      <c r="U85" s="283"/>
    </row>
    <row r="86" customFormat="false" ht="12" hidden="false" customHeight="false" outlineLevel="0" collapsed="false">
      <c r="A86" s="29"/>
      <c r="B86" s="29"/>
      <c r="C86" s="29"/>
      <c r="D86" s="29"/>
      <c r="E86" s="29"/>
      <c r="F86" s="29"/>
      <c r="G86" s="29"/>
      <c r="H86" s="30"/>
      <c r="I86" s="29"/>
      <c r="J86" s="29"/>
      <c r="K86" s="29"/>
      <c r="L86" s="29"/>
      <c r="M86" s="29"/>
      <c r="N86" s="29"/>
      <c r="O86" s="30"/>
      <c r="P86" s="29"/>
      <c r="Q86" s="29"/>
      <c r="R86" s="29"/>
      <c r="S86" s="29"/>
      <c r="T86" s="222"/>
      <c r="U86" s="29"/>
      <c r="V86" s="29"/>
    </row>
    <row r="87" customFormat="false" ht="14.25" hidden="false" customHeight="false" outlineLevel="0" collapsed="false">
      <c r="A87" s="51"/>
      <c r="B87" s="99"/>
      <c r="C87" s="51"/>
      <c r="D87" s="51"/>
      <c r="E87" s="51"/>
      <c r="F87" s="51"/>
      <c r="G87" s="51"/>
      <c r="H87" s="53"/>
      <c r="I87" s="53"/>
      <c r="J87" s="51"/>
      <c r="K87" s="106"/>
      <c r="L87" s="51"/>
      <c r="M87" s="51"/>
      <c r="N87" s="51"/>
      <c r="O87" s="51"/>
      <c r="P87" s="51"/>
      <c r="Q87" s="106"/>
      <c r="R87" s="99"/>
      <c r="S87" s="99"/>
      <c r="T87" s="99"/>
      <c r="U87" s="99"/>
      <c r="V87" s="99"/>
    </row>
    <row r="88" s="99" customFormat="true" ht="12" hidden="false" customHeight="false" outlineLevel="0" collapsed="false">
      <c r="H88" s="53"/>
      <c r="O88" s="53"/>
    </row>
    <row r="89" customFormat="false" ht="12" hidden="false" customHeight="false" outlineLevel="0" collapsed="false">
      <c r="A89" s="29"/>
      <c r="B89" s="29"/>
      <c r="C89" s="29"/>
      <c r="D89" s="29"/>
      <c r="E89" s="29"/>
      <c r="F89" s="29"/>
      <c r="G89" s="29"/>
      <c r="H89" s="30"/>
      <c r="I89" s="29"/>
      <c r="J89" s="29"/>
      <c r="K89" s="29"/>
      <c r="L89" s="29"/>
      <c r="M89" s="29"/>
      <c r="N89" s="29"/>
      <c r="O89" s="30"/>
      <c r="P89" s="29"/>
      <c r="Q89" s="29"/>
      <c r="R89" s="29"/>
      <c r="S89" s="29"/>
      <c r="T89" s="222"/>
      <c r="U89" s="29"/>
      <c r="V89" s="29"/>
    </row>
    <row r="90" customFormat="false" ht="12.75" hidden="false" customHeight="false" outlineLevel="0" collapsed="false">
      <c r="A90" s="31"/>
      <c r="B90" s="36"/>
      <c r="C90" s="224" t="s">
        <v>125</v>
      </c>
      <c r="D90" s="225"/>
      <c r="E90" s="226" t="s">
        <v>183</v>
      </c>
      <c r="F90" s="227"/>
      <c r="G90" s="228" t="s">
        <v>164</v>
      </c>
      <c r="H90" s="228" t="s">
        <v>165</v>
      </c>
      <c r="I90" s="229"/>
      <c r="J90" s="230" t="s">
        <v>183</v>
      </c>
      <c r="K90" s="231"/>
      <c r="L90" s="232" t="s">
        <v>184</v>
      </c>
      <c r="M90" s="228" t="s">
        <v>167</v>
      </c>
      <c r="N90" s="228" t="s">
        <v>164</v>
      </c>
      <c r="O90" s="228" t="s">
        <v>165</v>
      </c>
      <c r="P90" s="229"/>
      <c r="Q90" s="230" t="s">
        <v>184</v>
      </c>
      <c r="R90" s="233"/>
      <c r="S90" s="234" t="s">
        <v>168</v>
      </c>
      <c r="T90" s="234" t="s">
        <v>168</v>
      </c>
      <c r="U90" s="235"/>
      <c r="V90" s="31"/>
    </row>
    <row r="91" customFormat="false" ht="12.75" hidden="false" customHeight="false" outlineLevel="0" collapsed="false">
      <c r="A91" s="31"/>
      <c r="B91" s="36"/>
      <c r="C91" s="236" t="s">
        <v>169</v>
      </c>
      <c r="D91" s="237"/>
      <c r="E91" s="232" t="s">
        <v>170</v>
      </c>
      <c r="F91" s="227"/>
      <c r="G91" s="228" t="s">
        <v>171</v>
      </c>
      <c r="H91" s="238" t="s">
        <v>172</v>
      </c>
      <c r="I91" s="229"/>
      <c r="J91" s="230" t="s">
        <v>173</v>
      </c>
      <c r="K91" s="231"/>
      <c r="L91" s="232" t="s">
        <v>170</v>
      </c>
      <c r="M91" s="229" t="s">
        <v>174</v>
      </c>
      <c r="N91" s="228" t="s">
        <v>171</v>
      </c>
      <c r="O91" s="238" t="s">
        <v>172</v>
      </c>
      <c r="P91" s="229"/>
      <c r="Q91" s="230" t="s">
        <v>175</v>
      </c>
      <c r="R91" s="233"/>
      <c r="S91" s="234" t="s">
        <v>170</v>
      </c>
      <c r="T91" s="234" t="s">
        <v>175</v>
      </c>
      <c r="U91" s="235"/>
      <c r="V91" s="31"/>
    </row>
    <row r="92" customFormat="false" ht="12.75" hidden="false" customHeight="false" outlineLevel="0" collapsed="false">
      <c r="A92" s="29"/>
      <c r="B92" s="43"/>
      <c r="C92" s="43"/>
      <c r="D92" s="43"/>
      <c r="E92" s="239"/>
      <c r="F92" s="240"/>
      <c r="G92" s="240"/>
      <c r="H92" s="240"/>
      <c r="I92" s="240"/>
      <c r="J92" s="241"/>
      <c r="K92" s="239"/>
      <c r="L92" s="239"/>
      <c r="M92" s="240"/>
      <c r="N92" s="240"/>
      <c r="O92" s="240"/>
      <c r="P92" s="240"/>
      <c r="Q92" s="241"/>
      <c r="R92" s="242"/>
      <c r="S92" s="243"/>
      <c r="T92" s="244"/>
      <c r="U92" s="245"/>
      <c r="V92" s="29"/>
    </row>
    <row r="93" customFormat="false" ht="12.75" hidden="false" customHeight="false" outlineLevel="0" collapsed="false">
      <c r="A93" s="29"/>
      <c r="B93" s="43"/>
      <c r="C93" s="246" t="s">
        <v>95</v>
      </c>
      <c r="D93" s="246"/>
      <c r="E93" s="247" t="n">
        <v>1575</v>
      </c>
      <c r="F93" s="248"/>
      <c r="G93" s="55" t="n">
        <v>14</v>
      </c>
      <c r="H93" s="55" t="n">
        <v>0</v>
      </c>
      <c r="I93" s="55"/>
      <c r="J93" s="249" t="n">
        <f aca="false">E93-G93-H93-I93</f>
        <v>1561</v>
      </c>
      <c r="K93" s="247"/>
      <c r="L93" s="247" t="n">
        <v>1571</v>
      </c>
      <c r="M93" s="55" t="n">
        <v>-117</v>
      </c>
      <c r="N93" s="55" t="n">
        <v>0</v>
      </c>
      <c r="O93" s="55" t="n">
        <v>0</v>
      </c>
      <c r="P93" s="55"/>
      <c r="Q93" s="249" t="n">
        <f aca="false">L93+M93-N93-O93-P93</f>
        <v>1454</v>
      </c>
      <c r="R93" s="194"/>
      <c r="S93" s="194" t="n">
        <f aca="false">E93/L93-1</f>
        <v>0.00254614894971361</v>
      </c>
      <c r="T93" s="194" t="n">
        <f aca="false">J93/Q93-1</f>
        <v>0.0735900962861074</v>
      </c>
      <c r="U93" s="250"/>
      <c r="V93" s="29"/>
    </row>
    <row r="94" customFormat="false" ht="12.75" hidden="false" customHeight="false" outlineLevel="0" collapsed="false">
      <c r="A94" s="29"/>
      <c r="B94" s="43"/>
      <c r="C94" s="246" t="s">
        <v>96</v>
      </c>
      <c r="D94" s="246"/>
      <c r="E94" s="247" t="n">
        <v>380</v>
      </c>
      <c r="F94" s="248"/>
      <c r="G94" s="55" t="n">
        <v>0</v>
      </c>
      <c r="H94" s="55" t="n">
        <v>0</v>
      </c>
      <c r="I94" s="55"/>
      <c r="J94" s="249" t="n">
        <f aca="false">E94-G94-H94-I94</f>
        <v>380</v>
      </c>
      <c r="K94" s="247"/>
      <c r="L94" s="247" t="n">
        <v>403</v>
      </c>
      <c r="M94" s="55" t="n">
        <v>-42</v>
      </c>
      <c r="N94" s="55" t="n">
        <v>10</v>
      </c>
      <c r="O94" s="55" t="n">
        <v>0</v>
      </c>
      <c r="P94" s="55"/>
      <c r="Q94" s="249" t="n">
        <f aca="false">L94+M94-N94-O94-P94</f>
        <v>351</v>
      </c>
      <c r="R94" s="194"/>
      <c r="S94" s="194" t="n">
        <f aca="false">E94/L94-1</f>
        <v>-0.0570719602977667</v>
      </c>
      <c r="T94" s="194" t="n">
        <f aca="false">J94/Q94-1</f>
        <v>0.0826210826210827</v>
      </c>
      <c r="U94" s="250"/>
      <c r="V94" s="29"/>
    </row>
    <row r="95" s="69" customFormat="true" ht="12.75" hidden="false" customHeight="false" outlineLevel="0" collapsed="false">
      <c r="A95" s="31"/>
      <c r="B95" s="62"/>
      <c r="C95" s="246" t="s">
        <v>97</v>
      </c>
      <c r="D95" s="246"/>
      <c r="E95" s="247" t="n">
        <v>90</v>
      </c>
      <c r="F95" s="248"/>
      <c r="G95" s="55" t="n">
        <v>-14</v>
      </c>
      <c r="H95" s="55" t="n">
        <v>0</v>
      </c>
      <c r="I95" s="55"/>
      <c r="J95" s="249" t="n">
        <f aca="false">E95-G95-H95-I95</f>
        <v>104</v>
      </c>
      <c r="K95" s="247"/>
      <c r="L95" s="247" t="n">
        <v>63</v>
      </c>
      <c r="M95" s="55" t="n">
        <v>0</v>
      </c>
      <c r="N95" s="55" t="n">
        <v>0</v>
      </c>
      <c r="O95" s="55" t="n">
        <v>0</v>
      </c>
      <c r="P95" s="55"/>
      <c r="Q95" s="249" t="n">
        <f aca="false">L95+M95-N95-O95-P95</f>
        <v>63</v>
      </c>
      <c r="R95" s="194"/>
      <c r="S95" s="194" t="n">
        <f aca="false">E95/L95-1</f>
        <v>0.428571428571429</v>
      </c>
      <c r="T95" s="194" t="n">
        <f aca="false">J95/Q95-1</f>
        <v>0.650793650793651</v>
      </c>
      <c r="U95" s="250"/>
      <c r="V95" s="31"/>
    </row>
    <row r="96" s="69" customFormat="true" ht="12.75" hidden="false" customHeight="false" outlineLevel="0" collapsed="false">
      <c r="A96" s="31"/>
      <c r="B96" s="62"/>
      <c r="C96" s="251" t="s">
        <v>98</v>
      </c>
      <c r="D96" s="251"/>
      <c r="E96" s="252" t="n">
        <f aca="false">SUM(E93:E95)</f>
        <v>2045</v>
      </c>
      <c r="F96" s="253"/>
      <c r="G96" s="63" t="n">
        <f aca="false">SUM(G93:G95)</f>
        <v>0</v>
      </c>
      <c r="H96" s="63" t="n">
        <f aca="false">SUM(H93:H95)</f>
        <v>0</v>
      </c>
      <c r="I96" s="63"/>
      <c r="J96" s="254" t="n">
        <f aca="false">SUM(J93:J95)</f>
        <v>2045</v>
      </c>
      <c r="K96" s="252"/>
      <c r="L96" s="252" t="n">
        <f aca="false">SUM(L93:L95)</f>
        <v>2037</v>
      </c>
      <c r="M96" s="63" t="n">
        <f aca="false">SUM(M93:M95)</f>
        <v>-159</v>
      </c>
      <c r="N96" s="63" t="n">
        <f aca="false">SUM(N93:N95)</f>
        <v>10</v>
      </c>
      <c r="O96" s="63" t="n">
        <f aca="false">SUM(O93:O95)</f>
        <v>0</v>
      </c>
      <c r="P96" s="63"/>
      <c r="Q96" s="254" t="n">
        <f aca="false">L96+M96-N96-O96-P96</f>
        <v>1868</v>
      </c>
      <c r="R96" s="197"/>
      <c r="S96" s="196" t="n">
        <f aca="false">E96/L96-1</f>
        <v>0.00392734413352969</v>
      </c>
      <c r="T96" s="196" t="n">
        <f aca="false">J96/Q96-1</f>
        <v>0.0947537473233404</v>
      </c>
      <c r="U96" s="255"/>
      <c r="V96" s="31"/>
    </row>
    <row r="97" customFormat="false" ht="12.75" hidden="false" customHeight="false" outlineLevel="0" collapsed="false">
      <c r="A97" s="29"/>
      <c r="B97" s="43"/>
      <c r="C97" s="246"/>
      <c r="D97" s="246"/>
      <c r="E97" s="247"/>
      <c r="F97" s="248"/>
      <c r="G97" s="55"/>
      <c r="H97" s="55"/>
      <c r="I97" s="55"/>
      <c r="J97" s="249"/>
      <c r="K97" s="247"/>
      <c r="L97" s="247"/>
      <c r="M97" s="55"/>
      <c r="N97" s="55"/>
      <c r="O97" s="55"/>
      <c r="P97" s="55"/>
      <c r="Q97" s="249"/>
      <c r="R97" s="194"/>
      <c r="S97" s="194"/>
      <c r="T97" s="194"/>
      <c r="U97" s="250"/>
      <c r="V97" s="29"/>
    </row>
    <row r="98" s="132" customFormat="true" ht="12.75" hidden="false" customHeight="false" outlineLevel="0" collapsed="false">
      <c r="A98" s="122"/>
      <c r="B98" s="152"/>
      <c r="C98" s="246" t="s">
        <v>99</v>
      </c>
      <c r="D98" s="246"/>
      <c r="E98" s="247" t="n">
        <v>1894</v>
      </c>
      <c r="F98" s="248"/>
      <c r="G98" s="55" t="n">
        <v>0</v>
      </c>
      <c r="H98" s="55" t="n">
        <v>11</v>
      </c>
      <c r="I98" s="55"/>
      <c r="J98" s="249" t="n">
        <f aca="false">E98-G98-H98-I98</f>
        <v>1883</v>
      </c>
      <c r="K98" s="247"/>
      <c r="L98" s="247" t="n">
        <v>1959</v>
      </c>
      <c r="M98" s="55" t="n">
        <v>-55</v>
      </c>
      <c r="N98" s="55" t="n">
        <v>0</v>
      </c>
      <c r="O98" s="55" t="n">
        <v>0</v>
      </c>
      <c r="P98" s="55"/>
      <c r="Q98" s="249" t="n">
        <f aca="false">L98+M98-N98-O98-P98</f>
        <v>1904</v>
      </c>
      <c r="R98" s="194"/>
      <c r="S98" s="194" t="n">
        <f aca="false">E98/L98-1</f>
        <v>-0.0331801939765186</v>
      </c>
      <c r="T98" s="194" t="n">
        <f aca="false">J98/Q98-1</f>
        <v>-0.0110294117647058</v>
      </c>
      <c r="U98" s="250"/>
      <c r="V98" s="122"/>
    </row>
    <row r="99" customFormat="false" ht="12.75" hidden="false" customHeight="false" outlineLevel="0" collapsed="false">
      <c r="A99" s="29"/>
      <c r="B99" s="43"/>
      <c r="C99" s="246" t="s">
        <v>100</v>
      </c>
      <c r="D99" s="246"/>
      <c r="E99" s="247" t="n">
        <v>1200</v>
      </c>
      <c r="F99" s="248"/>
      <c r="G99" s="55" t="n">
        <v>38</v>
      </c>
      <c r="H99" s="55" t="n">
        <v>4</v>
      </c>
      <c r="I99" s="55"/>
      <c r="J99" s="249" t="n">
        <f aca="false">E99-G99-H99-I99</f>
        <v>1158</v>
      </c>
      <c r="K99" s="247"/>
      <c r="L99" s="247" t="n">
        <v>1238</v>
      </c>
      <c r="M99" s="55" t="n">
        <v>-36</v>
      </c>
      <c r="N99" s="55" t="n">
        <v>0</v>
      </c>
      <c r="O99" s="55" t="n">
        <v>16</v>
      </c>
      <c r="P99" s="55"/>
      <c r="Q99" s="249" t="n">
        <f aca="false">L99+M99-N99-O99-P99</f>
        <v>1186</v>
      </c>
      <c r="R99" s="194"/>
      <c r="S99" s="194" t="n">
        <f aca="false">E99/L99-1</f>
        <v>-0.0306946688206785</v>
      </c>
      <c r="T99" s="194" t="n">
        <f aca="false">J99/Q99-1</f>
        <v>-0.0236087689713322</v>
      </c>
      <c r="U99" s="250"/>
      <c r="V99" s="29"/>
    </row>
    <row r="100" customFormat="false" ht="12.75" hidden="false" customHeight="false" outlineLevel="0" collapsed="false">
      <c r="A100" s="29"/>
      <c r="B100" s="43"/>
      <c r="C100" s="246" t="s">
        <v>101</v>
      </c>
      <c r="D100" s="246"/>
      <c r="E100" s="247" t="n">
        <v>1335</v>
      </c>
      <c r="F100" s="248"/>
      <c r="G100" s="55" t="n">
        <v>2</v>
      </c>
      <c r="H100" s="55" t="n">
        <v>44</v>
      </c>
      <c r="I100" s="55"/>
      <c r="J100" s="249" t="n">
        <f aca="false">E100-G100-H100-I100</f>
        <v>1289</v>
      </c>
      <c r="K100" s="247"/>
      <c r="L100" s="247" t="n">
        <v>1408</v>
      </c>
      <c r="M100" s="55" t="n">
        <v>-26</v>
      </c>
      <c r="N100" s="55" t="n">
        <v>0</v>
      </c>
      <c r="O100" s="55" t="n">
        <v>12</v>
      </c>
      <c r="P100" s="55"/>
      <c r="Q100" s="249" t="n">
        <f aca="false">L100+M100-N100-O100-P100</f>
        <v>1370</v>
      </c>
      <c r="R100" s="194"/>
      <c r="S100" s="194" t="n">
        <f aca="false">E100/L100-1</f>
        <v>-0.0518465909090909</v>
      </c>
      <c r="T100" s="194" t="n">
        <f aca="false">J100/Q100-1</f>
        <v>-0.0591240875912409</v>
      </c>
      <c r="U100" s="250"/>
      <c r="V100" s="29"/>
    </row>
    <row r="101" customFormat="false" ht="12.75" hidden="false" customHeight="false" outlineLevel="0" collapsed="false">
      <c r="A101" s="29"/>
      <c r="B101" s="43"/>
      <c r="C101" s="246" t="s">
        <v>176</v>
      </c>
      <c r="D101" s="246"/>
      <c r="E101" s="247" t="n">
        <v>-1020</v>
      </c>
      <c r="F101" s="248"/>
      <c r="G101" s="55" t="n">
        <v>0</v>
      </c>
      <c r="H101" s="55" t="n">
        <v>0</v>
      </c>
      <c r="I101" s="55"/>
      <c r="J101" s="249" t="n">
        <f aca="false">E101-G101-H101-I101</f>
        <v>-1020</v>
      </c>
      <c r="K101" s="247"/>
      <c r="L101" s="247" t="n">
        <v>-1088</v>
      </c>
      <c r="M101" s="55" t="n">
        <v>7</v>
      </c>
      <c r="N101" s="55" t="n">
        <v>8</v>
      </c>
      <c r="O101" s="55" t="n">
        <v>0</v>
      </c>
      <c r="P101" s="55"/>
      <c r="Q101" s="249" t="n">
        <f aca="false">L101+M101-N101-O101-P101</f>
        <v>-1089</v>
      </c>
      <c r="R101" s="194"/>
      <c r="S101" s="194" t="n">
        <f aca="false">E101/L101-1</f>
        <v>-0.0625</v>
      </c>
      <c r="T101" s="194" t="n">
        <f aca="false">J101/Q101-1</f>
        <v>-0.0633608815426997</v>
      </c>
      <c r="U101" s="250"/>
      <c r="V101" s="29"/>
    </row>
    <row r="102" s="69" customFormat="true" ht="12.75" hidden="false" customHeight="false" outlineLevel="0" collapsed="false">
      <c r="A102" s="31"/>
      <c r="B102" s="62"/>
      <c r="C102" s="251" t="s">
        <v>103</v>
      </c>
      <c r="D102" s="251"/>
      <c r="E102" s="252" t="n">
        <f aca="false">SUM(E98:E101)</f>
        <v>3409</v>
      </c>
      <c r="F102" s="253"/>
      <c r="G102" s="63" t="n">
        <f aca="false">SUM(G98:G101)</f>
        <v>40</v>
      </c>
      <c r="H102" s="63" t="n">
        <f aca="false">SUM(H98:H101)</f>
        <v>59</v>
      </c>
      <c r="I102" s="63"/>
      <c r="J102" s="256" t="n">
        <f aca="false">SUM(J98:J101)</f>
        <v>3310</v>
      </c>
      <c r="K102" s="252"/>
      <c r="L102" s="252" t="n">
        <f aca="false">SUM(L98:L101)</f>
        <v>3517</v>
      </c>
      <c r="M102" s="63" t="n">
        <f aca="false">SUM(M98:M101)</f>
        <v>-110</v>
      </c>
      <c r="N102" s="63" t="n">
        <f aca="false">SUM(N98:N101)</f>
        <v>8</v>
      </c>
      <c r="O102" s="63" t="n">
        <f aca="false">SUM(O98:O101)</f>
        <v>28</v>
      </c>
      <c r="P102" s="63"/>
      <c r="Q102" s="254" t="n">
        <f aca="false">L102+M102-N102-O102-P102</f>
        <v>3371</v>
      </c>
      <c r="R102" s="197"/>
      <c r="S102" s="196" t="n">
        <f aca="false">E102/L102-1</f>
        <v>-0.0307079897640035</v>
      </c>
      <c r="T102" s="196" t="n">
        <f aca="false">J102/Q102-1</f>
        <v>-0.0180955206170276</v>
      </c>
      <c r="U102" s="255"/>
      <c r="V102" s="31"/>
    </row>
    <row r="103" s="69" customFormat="true" ht="12.75" hidden="false" customHeight="false" outlineLevel="0" collapsed="false">
      <c r="A103" s="31"/>
      <c r="B103" s="62"/>
      <c r="C103" s="246"/>
      <c r="D103" s="246"/>
      <c r="E103" s="247"/>
      <c r="F103" s="248"/>
      <c r="G103" s="55"/>
      <c r="H103" s="55"/>
      <c r="I103" s="55"/>
      <c r="J103" s="249"/>
      <c r="K103" s="247"/>
      <c r="L103" s="247"/>
      <c r="M103" s="55"/>
      <c r="N103" s="55"/>
      <c r="O103" s="55"/>
      <c r="P103" s="55"/>
      <c r="Q103" s="249"/>
      <c r="R103" s="194"/>
      <c r="S103" s="194"/>
      <c r="T103" s="194"/>
      <c r="U103" s="250"/>
      <c r="V103" s="31"/>
    </row>
    <row r="104" s="69" customFormat="true" ht="12.75" hidden="false" customHeight="false" outlineLevel="0" collapsed="false">
      <c r="A104" s="31"/>
      <c r="B104" s="62"/>
      <c r="C104" s="246" t="s">
        <v>104</v>
      </c>
      <c r="D104" s="246"/>
      <c r="E104" s="247" t="n">
        <v>472</v>
      </c>
      <c r="F104" s="248"/>
      <c r="G104" s="55" t="n">
        <v>0</v>
      </c>
      <c r="H104" s="55" t="n">
        <v>0</v>
      </c>
      <c r="I104" s="55"/>
      <c r="J104" s="249" t="n">
        <f aca="false">E104-G104-H104-I104</f>
        <v>472</v>
      </c>
      <c r="K104" s="247"/>
      <c r="L104" s="247" t="n">
        <v>430</v>
      </c>
      <c r="M104" s="55" t="n">
        <v>0</v>
      </c>
      <c r="N104" s="55" t="n">
        <v>0</v>
      </c>
      <c r="O104" s="55" t="n">
        <v>0</v>
      </c>
      <c r="P104" s="55"/>
      <c r="Q104" s="249" t="n">
        <f aca="false">L104+M104-N104-O104-P104</f>
        <v>430</v>
      </c>
      <c r="R104" s="194"/>
      <c r="S104" s="194" t="n">
        <f aca="false">E104/L104-1</f>
        <v>0.0976744186046512</v>
      </c>
      <c r="T104" s="194" t="n">
        <f aca="false">J104/Q104-1</f>
        <v>0.0976744186046512</v>
      </c>
      <c r="U104" s="250"/>
      <c r="V104" s="31"/>
      <c r="Y104" s="94"/>
    </row>
    <row r="105" customFormat="false" ht="12.75" hidden="false" customHeight="false" outlineLevel="0" collapsed="false">
      <c r="A105" s="31"/>
      <c r="B105" s="62"/>
      <c r="C105" s="246" t="s">
        <v>105</v>
      </c>
      <c r="D105" s="246"/>
      <c r="E105" s="247" t="n">
        <v>934</v>
      </c>
      <c r="F105" s="248"/>
      <c r="G105" s="55" t="n">
        <v>0</v>
      </c>
      <c r="H105" s="55" t="n">
        <v>5</v>
      </c>
      <c r="I105" s="55"/>
      <c r="J105" s="249" t="n">
        <f aca="false">E105-G105-H105-I105</f>
        <v>929</v>
      </c>
      <c r="K105" s="247"/>
      <c r="L105" s="247" t="n">
        <v>952</v>
      </c>
      <c r="M105" s="55" t="n">
        <v>0</v>
      </c>
      <c r="N105" s="55" t="n">
        <v>13</v>
      </c>
      <c r="O105" s="55" t="n">
        <v>0</v>
      </c>
      <c r="P105" s="55"/>
      <c r="Q105" s="249" t="n">
        <f aca="false">L105+M105-N105-O105-P105</f>
        <v>939</v>
      </c>
      <c r="R105" s="194"/>
      <c r="S105" s="194" t="n">
        <f aca="false">E105/L105-1</f>
        <v>-0.0189075630252101</v>
      </c>
      <c r="T105" s="194" t="n">
        <f aca="false">J105/Q105-1</f>
        <v>-0.0106496272630457</v>
      </c>
      <c r="U105" s="250"/>
      <c r="V105" s="31"/>
    </row>
    <row r="106" customFormat="false" ht="12.75" hidden="false" customHeight="true" outlineLevel="0" collapsed="false">
      <c r="A106" s="29"/>
      <c r="B106" s="43"/>
      <c r="C106" s="246" t="s">
        <v>177</v>
      </c>
      <c r="D106" s="246"/>
      <c r="E106" s="247" t="n">
        <v>-271</v>
      </c>
      <c r="F106" s="248"/>
      <c r="G106" s="55" t="n">
        <v>0</v>
      </c>
      <c r="H106" s="55" t="n">
        <v>0</v>
      </c>
      <c r="I106" s="55"/>
      <c r="J106" s="249" t="n">
        <f aca="false">E106-G106-H106-I106</f>
        <v>-271</v>
      </c>
      <c r="K106" s="247"/>
      <c r="L106" s="247" t="n">
        <v>-268</v>
      </c>
      <c r="M106" s="55" t="n">
        <v>0</v>
      </c>
      <c r="N106" s="55" t="n">
        <v>0</v>
      </c>
      <c r="O106" s="55" t="n">
        <v>6</v>
      </c>
      <c r="P106" s="55"/>
      <c r="Q106" s="249" t="n">
        <f aca="false">L106+M106-N106-O106-P106</f>
        <v>-274</v>
      </c>
      <c r="R106" s="194"/>
      <c r="S106" s="194" t="n">
        <f aca="false">E106/L106-1</f>
        <v>0.0111940298507462</v>
      </c>
      <c r="T106" s="194" t="n">
        <f aca="false">J106/Q106-1</f>
        <v>-0.0109489051094891</v>
      </c>
      <c r="U106" s="250"/>
      <c r="V106" s="29"/>
    </row>
    <row r="107" s="132" customFormat="true" ht="12.75" hidden="false" customHeight="false" outlineLevel="0" collapsed="false">
      <c r="A107" s="257"/>
      <c r="B107" s="258"/>
      <c r="C107" s="124" t="s">
        <v>107</v>
      </c>
      <c r="D107" s="259"/>
      <c r="E107" s="260" t="n">
        <v>0</v>
      </c>
      <c r="F107" s="261"/>
      <c r="G107" s="125" t="n">
        <v>0</v>
      </c>
      <c r="H107" s="125" t="n">
        <v>0</v>
      </c>
      <c r="I107" s="125"/>
      <c r="J107" s="262" t="n">
        <f aca="false">E107-G107-H107-I107</f>
        <v>0</v>
      </c>
      <c r="K107" s="263"/>
      <c r="L107" s="263" t="n">
        <v>6</v>
      </c>
      <c r="M107" s="125" t="n">
        <v>0</v>
      </c>
      <c r="N107" s="125" t="n">
        <v>0</v>
      </c>
      <c r="O107" s="125" t="n">
        <v>6</v>
      </c>
      <c r="P107" s="125"/>
      <c r="Q107" s="262" t="n">
        <f aca="false">L107+M107-N107-O107-P107</f>
        <v>0</v>
      </c>
      <c r="R107" s="198"/>
      <c r="S107" s="198" t="n">
        <f aca="false">E107/L107-1</f>
        <v>-1</v>
      </c>
      <c r="T107" s="198" t="n">
        <v>0</v>
      </c>
      <c r="U107" s="264"/>
      <c r="V107" s="257"/>
    </row>
    <row r="108" s="69" customFormat="true" ht="12.75" hidden="false" customHeight="false" outlineLevel="0" collapsed="false">
      <c r="A108" s="265"/>
      <c r="B108" s="266"/>
      <c r="C108" s="251" t="s">
        <v>108</v>
      </c>
      <c r="D108" s="251"/>
      <c r="E108" s="252" t="n">
        <f aca="false">SUM(E102:E106)</f>
        <v>4544</v>
      </c>
      <c r="F108" s="253"/>
      <c r="G108" s="63" t="n">
        <f aca="false">SUM(G102:G106)</f>
        <v>40</v>
      </c>
      <c r="H108" s="63" t="n">
        <f aca="false">SUM(H102:H106)</f>
        <v>64</v>
      </c>
      <c r="I108" s="63"/>
      <c r="J108" s="256" t="n">
        <f aca="false">SUM(J102:J106)</f>
        <v>4440</v>
      </c>
      <c r="K108" s="252"/>
      <c r="L108" s="252" t="n">
        <f aca="false">SUM(L102:L106)</f>
        <v>4631</v>
      </c>
      <c r="M108" s="63" t="n">
        <f aca="false">SUM(M102:M106)</f>
        <v>-110</v>
      </c>
      <c r="N108" s="63" t="n">
        <f aca="false">SUM(N102:N106)</f>
        <v>21</v>
      </c>
      <c r="O108" s="63" t="n">
        <f aca="false">SUM(O102:O106)</f>
        <v>34</v>
      </c>
      <c r="P108" s="63"/>
      <c r="Q108" s="254" t="n">
        <f aca="false">L108+M108-N108-O108-P108</f>
        <v>4466</v>
      </c>
      <c r="R108" s="197"/>
      <c r="S108" s="196" t="n">
        <f aca="false">E108/L108-1</f>
        <v>-0.0187864392139927</v>
      </c>
      <c r="T108" s="196" t="n">
        <f aca="false">J108/Q108-1</f>
        <v>-0.00582176444245408</v>
      </c>
      <c r="U108" s="255"/>
      <c r="V108" s="265"/>
    </row>
    <row r="109" customFormat="false" ht="12.75" hidden="false" customHeight="false" outlineLevel="0" collapsed="false">
      <c r="A109" s="222"/>
      <c r="B109" s="159"/>
      <c r="C109" s="246"/>
      <c r="D109" s="246"/>
      <c r="E109" s="247"/>
      <c r="F109" s="248"/>
      <c r="G109" s="55"/>
      <c r="H109" s="55"/>
      <c r="I109" s="55"/>
      <c r="J109" s="249"/>
      <c r="K109" s="247"/>
      <c r="L109" s="247"/>
      <c r="M109" s="55"/>
      <c r="N109" s="55"/>
      <c r="O109" s="55"/>
      <c r="P109" s="55"/>
      <c r="Q109" s="249"/>
      <c r="R109" s="194"/>
      <c r="S109" s="194"/>
      <c r="T109" s="194"/>
      <c r="U109" s="250"/>
    </row>
    <row r="110" s="69" customFormat="true" ht="12.75" hidden="false" customHeight="false" outlineLevel="0" collapsed="false">
      <c r="A110" s="265"/>
      <c r="B110" s="266"/>
      <c r="C110" s="267" t="s">
        <v>110</v>
      </c>
      <c r="D110" s="267"/>
      <c r="E110" s="268" t="n">
        <v>-98</v>
      </c>
      <c r="F110" s="269"/>
      <c r="G110" s="63" t="n">
        <v>0</v>
      </c>
      <c r="H110" s="63" t="n">
        <v>0</v>
      </c>
      <c r="I110" s="63"/>
      <c r="J110" s="254" t="n">
        <f aca="false">E110-G110-H110-I110</f>
        <v>-98</v>
      </c>
      <c r="K110" s="268"/>
      <c r="L110" s="268" t="n">
        <v>-87</v>
      </c>
      <c r="M110" s="63" t="n">
        <v>0</v>
      </c>
      <c r="N110" s="63" t="n">
        <v>0</v>
      </c>
      <c r="O110" s="63" t="n">
        <v>0</v>
      </c>
      <c r="P110" s="63"/>
      <c r="Q110" s="254" t="n">
        <f aca="false">L110+M110-N110-O110-P110</f>
        <v>-87</v>
      </c>
      <c r="R110" s="196"/>
      <c r="S110" s="196" t="n">
        <f aca="false">E110/L110-1</f>
        <v>0.126436781609195</v>
      </c>
      <c r="T110" s="196" t="n">
        <f aca="false">J110/Q110-1</f>
        <v>0.126436781609195</v>
      </c>
      <c r="U110" s="270"/>
      <c r="V110" s="265"/>
    </row>
    <row r="111" s="69" customFormat="true" ht="12.75" hidden="false" customHeight="false" outlineLevel="0" collapsed="false">
      <c r="A111" s="265"/>
      <c r="B111" s="266"/>
      <c r="C111" s="267"/>
      <c r="D111" s="267"/>
      <c r="E111" s="268"/>
      <c r="F111" s="269"/>
      <c r="G111" s="63"/>
      <c r="H111" s="63"/>
      <c r="I111" s="63"/>
      <c r="J111" s="254"/>
      <c r="K111" s="268"/>
      <c r="L111" s="268"/>
      <c r="M111" s="63"/>
      <c r="N111" s="63"/>
      <c r="O111" s="63"/>
      <c r="P111" s="63"/>
      <c r="Q111" s="254"/>
      <c r="R111" s="196"/>
      <c r="S111" s="196"/>
      <c r="T111" s="196"/>
      <c r="U111" s="270"/>
      <c r="V111" s="265"/>
    </row>
    <row r="112" s="69" customFormat="true" ht="12.75" hidden="false" customHeight="false" outlineLevel="0" collapsed="false">
      <c r="A112" s="265"/>
      <c r="B112" s="266"/>
      <c r="C112" s="267" t="s">
        <v>109</v>
      </c>
      <c r="D112" s="267"/>
      <c r="E112" s="268" t="n">
        <v>34</v>
      </c>
      <c r="F112" s="269"/>
      <c r="G112" s="63" t="n">
        <v>-14</v>
      </c>
      <c r="H112" s="63" t="n">
        <v>0</v>
      </c>
      <c r="I112" s="63"/>
      <c r="J112" s="254" t="n">
        <f aca="false">E112-G112-H112-I112</f>
        <v>48</v>
      </c>
      <c r="K112" s="268"/>
      <c r="L112" s="268" t="n">
        <v>50</v>
      </c>
      <c r="M112" s="63" t="n">
        <v>0</v>
      </c>
      <c r="N112" s="63" t="n">
        <v>0</v>
      </c>
      <c r="O112" s="63" t="n">
        <v>0</v>
      </c>
      <c r="P112" s="63"/>
      <c r="Q112" s="254" t="n">
        <f aca="false">L112+M112-N112-O112-P112</f>
        <v>50</v>
      </c>
      <c r="R112" s="196"/>
      <c r="S112" s="196" t="n">
        <f aca="false">E112/L112-1</f>
        <v>-0.32</v>
      </c>
      <c r="T112" s="196" t="n">
        <f aca="false">J112/Q112-1</f>
        <v>-0.04</v>
      </c>
      <c r="U112" s="270"/>
      <c r="V112" s="265"/>
    </row>
    <row r="113" customFormat="false" ht="12.75" hidden="false" customHeight="false" outlineLevel="0" collapsed="false">
      <c r="A113" s="222"/>
      <c r="B113" s="159"/>
      <c r="C113" s="246"/>
      <c r="D113" s="246"/>
      <c r="E113" s="247"/>
      <c r="F113" s="248"/>
      <c r="G113" s="55"/>
      <c r="H113" s="55"/>
      <c r="I113" s="55"/>
      <c r="J113" s="249"/>
      <c r="K113" s="247"/>
      <c r="L113" s="247"/>
      <c r="M113" s="55"/>
      <c r="N113" s="55"/>
      <c r="O113" s="55"/>
      <c r="P113" s="55"/>
      <c r="Q113" s="249"/>
      <c r="R113" s="194"/>
      <c r="S113" s="194"/>
      <c r="T113" s="194"/>
      <c r="U113" s="250"/>
    </row>
    <row r="114" s="69" customFormat="true" ht="12.75" hidden="false" customHeight="false" outlineLevel="0" collapsed="false">
      <c r="A114" s="265"/>
      <c r="B114" s="266"/>
      <c r="C114" s="251" t="s">
        <v>41</v>
      </c>
      <c r="D114" s="251"/>
      <c r="E114" s="252" t="n">
        <f aca="false">E96+E108+E110+E112</f>
        <v>6525</v>
      </c>
      <c r="F114" s="253"/>
      <c r="G114" s="63" t="n">
        <f aca="false">G96+G108+G110+G112</f>
        <v>26</v>
      </c>
      <c r="H114" s="63" t="n">
        <f aca="false">H96+H108+H110+H112</f>
        <v>64</v>
      </c>
      <c r="I114" s="63"/>
      <c r="J114" s="256" t="n">
        <f aca="false">J96+J108+J110+J112</f>
        <v>6435</v>
      </c>
      <c r="K114" s="252"/>
      <c r="L114" s="252" t="n">
        <f aca="false">L96+L108+L110+L112</f>
        <v>6631</v>
      </c>
      <c r="M114" s="63" t="n">
        <f aca="false">M96+M108+M110+M112</f>
        <v>-269</v>
      </c>
      <c r="N114" s="63" t="n">
        <f aca="false">N96+N108+N110+N112</f>
        <v>31</v>
      </c>
      <c r="O114" s="63" t="n">
        <f aca="false">O96+O108+O110+O112</f>
        <v>34</v>
      </c>
      <c r="P114" s="63"/>
      <c r="Q114" s="256" t="n">
        <f aca="false">Q96+Q108+Q110+Q112</f>
        <v>6297</v>
      </c>
      <c r="R114" s="197"/>
      <c r="S114" s="196" t="n">
        <f aca="false">E114/L114-1</f>
        <v>-0.015985522545619</v>
      </c>
      <c r="T114" s="196" t="n">
        <f aca="false">J114/Q114-1</f>
        <v>0.0219151977131968</v>
      </c>
      <c r="U114" s="255"/>
      <c r="V114" s="265"/>
    </row>
    <row r="115" customFormat="false" ht="12" hidden="false" customHeight="false" outlineLevel="0" collapsed="false">
      <c r="A115" s="222"/>
      <c r="B115" s="159"/>
      <c r="C115" s="159"/>
      <c r="D115" s="159"/>
      <c r="E115" s="271"/>
      <c r="F115" s="272"/>
      <c r="G115" s="272"/>
      <c r="H115" s="273"/>
      <c r="I115" s="272"/>
      <c r="J115" s="274"/>
      <c r="K115" s="275"/>
      <c r="L115" s="271"/>
      <c r="M115" s="272"/>
      <c r="N115" s="272"/>
      <c r="O115" s="273"/>
      <c r="P115" s="272"/>
      <c r="Q115" s="274"/>
      <c r="R115" s="159"/>
      <c r="S115" s="159"/>
      <c r="T115" s="159"/>
      <c r="U115" s="159"/>
    </row>
    <row r="116" customFormat="false" ht="12" hidden="false" customHeight="false" outlineLevel="0" collapsed="false">
      <c r="A116" s="29"/>
      <c r="B116" s="29"/>
      <c r="C116" s="29"/>
      <c r="D116" s="29"/>
      <c r="E116" s="29"/>
      <c r="F116" s="29"/>
      <c r="G116" s="29"/>
      <c r="H116" s="30"/>
      <c r="I116" s="29"/>
      <c r="J116" s="29"/>
      <c r="K116" s="29"/>
      <c r="L116" s="29"/>
      <c r="M116" s="29"/>
      <c r="N116" s="29"/>
      <c r="O116" s="30"/>
      <c r="P116" s="29"/>
      <c r="Q116" s="29"/>
      <c r="R116" s="29"/>
      <c r="S116" s="29"/>
      <c r="T116" s="222"/>
      <c r="U116" s="29"/>
      <c r="V116" s="29"/>
    </row>
    <row r="117" customFormat="false" ht="14.25" hidden="false" customHeight="false" outlineLevel="0" collapsed="false">
      <c r="A117" s="51"/>
      <c r="B117" s="100" t="s">
        <v>178</v>
      </c>
      <c r="C117" s="51"/>
      <c r="D117" s="51"/>
      <c r="E117" s="51"/>
      <c r="F117" s="51"/>
      <c r="G117" s="51"/>
      <c r="H117" s="53"/>
      <c r="I117" s="53"/>
      <c r="J117" s="51"/>
      <c r="K117" s="106"/>
      <c r="L117" s="51"/>
      <c r="M117" s="51"/>
      <c r="N117" s="51"/>
      <c r="O117" s="51"/>
      <c r="P117" s="51"/>
      <c r="Q117" s="106"/>
      <c r="R117" s="99"/>
      <c r="S117" s="99"/>
      <c r="T117" s="99"/>
      <c r="U117" s="99"/>
      <c r="V117" s="99"/>
    </row>
    <row r="118" customFormat="false" ht="14.25" hidden="false" customHeight="false" outlineLevel="0" collapsed="false">
      <c r="A118" s="51"/>
      <c r="B118" s="100" t="s">
        <v>179</v>
      </c>
      <c r="C118" s="51"/>
      <c r="D118" s="51"/>
      <c r="E118" s="51"/>
      <c r="F118" s="51"/>
      <c r="G118" s="51"/>
      <c r="H118" s="53"/>
      <c r="I118" s="53"/>
      <c r="J118" s="51"/>
      <c r="K118" s="106"/>
      <c r="L118" s="51"/>
      <c r="M118" s="51"/>
      <c r="N118" s="51"/>
      <c r="O118" s="51"/>
      <c r="P118" s="51"/>
      <c r="Q118" s="106"/>
      <c r="R118" s="99"/>
      <c r="S118" s="99"/>
      <c r="T118" s="99"/>
      <c r="U118" s="99"/>
      <c r="V118" s="99"/>
    </row>
    <row r="119" s="99" customFormat="true" ht="12" hidden="false" customHeight="false" outlineLevel="0" collapsed="false">
      <c r="E119" s="275"/>
      <c r="F119" s="275"/>
      <c r="G119" s="275"/>
      <c r="H119" s="276"/>
      <c r="I119" s="275"/>
      <c r="J119" s="275"/>
      <c r="K119" s="275"/>
      <c r="L119" s="275"/>
      <c r="M119" s="275"/>
      <c r="N119" s="275"/>
      <c r="O119" s="276"/>
      <c r="P119" s="275"/>
      <c r="Q119" s="275"/>
    </row>
    <row r="120" customFormat="false" ht="12" hidden="false" customHeight="false" outlineLevel="0" collapsed="false">
      <c r="A120" s="29"/>
      <c r="B120" s="29"/>
      <c r="C120" s="29"/>
      <c r="D120" s="29"/>
      <c r="E120" s="189"/>
      <c r="F120" s="189"/>
      <c r="G120" s="189"/>
      <c r="H120" s="223"/>
      <c r="I120" s="189"/>
      <c r="J120" s="189"/>
      <c r="K120" s="189"/>
      <c r="L120" s="189"/>
      <c r="M120" s="189"/>
      <c r="N120" s="189"/>
      <c r="O120" s="223"/>
      <c r="P120" s="189"/>
      <c r="Q120" s="189"/>
      <c r="R120" s="29"/>
      <c r="S120" s="29"/>
      <c r="T120" s="222"/>
      <c r="U120" s="29"/>
      <c r="V120" s="29"/>
    </row>
    <row r="121" customFormat="false" ht="12.75" hidden="false" customHeight="false" outlineLevel="0" collapsed="false">
      <c r="A121" s="31"/>
      <c r="B121" s="36"/>
      <c r="C121" s="224" t="s">
        <v>125</v>
      </c>
      <c r="D121" s="225"/>
      <c r="E121" s="308" t="s">
        <v>183</v>
      </c>
      <c r="F121" s="278"/>
      <c r="G121" s="279" t="s">
        <v>164</v>
      </c>
      <c r="H121" s="279" t="s">
        <v>165</v>
      </c>
      <c r="I121" s="279" t="s">
        <v>180</v>
      </c>
      <c r="J121" s="280" t="s">
        <v>183</v>
      </c>
      <c r="K121" s="281"/>
      <c r="L121" s="277" t="s">
        <v>184</v>
      </c>
      <c r="M121" s="279" t="s">
        <v>167</v>
      </c>
      <c r="N121" s="279" t="s">
        <v>164</v>
      </c>
      <c r="O121" s="279" t="s">
        <v>165</v>
      </c>
      <c r="P121" s="279" t="s">
        <v>180</v>
      </c>
      <c r="Q121" s="280" t="s">
        <v>184</v>
      </c>
      <c r="R121" s="233"/>
      <c r="S121" s="234" t="s">
        <v>168</v>
      </c>
      <c r="T121" s="234" t="s">
        <v>168</v>
      </c>
      <c r="U121" s="235"/>
      <c r="V121" s="31"/>
    </row>
    <row r="122" customFormat="false" ht="12.75" hidden="false" customHeight="false" outlineLevel="0" collapsed="false">
      <c r="A122" s="31"/>
      <c r="B122" s="36"/>
      <c r="C122" s="236" t="s">
        <v>181</v>
      </c>
      <c r="D122" s="237"/>
      <c r="E122" s="277" t="s">
        <v>170</v>
      </c>
      <c r="F122" s="278"/>
      <c r="G122" s="279" t="s">
        <v>171</v>
      </c>
      <c r="H122" s="282" t="s">
        <v>172</v>
      </c>
      <c r="I122" s="279"/>
      <c r="J122" s="230" t="s">
        <v>173</v>
      </c>
      <c r="K122" s="231"/>
      <c r="L122" s="232" t="s">
        <v>170</v>
      </c>
      <c r="M122" s="229" t="s">
        <v>174</v>
      </c>
      <c r="N122" s="279" t="s">
        <v>171</v>
      </c>
      <c r="O122" s="282" t="s">
        <v>172</v>
      </c>
      <c r="P122" s="279"/>
      <c r="Q122" s="280" t="s">
        <v>175</v>
      </c>
      <c r="R122" s="233"/>
      <c r="S122" s="234" t="s">
        <v>170</v>
      </c>
      <c r="T122" s="234" t="s">
        <v>175</v>
      </c>
      <c r="U122" s="235"/>
      <c r="V122" s="31"/>
    </row>
    <row r="123" customFormat="false" ht="12.75" hidden="false" customHeight="false" outlineLevel="0" collapsed="false">
      <c r="A123" s="29"/>
      <c r="B123" s="43"/>
      <c r="C123" s="43"/>
      <c r="D123" s="43"/>
      <c r="E123" s="239"/>
      <c r="F123" s="240"/>
      <c r="G123" s="240"/>
      <c r="H123" s="240"/>
      <c r="I123" s="240"/>
      <c r="J123" s="241"/>
      <c r="K123" s="239"/>
      <c r="L123" s="239"/>
      <c r="M123" s="240"/>
      <c r="N123" s="240"/>
      <c r="O123" s="240"/>
      <c r="P123" s="240"/>
      <c r="Q123" s="241"/>
      <c r="R123" s="242"/>
      <c r="S123" s="243"/>
      <c r="T123" s="244"/>
      <c r="U123" s="245"/>
      <c r="V123" s="29"/>
    </row>
    <row r="124" customFormat="false" ht="12.75" hidden="false" customHeight="false" outlineLevel="0" collapsed="false">
      <c r="A124" s="29"/>
      <c r="B124" s="43"/>
      <c r="C124" s="246" t="s">
        <v>95</v>
      </c>
      <c r="D124" s="246"/>
      <c r="E124" s="247" t="n">
        <v>636</v>
      </c>
      <c r="F124" s="248"/>
      <c r="G124" s="55" t="n">
        <v>0</v>
      </c>
      <c r="H124" s="55" t="n">
        <v>0</v>
      </c>
      <c r="I124" s="55" t="n">
        <v>0</v>
      </c>
      <c r="J124" s="249" t="n">
        <f aca="false">E124-G124-H124-I124</f>
        <v>636</v>
      </c>
      <c r="K124" s="247"/>
      <c r="L124" s="247" t="n">
        <v>666</v>
      </c>
      <c r="M124" s="55" t="n">
        <v>-59</v>
      </c>
      <c r="N124" s="55" t="n">
        <v>0</v>
      </c>
      <c r="O124" s="55" t="n">
        <v>0</v>
      </c>
      <c r="P124" s="55" t="n">
        <v>-2</v>
      </c>
      <c r="Q124" s="249" t="n">
        <f aca="false">L124+M124-N124-O124-P124</f>
        <v>609</v>
      </c>
      <c r="R124" s="194"/>
      <c r="S124" s="194" t="n">
        <f aca="false">E124/L124-1</f>
        <v>-0.045045045045045</v>
      </c>
      <c r="T124" s="194" t="n">
        <f aca="false">J124/Q124-1</f>
        <v>0.0443349753694582</v>
      </c>
      <c r="U124" s="283"/>
      <c r="V124" s="29"/>
    </row>
    <row r="125" customFormat="false" ht="12.75" hidden="false" customHeight="false" outlineLevel="0" collapsed="false">
      <c r="A125" s="29"/>
      <c r="B125" s="43"/>
      <c r="C125" s="246" t="s">
        <v>96</v>
      </c>
      <c r="D125" s="246"/>
      <c r="E125" s="247" t="n">
        <v>121</v>
      </c>
      <c r="F125" s="248"/>
      <c r="G125" s="55" t="n">
        <v>0</v>
      </c>
      <c r="H125" s="55" t="n">
        <v>0</v>
      </c>
      <c r="I125" s="55" t="n">
        <v>0</v>
      </c>
      <c r="J125" s="249" t="n">
        <f aca="false">E125-G125-H125-I125</f>
        <v>121</v>
      </c>
      <c r="K125" s="247"/>
      <c r="L125" s="247" t="n">
        <v>148</v>
      </c>
      <c r="M125" s="55" t="n">
        <v>-27</v>
      </c>
      <c r="N125" s="55" t="n">
        <v>2</v>
      </c>
      <c r="O125" s="55" t="n">
        <v>11</v>
      </c>
      <c r="P125" s="55" t="n">
        <v>0</v>
      </c>
      <c r="Q125" s="249" t="n">
        <f aca="false">L125+M125-N125-O125-P125</f>
        <v>108</v>
      </c>
      <c r="R125" s="194"/>
      <c r="S125" s="194" t="n">
        <f aca="false">E125/L125-1</f>
        <v>-0.182432432432432</v>
      </c>
      <c r="T125" s="194" t="n">
        <f aca="false">J125/Q125-1</f>
        <v>0.12037037037037</v>
      </c>
      <c r="U125" s="283"/>
      <c r="V125" s="29"/>
    </row>
    <row r="126" customFormat="false" ht="12.75" hidden="false" customHeight="false" outlineLevel="0" collapsed="false">
      <c r="A126" s="31"/>
      <c r="B126" s="62"/>
      <c r="C126" s="246" t="s">
        <v>97</v>
      </c>
      <c r="D126" s="246"/>
      <c r="E126" s="247" t="n">
        <v>-7</v>
      </c>
      <c r="F126" s="248"/>
      <c r="G126" s="55" t="n">
        <v>-1</v>
      </c>
      <c r="H126" s="55" t="n">
        <v>0</v>
      </c>
      <c r="I126" s="55" t="n">
        <v>-2</v>
      </c>
      <c r="J126" s="249" t="n">
        <f aca="false">E126-G126-H126-I126</f>
        <v>-4</v>
      </c>
      <c r="K126" s="247"/>
      <c r="L126" s="247" t="n">
        <v>-8</v>
      </c>
      <c r="M126" s="55" t="n">
        <v>0</v>
      </c>
      <c r="N126" s="55" t="n">
        <v>0</v>
      </c>
      <c r="O126" s="55" t="n">
        <v>0</v>
      </c>
      <c r="P126" s="55" t="n">
        <v>0</v>
      </c>
      <c r="Q126" s="249" t="n">
        <f aca="false">L126+M126-N126-O126-P126</f>
        <v>-8</v>
      </c>
      <c r="R126" s="194"/>
      <c r="S126" s="194" t="n">
        <f aca="false">E126/L126-1</f>
        <v>-0.125</v>
      </c>
      <c r="T126" s="194" t="n">
        <f aca="false">J126/Q126-1</f>
        <v>-0.5</v>
      </c>
      <c r="U126" s="283"/>
      <c r="V126" s="31"/>
    </row>
    <row r="127" s="69" customFormat="true" ht="12.75" hidden="false" customHeight="false" outlineLevel="0" collapsed="false">
      <c r="A127" s="31"/>
      <c r="B127" s="62"/>
      <c r="C127" s="251" t="s">
        <v>98</v>
      </c>
      <c r="D127" s="251"/>
      <c r="E127" s="252" t="n">
        <f aca="false">SUM(E124:E126)</f>
        <v>750</v>
      </c>
      <c r="F127" s="253"/>
      <c r="G127" s="63" t="n">
        <f aca="false">SUM(G124:G126)</f>
        <v>-1</v>
      </c>
      <c r="H127" s="63" t="n">
        <f aca="false">SUM(H124:H126)</f>
        <v>0</v>
      </c>
      <c r="I127" s="63" t="n">
        <f aca="false">SUM(I124:I126)</f>
        <v>-2</v>
      </c>
      <c r="J127" s="254" t="n">
        <f aca="false">SUM(J124:J126)</f>
        <v>753</v>
      </c>
      <c r="K127" s="252"/>
      <c r="L127" s="252" t="n">
        <f aca="false">SUM(L124:L126)</f>
        <v>806</v>
      </c>
      <c r="M127" s="63" t="n">
        <f aca="false">SUM(M124:M126)</f>
        <v>-86</v>
      </c>
      <c r="N127" s="63" t="n">
        <f aca="false">SUM(N124:N126)</f>
        <v>2</v>
      </c>
      <c r="O127" s="63" t="n">
        <f aca="false">SUM(O124:O126)</f>
        <v>11</v>
      </c>
      <c r="P127" s="63" t="n">
        <f aca="false">SUM(P124:P126)</f>
        <v>-2</v>
      </c>
      <c r="Q127" s="254" t="n">
        <f aca="false">L127+M127-N127-O127-P127</f>
        <v>709</v>
      </c>
      <c r="R127" s="197"/>
      <c r="S127" s="196" t="n">
        <f aca="false">E127/L127-1</f>
        <v>-0.0694789081885856</v>
      </c>
      <c r="T127" s="196" t="n">
        <f aca="false">J127/Q127-1</f>
        <v>0.0620592383638927</v>
      </c>
      <c r="U127" s="285"/>
      <c r="V127" s="31"/>
    </row>
    <row r="128" customFormat="false" ht="12.75" hidden="false" customHeight="false" outlineLevel="0" collapsed="false">
      <c r="A128" s="29"/>
      <c r="B128" s="43"/>
      <c r="C128" s="246"/>
      <c r="D128" s="246"/>
      <c r="E128" s="247"/>
      <c r="F128" s="248"/>
      <c r="G128" s="55"/>
      <c r="H128" s="55"/>
      <c r="I128" s="55"/>
      <c r="J128" s="249"/>
      <c r="K128" s="247"/>
      <c r="L128" s="247"/>
      <c r="M128" s="55"/>
      <c r="N128" s="55"/>
      <c r="O128" s="55"/>
      <c r="P128" s="55"/>
      <c r="Q128" s="249"/>
      <c r="R128" s="194"/>
      <c r="S128" s="194"/>
      <c r="T128" s="194"/>
      <c r="U128" s="283"/>
      <c r="V128" s="29"/>
    </row>
    <row r="129" customFormat="false" ht="12.75" hidden="false" customHeight="false" outlineLevel="0" collapsed="false">
      <c r="A129" s="122"/>
      <c r="B129" s="152"/>
      <c r="C129" s="246" t="s">
        <v>99</v>
      </c>
      <c r="D129" s="246"/>
      <c r="E129" s="247" t="n">
        <v>545</v>
      </c>
      <c r="F129" s="248"/>
      <c r="G129" s="55" t="n">
        <v>0</v>
      </c>
      <c r="H129" s="55" t="n">
        <v>11</v>
      </c>
      <c r="I129" s="55" t="n">
        <v>-1</v>
      </c>
      <c r="J129" s="249" t="n">
        <f aca="false">E129-G129-H129-I129</f>
        <v>535</v>
      </c>
      <c r="K129" s="247"/>
      <c r="L129" s="247" t="n">
        <v>550</v>
      </c>
      <c r="M129" s="55" t="n">
        <v>-19</v>
      </c>
      <c r="N129" s="55" t="n">
        <v>0</v>
      </c>
      <c r="O129" s="55" t="n">
        <v>0</v>
      </c>
      <c r="P129" s="55" t="n">
        <v>-2</v>
      </c>
      <c r="Q129" s="249" t="n">
        <f aca="false">L129+M129-N129-O129-P129</f>
        <v>533</v>
      </c>
      <c r="R129" s="194"/>
      <c r="S129" s="194" t="n">
        <f aca="false">E129/L129-1</f>
        <v>-0.00909090909090904</v>
      </c>
      <c r="T129" s="194" t="n">
        <f aca="false">J129/Q129-1</f>
        <v>0.00375234521575996</v>
      </c>
      <c r="U129" s="283"/>
      <c r="V129" s="122"/>
    </row>
    <row r="130" customFormat="false" ht="12.75" hidden="false" customHeight="false" outlineLevel="0" collapsed="false">
      <c r="A130" s="29"/>
      <c r="B130" s="43"/>
      <c r="C130" s="246" t="s">
        <v>100</v>
      </c>
      <c r="D130" s="246"/>
      <c r="E130" s="247" t="n">
        <v>397</v>
      </c>
      <c r="F130" s="248"/>
      <c r="G130" s="55" t="n">
        <v>4</v>
      </c>
      <c r="H130" s="55" t="n">
        <v>4</v>
      </c>
      <c r="I130" s="55" t="n">
        <v>0</v>
      </c>
      <c r="J130" s="249" t="n">
        <f aca="false">E130-G130-H130-I130</f>
        <v>389</v>
      </c>
      <c r="K130" s="247"/>
      <c r="L130" s="247" t="n">
        <v>420</v>
      </c>
      <c r="M130" s="55" t="n">
        <v>-5</v>
      </c>
      <c r="N130" s="55" t="n">
        <v>0</v>
      </c>
      <c r="O130" s="55" t="n">
        <v>16</v>
      </c>
      <c r="P130" s="55" t="n">
        <v>0</v>
      </c>
      <c r="Q130" s="249" t="n">
        <f aca="false">L130+M130-N130-O130-P130</f>
        <v>399</v>
      </c>
      <c r="R130" s="194"/>
      <c r="S130" s="194" t="n">
        <f aca="false">E130/L130-1</f>
        <v>-0.0547619047619048</v>
      </c>
      <c r="T130" s="194" t="n">
        <f aca="false">J130/Q130-1</f>
        <v>-0.025062656641604</v>
      </c>
      <c r="U130" s="283"/>
      <c r="V130" s="29"/>
    </row>
    <row r="131" customFormat="false" ht="12.75" hidden="false" customHeight="false" outlineLevel="0" collapsed="false">
      <c r="A131" s="29"/>
      <c r="B131" s="43"/>
      <c r="C131" s="246" t="s">
        <v>101</v>
      </c>
      <c r="D131" s="246"/>
      <c r="E131" s="247" t="n">
        <v>835</v>
      </c>
      <c r="F131" s="248"/>
      <c r="G131" s="55" t="n">
        <v>1</v>
      </c>
      <c r="H131" s="55" t="n">
        <v>44</v>
      </c>
      <c r="I131" s="55" t="n">
        <v>0</v>
      </c>
      <c r="J131" s="249" t="n">
        <f aca="false">E131-G131-H131-I131</f>
        <v>790</v>
      </c>
      <c r="K131" s="247"/>
      <c r="L131" s="247" t="n">
        <v>851</v>
      </c>
      <c r="M131" s="55" t="n">
        <v>-2</v>
      </c>
      <c r="N131" s="55" t="n">
        <v>0</v>
      </c>
      <c r="O131" s="55" t="n">
        <v>12</v>
      </c>
      <c r="P131" s="55" t="n">
        <v>3</v>
      </c>
      <c r="Q131" s="249" t="n">
        <f aca="false">L131+M131-N131-O131-P131</f>
        <v>834</v>
      </c>
      <c r="R131" s="194"/>
      <c r="S131" s="194" t="n">
        <f aca="false">E131/L131-1</f>
        <v>-0.018801410105758</v>
      </c>
      <c r="T131" s="194" t="n">
        <f aca="false">J131/Q131-1</f>
        <v>-0.052757793764988</v>
      </c>
      <c r="U131" s="283"/>
      <c r="V131" s="29"/>
    </row>
    <row r="132" customFormat="false" ht="12.75" hidden="false" customHeight="false" outlineLevel="0" collapsed="false">
      <c r="A132" s="29"/>
      <c r="B132" s="43"/>
      <c r="C132" s="246" t="s">
        <v>176</v>
      </c>
      <c r="D132" s="246"/>
      <c r="E132" s="247" t="n">
        <v>14</v>
      </c>
      <c r="F132" s="248"/>
      <c r="G132" s="55" t="n">
        <v>0</v>
      </c>
      <c r="H132" s="55" t="n">
        <v>0</v>
      </c>
      <c r="I132" s="55" t="n">
        <v>-1</v>
      </c>
      <c r="J132" s="249" t="n">
        <f aca="false">E132-G132-H132-I132</f>
        <v>15</v>
      </c>
      <c r="K132" s="247"/>
      <c r="L132" s="247" t="n">
        <v>15</v>
      </c>
      <c r="M132" s="55" t="n">
        <v>0</v>
      </c>
      <c r="N132" s="55" t="n">
        <v>0</v>
      </c>
      <c r="O132" s="55" t="n">
        <v>0</v>
      </c>
      <c r="P132" s="55" t="n">
        <v>0</v>
      </c>
      <c r="Q132" s="249" t="n">
        <f aca="false">L132+M132-N132-O132-P132</f>
        <v>15</v>
      </c>
      <c r="R132" s="194"/>
      <c r="S132" s="194" t="n">
        <f aca="false">E132/L132-1</f>
        <v>-0.0666666666666667</v>
      </c>
      <c r="T132" s="194" t="n">
        <f aca="false">J132/Q132-1</f>
        <v>0</v>
      </c>
      <c r="U132" s="283"/>
      <c r="V132" s="29"/>
    </row>
    <row r="133" s="69" customFormat="true" ht="12.75" hidden="false" customHeight="false" outlineLevel="0" collapsed="false">
      <c r="A133" s="31"/>
      <c r="B133" s="62"/>
      <c r="C133" s="251" t="s">
        <v>103</v>
      </c>
      <c r="D133" s="251"/>
      <c r="E133" s="252" t="n">
        <f aca="false">SUM(E129:E132)</f>
        <v>1791</v>
      </c>
      <c r="F133" s="253"/>
      <c r="G133" s="63" t="n">
        <f aca="false">SUM(G129:G132)</f>
        <v>5</v>
      </c>
      <c r="H133" s="63" t="n">
        <f aca="false">SUM(H129:H132)</f>
        <v>59</v>
      </c>
      <c r="I133" s="63" t="n">
        <f aca="false">SUM(I129:I132)</f>
        <v>-2</v>
      </c>
      <c r="J133" s="256" t="n">
        <f aca="false">SUM(J129:J132)</f>
        <v>1729</v>
      </c>
      <c r="K133" s="252"/>
      <c r="L133" s="252" t="n">
        <f aca="false">SUM(L129:L132)</f>
        <v>1836</v>
      </c>
      <c r="M133" s="63" t="n">
        <f aca="false">SUM(M129:M132)</f>
        <v>-26</v>
      </c>
      <c r="N133" s="63" t="n">
        <f aca="false">SUM(N129:N132)</f>
        <v>0</v>
      </c>
      <c r="O133" s="63" t="n">
        <f aca="false">SUM(O129:O132)</f>
        <v>28</v>
      </c>
      <c r="P133" s="63" t="n">
        <f aca="false">SUM(P129:P132)</f>
        <v>1</v>
      </c>
      <c r="Q133" s="254" t="n">
        <f aca="false">L133+M133-N133-O133-P133</f>
        <v>1781</v>
      </c>
      <c r="R133" s="197"/>
      <c r="S133" s="196" t="n">
        <f aca="false">E133/L133-1</f>
        <v>-0.0245098039215687</v>
      </c>
      <c r="T133" s="196" t="n">
        <f aca="false">J133/Q133-1</f>
        <v>-0.0291970802919708</v>
      </c>
      <c r="U133" s="285"/>
      <c r="V133" s="31"/>
    </row>
    <row r="134" customFormat="false" ht="12.75" hidden="false" customHeight="false" outlineLevel="0" collapsed="false">
      <c r="A134" s="31"/>
      <c r="B134" s="62"/>
      <c r="C134" s="246"/>
      <c r="D134" s="246"/>
      <c r="E134" s="247"/>
      <c r="F134" s="248"/>
      <c r="G134" s="55"/>
      <c r="H134" s="55"/>
      <c r="I134" s="55"/>
      <c r="J134" s="249"/>
      <c r="K134" s="247"/>
      <c r="L134" s="247"/>
      <c r="M134" s="55"/>
      <c r="N134" s="55"/>
      <c r="O134" s="55"/>
      <c r="P134" s="55"/>
      <c r="Q134" s="249"/>
      <c r="R134" s="194"/>
      <c r="S134" s="194"/>
      <c r="T134" s="194"/>
      <c r="U134" s="283"/>
      <c r="V134" s="31"/>
    </row>
    <row r="135" customFormat="false" ht="12.75" hidden="false" customHeight="false" outlineLevel="0" collapsed="false">
      <c r="A135" s="31"/>
      <c r="B135" s="62"/>
      <c r="C135" s="246" t="s">
        <v>104</v>
      </c>
      <c r="D135" s="246"/>
      <c r="E135" s="247" t="n">
        <v>17</v>
      </c>
      <c r="F135" s="248"/>
      <c r="G135" s="55" t="n">
        <v>0</v>
      </c>
      <c r="H135" s="55" t="n">
        <v>0</v>
      </c>
      <c r="I135" s="55" t="n">
        <v>0</v>
      </c>
      <c r="J135" s="249" t="n">
        <f aca="false">E135-G135-H135-I135</f>
        <v>17</v>
      </c>
      <c r="K135" s="247"/>
      <c r="L135" s="247" t="n">
        <v>17</v>
      </c>
      <c r="M135" s="55" t="n">
        <v>0</v>
      </c>
      <c r="N135" s="55" t="n">
        <v>0</v>
      </c>
      <c r="O135" s="55" t="n">
        <v>0</v>
      </c>
      <c r="P135" s="55" t="n">
        <v>0</v>
      </c>
      <c r="Q135" s="249" t="n">
        <f aca="false">L135+M135-N135-O135-P135</f>
        <v>17</v>
      </c>
      <c r="R135" s="194"/>
      <c r="S135" s="194" t="n">
        <f aca="false">E135/L135-1</f>
        <v>0</v>
      </c>
      <c r="T135" s="194" t="n">
        <f aca="false">J135/Q135-1</f>
        <v>0</v>
      </c>
      <c r="U135" s="283"/>
      <c r="V135" s="31"/>
    </row>
    <row r="136" customFormat="false" ht="12.75" hidden="false" customHeight="false" outlineLevel="0" collapsed="false">
      <c r="A136" s="31"/>
      <c r="B136" s="62"/>
      <c r="C136" s="246" t="s">
        <v>105</v>
      </c>
      <c r="D136" s="246"/>
      <c r="E136" s="247" t="n">
        <v>45</v>
      </c>
      <c r="F136" s="248"/>
      <c r="G136" s="55" t="n">
        <v>0</v>
      </c>
      <c r="H136" s="55" t="n">
        <v>15</v>
      </c>
      <c r="I136" s="55" t="n">
        <v>-12</v>
      </c>
      <c r="J136" s="249" t="n">
        <f aca="false">E136-G136-H136-I136</f>
        <v>42</v>
      </c>
      <c r="K136" s="247"/>
      <c r="L136" s="247" t="n">
        <v>69</v>
      </c>
      <c r="M136" s="55" t="n">
        <v>0</v>
      </c>
      <c r="N136" s="55" t="n">
        <v>2</v>
      </c>
      <c r="O136" s="55" t="n">
        <v>5</v>
      </c>
      <c r="P136" s="55" t="n">
        <v>1</v>
      </c>
      <c r="Q136" s="249" t="n">
        <f aca="false">L136+M136-N136-O136-P136</f>
        <v>61</v>
      </c>
      <c r="R136" s="194"/>
      <c r="S136" s="194" t="n">
        <f aca="false">E136/L136-1</f>
        <v>-0.347826086956522</v>
      </c>
      <c r="T136" s="194" t="n">
        <f aca="false">J136/Q136-1</f>
        <v>-0.311475409836066</v>
      </c>
      <c r="U136" s="283"/>
      <c r="V136" s="31"/>
    </row>
    <row r="137" customFormat="false" ht="12.75" hidden="false" customHeight="false" outlineLevel="0" collapsed="false">
      <c r="A137" s="29"/>
      <c r="B137" s="43"/>
      <c r="C137" s="246" t="s">
        <v>177</v>
      </c>
      <c r="D137" s="246"/>
      <c r="E137" s="309" t="n">
        <v>0</v>
      </c>
      <c r="F137" s="248"/>
      <c r="G137" s="55" t="n">
        <v>0</v>
      </c>
      <c r="H137" s="55" t="n">
        <v>-1</v>
      </c>
      <c r="I137" s="55" t="n">
        <v>0</v>
      </c>
      <c r="J137" s="249" t="n">
        <f aca="false">E137-G137-H137-I137</f>
        <v>1</v>
      </c>
      <c r="K137" s="247"/>
      <c r="L137" s="247" t="n">
        <v>2</v>
      </c>
      <c r="M137" s="55" t="n">
        <v>0</v>
      </c>
      <c r="N137" s="55" t="n">
        <v>0</v>
      </c>
      <c r="O137" s="55" t="n">
        <v>5</v>
      </c>
      <c r="P137" s="55" t="n">
        <v>0</v>
      </c>
      <c r="Q137" s="249" t="n">
        <f aca="false">L137+M137-N137-O137-P137</f>
        <v>-3</v>
      </c>
      <c r="R137" s="194"/>
      <c r="S137" s="194" t="n">
        <f aca="false">E137/L137-1</f>
        <v>-1</v>
      </c>
      <c r="T137" s="194" t="s">
        <v>70</v>
      </c>
      <c r="U137" s="283"/>
      <c r="V137" s="29"/>
    </row>
    <row r="138" s="132" customFormat="true" ht="12.75" hidden="false" customHeight="false" outlineLevel="0" collapsed="false">
      <c r="A138" s="257"/>
      <c r="B138" s="258"/>
      <c r="C138" s="124" t="s">
        <v>107</v>
      </c>
      <c r="D138" s="259"/>
      <c r="E138" s="260" t="n">
        <v>0</v>
      </c>
      <c r="F138" s="261"/>
      <c r="G138" s="125" t="n">
        <v>0</v>
      </c>
      <c r="H138" s="125" t="n">
        <v>0</v>
      </c>
      <c r="I138" s="125" t="n">
        <v>0</v>
      </c>
      <c r="J138" s="262" t="n">
        <f aca="false">E138-G138-H138-I138</f>
        <v>0</v>
      </c>
      <c r="K138" s="263"/>
      <c r="L138" s="263" t="n">
        <v>2</v>
      </c>
      <c r="M138" s="125" t="n">
        <v>0</v>
      </c>
      <c r="N138" s="125" t="n">
        <v>0</v>
      </c>
      <c r="O138" s="125" t="n">
        <v>6</v>
      </c>
      <c r="P138" s="125" t="n">
        <v>0</v>
      </c>
      <c r="Q138" s="286" t="n">
        <f aca="false">L138+M138-N138-O138-P138</f>
        <v>-4</v>
      </c>
      <c r="R138" s="198"/>
      <c r="S138" s="198" t="n">
        <f aca="false">E138/L138-1</f>
        <v>-1</v>
      </c>
      <c r="T138" s="198" t="n">
        <f aca="false">J138/Q138-1</f>
        <v>-1</v>
      </c>
      <c r="U138" s="287"/>
      <c r="V138" s="257"/>
    </row>
    <row r="139" s="69" customFormat="true" ht="12.75" hidden="false" customHeight="false" outlineLevel="0" collapsed="false">
      <c r="A139" s="265"/>
      <c r="B139" s="266"/>
      <c r="C139" s="251" t="s">
        <v>108</v>
      </c>
      <c r="D139" s="251"/>
      <c r="E139" s="252" t="n">
        <f aca="false">SUM(E133:E137)</f>
        <v>1853</v>
      </c>
      <c r="F139" s="253"/>
      <c r="G139" s="63" t="n">
        <f aca="false">SUM(G133:G137)</f>
        <v>5</v>
      </c>
      <c r="H139" s="63" t="n">
        <f aca="false">SUM(H133:H137)</f>
        <v>73</v>
      </c>
      <c r="I139" s="63" t="n">
        <f aca="false">SUM(I133:I137)</f>
        <v>-14</v>
      </c>
      <c r="J139" s="256" t="n">
        <f aca="false">SUM(J133:J137)</f>
        <v>1789</v>
      </c>
      <c r="K139" s="252"/>
      <c r="L139" s="252" t="n">
        <f aca="false">SUM(L133:L137)</f>
        <v>1924</v>
      </c>
      <c r="M139" s="63" t="n">
        <f aca="false">SUM(M133:M137)</f>
        <v>-26</v>
      </c>
      <c r="N139" s="63" t="n">
        <f aca="false">SUM(N133:N137)</f>
        <v>2</v>
      </c>
      <c r="O139" s="63" t="n">
        <f aca="false">SUM(O133:O137)</f>
        <v>38</v>
      </c>
      <c r="P139" s="63" t="n">
        <f aca="false">SUM(P133:P137)</f>
        <v>2</v>
      </c>
      <c r="Q139" s="254" t="n">
        <f aca="false">L139+M139-N139-O139-P139</f>
        <v>1856</v>
      </c>
      <c r="R139" s="197"/>
      <c r="S139" s="196" t="n">
        <f aca="false">E139/L139-1</f>
        <v>-0.0369022869022869</v>
      </c>
      <c r="T139" s="196" t="n">
        <f aca="false">J139/Q139-1</f>
        <v>-0.0360991379310345</v>
      </c>
      <c r="U139" s="285"/>
      <c r="V139" s="265"/>
    </row>
    <row r="140" customFormat="false" ht="12.75" hidden="false" customHeight="false" outlineLevel="0" collapsed="false">
      <c r="A140" s="222"/>
      <c r="B140" s="159"/>
      <c r="C140" s="246"/>
      <c r="D140" s="246"/>
      <c r="E140" s="247"/>
      <c r="F140" s="248"/>
      <c r="G140" s="55"/>
      <c r="H140" s="55"/>
      <c r="I140" s="55"/>
      <c r="J140" s="249"/>
      <c r="K140" s="247"/>
      <c r="L140" s="247"/>
      <c r="M140" s="55"/>
      <c r="N140" s="55"/>
      <c r="O140" s="55"/>
      <c r="P140" s="55"/>
      <c r="Q140" s="249"/>
      <c r="R140" s="194"/>
      <c r="S140" s="194"/>
      <c r="T140" s="194"/>
      <c r="U140" s="283"/>
    </row>
    <row r="141" s="69" customFormat="true" ht="12.75" hidden="false" customHeight="false" outlineLevel="0" collapsed="false">
      <c r="A141" s="265"/>
      <c r="B141" s="266"/>
      <c r="C141" s="267" t="s">
        <v>109</v>
      </c>
      <c r="D141" s="267"/>
      <c r="E141" s="268" t="n">
        <v>-26</v>
      </c>
      <c r="F141" s="269"/>
      <c r="G141" s="63" t="n">
        <v>0</v>
      </c>
      <c r="H141" s="63" t="n">
        <v>7</v>
      </c>
      <c r="I141" s="63" t="n">
        <v>-7</v>
      </c>
      <c r="J141" s="254" t="n">
        <f aca="false">E141-G141-H141-I141</f>
        <v>-26</v>
      </c>
      <c r="K141" s="268"/>
      <c r="L141" s="268" t="n">
        <v>-21</v>
      </c>
      <c r="M141" s="63" t="n">
        <v>0</v>
      </c>
      <c r="N141" s="63" t="n">
        <v>0</v>
      </c>
      <c r="O141" s="63" t="n">
        <v>0</v>
      </c>
      <c r="P141" s="63" t="n">
        <v>1</v>
      </c>
      <c r="Q141" s="254" t="n">
        <f aca="false">L141+M141-N141-O141-P141</f>
        <v>-22</v>
      </c>
      <c r="R141" s="196"/>
      <c r="S141" s="196" t="n">
        <f aca="false">E141/L141-1</f>
        <v>0.238095238095238</v>
      </c>
      <c r="T141" s="196" t="n">
        <f aca="false">J141/Q141-1</f>
        <v>0.181818181818182</v>
      </c>
      <c r="U141" s="288"/>
      <c r="V141" s="265"/>
    </row>
    <row r="142" customFormat="false" ht="12.75" hidden="false" customHeight="false" outlineLevel="0" collapsed="false">
      <c r="A142" s="222"/>
      <c r="B142" s="159"/>
      <c r="C142" s="246"/>
      <c r="D142" s="246"/>
      <c r="E142" s="247"/>
      <c r="F142" s="248"/>
      <c r="G142" s="55"/>
      <c r="H142" s="55"/>
      <c r="I142" s="55"/>
      <c r="J142" s="249"/>
      <c r="K142" s="247"/>
      <c r="L142" s="247"/>
      <c r="M142" s="55"/>
      <c r="N142" s="55"/>
      <c r="O142" s="55"/>
      <c r="P142" s="55"/>
      <c r="Q142" s="249"/>
      <c r="R142" s="194"/>
      <c r="S142" s="194"/>
      <c r="T142" s="194"/>
      <c r="U142" s="283"/>
    </row>
    <row r="143" s="69" customFormat="true" ht="12.75" hidden="false" customHeight="false" outlineLevel="0" collapsed="false">
      <c r="A143" s="265"/>
      <c r="B143" s="266"/>
      <c r="C143" s="251" t="s">
        <v>139</v>
      </c>
      <c r="D143" s="267"/>
      <c r="E143" s="268" t="n">
        <f aca="false">SUM(E139:E141,E127)</f>
        <v>2577</v>
      </c>
      <c r="F143" s="269"/>
      <c r="G143" s="63" t="n">
        <f aca="false">SUM(G139:G141,G127)</f>
        <v>4</v>
      </c>
      <c r="H143" s="63" t="n">
        <f aca="false">SUM(H139:H141,H127)</f>
        <v>80</v>
      </c>
      <c r="I143" s="63" t="n">
        <f aca="false">SUM(I139:I141,I127)</f>
        <v>-23</v>
      </c>
      <c r="J143" s="254" t="n">
        <f aca="false">SUM(J139:J141,J127)</f>
        <v>2516</v>
      </c>
      <c r="K143" s="268"/>
      <c r="L143" s="268" t="n">
        <f aca="false">SUM(L139:L141,L127)</f>
        <v>2709</v>
      </c>
      <c r="M143" s="63" t="n">
        <f aca="false">SUM(M139:M141,M127)</f>
        <v>-112</v>
      </c>
      <c r="N143" s="63" t="n">
        <f aca="false">SUM(N139:N141,N127)</f>
        <v>4</v>
      </c>
      <c r="O143" s="63" t="n">
        <f aca="false">SUM(O139:O141,O127)</f>
        <v>49</v>
      </c>
      <c r="P143" s="63" t="n">
        <f aca="false">SUM(P139:P141,P127)</f>
        <v>1</v>
      </c>
      <c r="Q143" s="254" t="n">
        <f aca="false">L143+M143-N143-O143-P143</f>
        <v>2543</v>
      </c>
      <c r="R143" s="196"/>
      <c r="S143" s="196" t="n">
        <f aca="false">E143/L143-1</f>
        <v>-0.0487264673311185</v>
      </c>
      <c r="T143" s="196" t="n">
        <f aca="false">J143/Q143-1</f>
        <v>-0.0106173810460086</v>
      </c>
      <c r="U143" s="288"/>
      <c r="V143" s="265"/>
    </row>
    <row r="144" customFormat="false" ht="12.75" hidden="false" customHeight="false" outlineLevel="0" collapsed="false">
      <c r="A144" s="222"/>
      <c r="B144" s="159"/>
      <c r="C144" s="159"/>
      <c r="D144" s="246"/>
      <c r="E144" s="289"/>
      <c r="F144" s="290"/>
      <c r="G144" s="290"/>
      <c r="H144" s="290"/>
      <c r="I144" s="290"/>
      <c r="J144" s="291"/>
      <c r="K144" s="289"/>
      <c r="L144" s="289"/>
      <c r="M144" s="290"/>
      <c r="N144" s="290"/>
      <c r="O144" s="290"/>
      <c r="P144" s="290"/>
      <c r="Q144" s="291"/>
      <c r="R144" s="292"/>
      <c r="S144" s="292"/>
      <c r="T144" s="292"/>
      <c r="U144" s="283"/>
    </row>
    <row r="145" customFormat="false" ht="12" hidden="false" customHeight="false" outlineLevel="0" collapsed="false">
      <c r="A145" s="29"/>
      <c r="B145" s="29"/>
      <c r="C145" s="29"/>
      <c r="D145" s="29"/>
      <c r="E145" s="29"/>
      <c r="F145" s="29"/>
      <c r="G145" s="29"/>
      <c r="H145" s="30"/>
      <c r="I145" s="29"/>
      <c r="J145" s="29"/>
      <c r="K145" s="29"/>
      <c r="L145" s="29"/>
      <c r="M145" s="29"/>
      <c r="N145" s="29"/>
      <c r="O145" s="30"/>
      <c r="P145" s="29"/>
      <c r="Q145" s="29"/>
      <c r="R145" s="29"/>
      <c r="S145" s="29"/>
      <c r="T145" s="222"/>
      <c r="U145" s="29"/>
      <c r="V145" s="29"/>
    </row>
    <row r="146" customFormat="false" ht="14.25" hidden="false" customHeight="false" outlineLevel="0" collapsed="false">
      <c r="A146" s="51"/>
      <c r="B146" s="100" t="s">
        <v>178</v>
      </c>
      <c r="C146" s="51"/>
      <c r="D146" s="51"/>
      <c r="E146" s="51"/>
      <c r="F146" s="51"/>
      <c r="G146" s="51"/>
      <c r="H146" s="53"/>
      <c r="I146" s="53"/>
      <c r="J146" s="51"/>
      <c r="K146" s="106"/>
      <c r="L146" s="51"/>
      <c r="M146" s="51"/>
      <c r="N146" s="51"/>
      <c r="O146" s="51"/>
      <c r="P146" s="51"/>
      <c r="Q146" s="106"/>
      <c r="R146" s="99"/>
      <c r="S146" s="99"/>
      <c r="T146" s="99"/>
      <c r="U146" s="99"/>
      <c r="V146" s="99"/>
    </row>
    <row r="147" customFormat="false" ht="14.25" hidden="false" customHeight="false" outlineLevel="0" collapsed="false">
      <c r="A147" s="51"/>
      <c r="B147" s="100" t="s">
        <v>179</v>
      </c>
      <c r="C147" s="51"/>
      <c r="D147" s="51"/>
      <c r="E147" s="51"/>
      <c r="F147" s="51"/>
      <c r="G147" s="51"/>
      <c r="H147" s="53"/>
      <c r="I147" s="53"/>
      <c r="J147" s="51"/>
      <c r="K147" s="106"/>
      <c r="L147" s="51"/>
      <c r="M147" s="51"/>
      <c r="N147" s="51"/>
      <c r="O147" s="51"/>
      <c r="P147" s="51"/>
      <c r="Q147" s="106"/>
      <c r="R147" s="99"/>
      <c r="S147" s="99"/>
      <c r="T147" s="99"/>
      <c r="U147" s="99"/>
      <c r="V147" s="99"/>
    </row>
    <row r="148" s="99" customFormat="true" ht="12" hidden="false" customHeight="false" outlineLevel="0" collapsed="false">
      <c r="H148" s="53"/>
      <c r="O148" s="53"/>
    </row>
    <row r="149" customFormat="false" ht="12" hidden="false" customHeight="false" outlineLevel="0" collapsed="false">
      <c r="A149" s="29"/>
      <c r="B149" s="29"/>
      <c r="C149" s="29"/>
      <c r="D149" s="29"/>
      <c r="E149" s="29"/>
      <c r="F149" s="29"/>
      <c r="G149" s="29"/>
      <c r="H149" s="30"/>
      <c r="I149" s="29"/>
      <c r="J149" s="29"/>
      <c r="K149" s="29"/>
      <c r="L149" s="29"/>
      <c r="M149" s="29"/>
      <c r="N149" s="29"/>
      <c r="O149" s="30"/>
      <c r="P149" s="29"/>
      <c r="Q149" s="29"/>
      <c r="R149" s="29"/>
      <c r="S149" s="29"/>
      <c r="T149" s="222"/>
      <c r="U149" s="29"/>
      <c r="V149" s="29"/>
    </row>
    <row r="150" customFormat="false" ht="12.75" hidden="false" customHeight="false" outlineLevel="0" collapsed="false">
      <c r="A150" s="31"/>
      <c r="B150" s="36"/>
      <c r="C150" s="224" t="s">
        <v>125</v>
      </c>
      <c r="D150" s="225"/>
      <c r="E150" s="226" t="s">
        <v>183</v>
      </c>
      <c r="F150" s="227"/>
      <c r="G150" s="228"/>
      <c r="H150" s="228"/>
      <c r="I150" s="229"/>
      <c r="J150" s="230" t="s">
        <v>183</v>
      </c>
      <c r="K150" s="231"/>
      <c r="L150" s="232" t="s">
        <v>184</v>
      </c>
      <c r="M150" s="228"/>
      <c r="N150" s="228"/>
      <c r="O150" s="228"/>
      <c r="P150" s="229"/>
      <c r="Q150" s="230" t="s">
        <v>184</v>
      </c>
      <c r="R150" s="233"/>
      <c r="S150" s="234"/>
      <c r="T150" s="234"/>
      <c r="U150" s="235"/>
      <c r="V150" s="31"/>
    </row>
    <row r="151" customFormat="false" ht="12.75" hidden="false" customHeight="false" outlineLevel="0" collapsed="false">
      <c r="A151" s="31"/>
      <c r="B151" s="36"/>
      <c r="C151" s="236" t="s">
        <v>182</v>
      </c>
      <c r="D151" s="237"/>
      <c r="E151" s="226" t="s">
        <v>170</v>
      </c>
      <c r="F151" s="227"/>
      <c r="G151" s="228"/>
      <c r="H151" s="238"/>
      <c r="I151" s="229"/>
      <c r="J151" s="230" t="s">
        <v>175</v>
      </c>
      <c r="K151" s="231"/>
      <c r="L151" s="232" t="s">
        <v>170</v>
      </c>
      <c r="M151" s="229"/>
      <c r="N151" s="228"/>
      <c r="O151" s="238"/>
      <c r="P151" s="229"/>
      <c r="Q151" s="230" t="s">
        <v>175</v>
      </c>
      <c r="R151" s="233"/>
      <c r="S151" s="234"/>
      <c r="T151" s="234"/>
      <c r="U151" s="235"/>
      <c r="V151" s="31"/>
    </row>
    <row r="152" customFormat="false" ht="12.75" hidden="false" customHeight="false" outlineLevel="0" collapsed="false">
      <c r="A152" s="29"/>
      <c r="B152" s="43"/>
      <c r="C152" s="43"/>
      <c r="D152" s="43"/>
      <c r="E152" s="239"/>
      <c r="F152" s="240"/>
      <c r="G152" s="240"/>
      <c r="H152" s="240"/>
      <c r="I152" s="240"/>
      <c r="J152" s="241"/>
      <c r="K152" s="239"/>
      <c r="L152" s="239"/>
      <c r="M152" s="240"/>
      <c r="N152" s="240"/>
      <c r="O152" s="240"/>
      <c r="P152" s="240"/>
      <c r="Q152" s="241"/>
      <c r="R152" s="242"/>
      <c r="S152" s="243"/>
      <c r="T152" s="244"/>
      <c r="U152" s="245"/>
      <c r="V152" s="29"/>
    </row>
    <row r="153" customFormat="false" ht="12.75" hidden="false" customHeight="false" outlineLevel="0" collapsed="false">
      <c r="A153" s="29"/>
      <c r="B153" s="43"/>
      <c r="C153" s="246" t="s">
        <v>95</v>
      </c>
      <c r="D153" s="246"/>
      <c r="E153" s="294" t="n">
        <f aca="false">E124/E93</f>
        <v>0.403809523809524</v>
      </c>
      <c r="F153" s="295"/>
      <c r="G153" s="295"/>
      <c r="H153" s="295"/>
      <c r="I153" s="295"/>
      <c r="J153" s="296" t="n">
        <f aca="false">J124/J93</f>
        <v>0.407431133888533</v>
      </c>
      <c r="K153" s="294"/>
      <c r="L153" s="294" t="n">
        <f aca="false">L124/L93</f>
        <v>0.423933800127307</v>
      </c>
      <c r="M153" s="295"/>
      <c r="N153" s="295"/>
      <c r="O153" s="295"/>
      <c r="P153" s="295"/>
      <c r="Q153" s="296" t="n">
        <f aca="false">Q124/Q93</f>
        <v>0.418844566712517</v>
      </c>
      <c r="R153" s="194"/>
      <c r="S153" s="194"/>
      <c r="T153" s="194"/>
      <c r="U153" s="250"/>
      <c r="V153" s="29"/>
    </row>
    <row r="154" customFormat="false" ht="12.75" hidden="false" customHeight="false" outlineLevel="0" collapsed="false">
      <c r="A154" s="29"/>
      <c r="B154" s="43"/>
      <c r="C154" s="246" t="s">
        <v>96</v>
      </c>
      <c r="D154" s="246"/>
      <c r="E154" s="294" t="n">
        <f aca="false">E125/E94</f>
        <v>0.318421052631579</v>
      </c>
      <c r="F154" s="295"/>
      <c r="G154" s="295"/>
      <c r="H154" s="295"/>
      <c r="I154" s="295"/>
      <c r="J154" s="296" t="n">
        <f aca="false">J125/J94</f>
        <v>0.318421052631579</v>
      </c>
      <c r="K154" s="294"/>
      <c r="L154" s="294" t="n">
        <f aca="false">L125/L94</f>
        <v>0.367245657568238</v>
      </c>
      <c r="M154" s="295"/>
      <c r="N154" s="295"/>
      <c r="O154" s="295"/>
      <c r="P154" s="295"/>
      <c r="Q154" s="296" t="n">
        <f aca="false">Q125/Q94</f>
        <v>0.307692307692308</v>
      </c>
      <c r="R154" s="194"/>
      <c r="S154" s="194"/>
      <c r="T154" s="194"/>
      <c r="U154" s="250"/>
      <c r="V154" s="29"/>
    </row>
    <row r="155" customFormat="false" ht="12.75" hidden="false" customHeight="false" outlineLevel="0" collapsed="false">
      <c r="A155" s="31"/>
      <c r="B155" s="62"/>
      <c r="C155" s="246" t="s">
        <v>97</v>
      </c>
      <c r="D155" s="246"/>
      <c r="E155" s="294" t="n">
        <f aca="false">E126/E95</f>
        <v>-0.0777777777777778</v>
      </c>
      <c r="F155" s="295"/>
      <c r="G155" s="295"/>
      <c r="H155" s="295"/>
      <c r="I155" s="295"/>
      <c r="J155" s="296" t="n">
        <f aca="false">J126/J95</f>
        <v>-0.0384615384615385</v>
      </c>
      <c r="K155" s="294"/>
      <c r="L155" s="294" t="n">
        <f aca="false">L126/L95</f>
        <v>-0.126984126984127</v>
      </c>
      <c r="M155" s="295"/>
      <c r="N155" s="295"/>
      <c r="O155" s="295"/>
      <c r="P155" s="295"/>
      <c r="Q155" s="296" t="n">
        <f aca="false">Q126/Q95</f>
        <v>-0.126984126984127</v>
      </c>
      <c r="R155" s="194"/>
      <c r="S155" s="194"/>
      <c r="T155" s="194"/>
      <c r="U155" s="250"/>
      <c r="V155" s="31"/>
    </row>
    <row r="156" customFormat="false" ht="12.75" hidden="false" customHeight="false" outlineLevel="0" collapsed="false">
      <c r="A156" s="29"/>
      <c r="B156" s="43"/>
      <c r="C156" s="251" t="s">
        <v>98</v>
      </c>
      <c r="D156" s="251"/>
      <c r="E156" s="297" t="n">
        <f aca="false">E127/E96</f>
        <v>0.366748166259169</v>
      </c>
      <c r="F156" s="298"/>
      <c r="G156" s="298"/>
      <c r="H156" s="298"/>
      <c r="I156" s="298"/>
      <c r="J156" s="299" t="n">
        <f aca="false">J127/J96</f>
        <v>0.368215158924205</v>
      </c>
      <c r="K156" s="300"/>
      <c r="L156" s="297" t="n">
        <f aca="false">L127/L96</f>
        <v>0.395679921453117</v>
      </c>
      <c r="M156" s="298"/>
      <c r="N156" s="298"/>
      <c r="O156" s="298"/>
      <c r="P156" s="298"/>
      <c r="Q156" s="299" t="n">
        <f aca="false">Q127/Q96</f>
        <v>0.379550321199143</v>
      </c>
      <c r="R156" s="197"/>
      <c r="S156" s="196"/>
      <c r="T156" s="196"/>
      <c r="U156" s="255"/>
      <c r="V156" s="29"/>
    </row>
    <row r="157" customFormat="false" ht="12.75" hidden="false" customHeight="false" outlineLevel="0" collapsed="false">
      <c r="A157" s="29"/>
      <c r="B157" s="43"/>
      <c r="C157" s="246"/>
      <c r="D157" s="246"/>
      <c r="E157" s="294"/>
      <c r="F157" s="295"/>
      <c r="G157" s="295"/>
      <c r="H157" s="295"/>
      <c r="I157" s="295"/>
      <c r="J157" s="296"/>
      <c r="K157" s="294"/>
      <c r="L157" s="294"/>
      <c r="M157" s="295"/>
      <c r="N157" s="295"/>
      <c r="O157" s="295"/>
      <c r="P157" s="295"/>
      <c r="Q157" s="296"/>
      <c r="R157" s="194"/>
      <c r="S157" s="194"/>
      <c r="T157" s="194"/>
      <c r="U157" s="250"/>
      <c r="V157" s="29"/>
    </row>
    <row r="158" customFormat="false" ht="12.75" hidden="false" customHeight="false" outlineLevel="0" collapsed="false">
      <c r="A158" s="122"/>
      <c r="B158" s="152"/>
      <c r="C158" s="246" t="s">
        <v>99</v>
      </c>
      <c r="D158" s="246"/>
      <c r="E158" s="294" t="n">
        <f aca="false">E129/E98</f>
        <v>0.287750791974657</v>
      </c>
      <c r="F158" s="295"/>
      <c r="G158" s="295"/>
      <c r="H158" s="295"/>
      <c r="I158" s="295"/>
      <c r="J158" s="296" t="n">
        <f aca="false">J129/J98</f>
        <v>0.284121083377589</v>
      </c>
      <c r="K158" s="294"/>
      <c r="L158" s="294" t="n">
        <f aca="false">L129/L98</f>
        <v>0.280755487493619</v>
      </c>
      <c r="M158" s="295"/>
      <c r="N158" s="295"/>
      <c r="O158" s="295"/>
      <c r="P158" s="295"/>
      <c r="Q158" s="296" t="n">
        <f aca="false">Q129/Q98</f>
        <v>0.279936974789916</v>
      </c>
      <c r="R158" s="194"/>
      <c r="S158" s="194"/>
      <c r="T158" s="194"/>
      <c r="U158" s="250"/>
      <c r="V158" s="122"/>
    </row>
    <row r="159" customFormat="false" ht="12.75" hidden="false" customHeight="false" outlineLevel="0" collapsed="false">
      <c r="A159" s="29"/>
      <c r="B159" s="43"/>
      <c r="C159" s="246" t="s">
        <v>100</v>
      </c>
      <c r="D159" s="246"/>
      <c r="E159" s="294" t="n">
        <f aca="false">E130/E99</f>
        <v>0.330833333333333</v>
      </c>
      <c r="F159" s="295"/>
      <c r="G159" s="295"/>
      <c r="H159" s="295"/>
      <c r="I159" s="295"/>
      <c r="J159" s="296" t="n">
        <f aca="false">J130/J99</f>
        <v>0.335924006908463</v>
      </c>
      <c r="K159" s="294"/>
      <c r="L159" s="294" t="n">
        <f aca="false">L130/L99</f>
        <v>0.339256865912763</v>
      </c>
      <c r="M159" s="295"/>
      <c r="N159" s="295"/>
      <c r="O159" s="295"/>
      <c r="P159" s="295"/>
      <c r="Q159" s="296" t="n">
        <f aca="false">Q130/Q99</f>
        <v>0.336424957841484</v>
      </c>
      <c r="R159" s="194"/>
      <c r="S159" s="194"/>
      <c r="T159" s="194"/>
      <c r="U159" s="250"/>
      <c r="V159" s="29"/>
    </row>
    <row r="160" customFormat="false" ht="12.75" hidden="false" customHeight="false" outlineLevel="0" collapsed="false">
      <c r="A160" s="29"/>
      <c r="B160" s="43"/>
      <c r="C160" s="246" t="s">
        <v>101</v>
      </c>
      <c r="D160" s="246"/>
      <c r="E160" s="294" t="n">
        <f aca="false">E131/E100</f>
        <v>0.625468164794008</v>
      </c>
      <c r="F160" s="295"/>
      <c r="G160" s="295"/>
      <c r="H160" s="295"/>
      <c r="I160" s="295"/>
      <c r="J160" s="296" t="n">
        <f aca="false">J131/J100</f>
        <v>0.612878200155159</v>
      </c>
      <c r="K160" s="294"/>
      <c r="L160" s="294" t="n">
        <f aca="false">L131/L100</f>
        <v>0.604403409090909</v>
      </c>
      <c r="M160" s="295"/>
      <c r="N160" s="295"/>
      <c r="O160" s="295"/>
      <c r="P160" s="295"/>
      <c r="Q160" s="296" t="n">
        <f aca="false">Q131/Q100</f>
        <v>0.608759124087591</v>
      </c>
      <c r="R160" s="194"/>
      <c r="S160" s="194"/>
      <c r="T160" s="194"/>
      <c r="U160" s="250"/>
      <c r="V160" s="29"/>
    </row>
    <row r="161" customFormat="false" ht="12.75" hidden="false" customHeight="false" outlineLevel="0" collapsed="false">
      <c r="A161" s="29"/>
      <c r="B161" s="43"/>
      <c r="C161" s="246" t="s">
        <v>176</v>
      </c>
      <c r="D161" s="246"/>
      <c r="E161" s="294" t="n">
        <f aca="false">E132/E101</f>
        <v>-0.0137254901960784</v>
      </c>
      <c r="F161" s="295"/>
      <c r="G161" s="295"/>
      <c r="H161" s="295"/>
      <c r="I161" s="295"/>
      <c r="J161" s="296" t="n">
        <f aca="false">J132/J101</f>
        <v>-0.0147058823529412</v>
      </c>
      <c r="K161" s="294"/>
      <c r="L161" s="294" t="n">
        <f aca="false">L132/L101</f>
        <v>-0.0137867647058824</v>
      </c>
      <c r="M161" s="295"/>
      <c r="N161" s="295"/>
      <c r="O161" s="295"/>
      <c r="P161" s="295"/>
      <c r="Q161" s="296" t="n">
        <f aca="false">Q132/Q101</f>
        <v>-0.0137741046831956</v>
      </c>
      <c r="R161" s="194"/>
      <c r="S161" s="194"/>
      <c r="T161" s="194"/>
      <c r="U161" s="250"/>
      <c r="V161" s="29"/>
    </row>
    <row r="162" customFormat="false" ht="12.75" hidden="false" customHeight="false" outlineLevel="0" collapsed="false">
      <c r="A162" s="31"/>
      <c r="B162" s="62"/>
      <c r="C162" s="251" t="s">
        <v>103</v>
      </c>
      <c r="D162" s="251"/>
      <c r="E162" s="297" t="n">
        <f aca="false">E133/E102</f>
        <v>0.525374009973599</v>
      </c>
      <c r="F162" s="298"/>
      <c r="G162" s="298"/>
      <c r="H162" s="298"/>
      <c r="I162" s="298"/>
      <c r="J162" s="299" t="n">
        <f aca="false">J133/J102</f>
        <v>0.522356495468278</v>
      </c>
      <c r="K162" s="300"/>
      <c r="L162" s="297" t="n">
        <f aca="false">L133/L102</f>
        <v>0.522035825988058</v>
      </c>
      <c r="M162" s="298"/>
      <c r="N162" s="298"/>
      <c r="O162" s="298"/>
      <c r="P162" s="298"/>
      <c r="Q162" s="299" t="n">
        <f aca="false">Q133/Q102</f>
        <v>0.528329872441412</v>
      </c>
      <c r="R162" s="197"/>
      <c r="S162" s="196"/>
      <c r="T162" s="196"/>
      <c r="U162" s="255"/>
      <c r="V162" s="31"/>
    </row>
    <row r="163" customFormat="false" ht="12.75" hidden="false" customHeight="false" outlineLevel="0" collapsed="false">
      <c r="A163" s="31"/>
      <c r="B163" s="62"/>
      <c r="C163" s="246"/>
      <c r="D163" s="246"/>
      <c r="E163" s="294"/>
      <c r="F163" s="295"/>
      <c r="G163" s="295"/>
      <c r="H163" s="295"/>
      <c r="I163" s="295"/>
      <c r="J163" s="296"/>
      <c r="K163" s="294"/>
      <c r="L163" s="294"/>
      <c r="M163" s="295"/>
      <c r="N163" s="295"/>
      <c r="O163" s="295"/>
      <c r="P163" s="295"/>
      <c r="Q163" s="296"/>
      <c r="R163" s="194"/>
      <c r="S163" s="194"/>
      <c r="T163" s="194"/>
      <c r="U163" s="250"/>
      <c r="V163" s="31"/>
    </row>
    <row r="164" customFormat="false" ht="12.75" hidden="false" customHeight="false" outlineLevel="0" collapsed="false">
      <c r="A164" s="31"/>
      <c r="B164" s="62"/>
      <c r="C164" s="246" t="s">
        <v>104</v>
      </c>
      <c r="D164" s="246"/>
      <c r="E164" s="294" t="n">
        <f aca="false">E135/E104</f>
        <v>0.0360169491525424</v>
      </c>
      <c r="F164" s="295"/>
      <c r="G164" s="295"/>
      <c r="H164" s="295"/>
      <c r="I164" s="295"/>
      <c r="J164" s="296" t="n">
        <f aca="false">J135/J104</f>
        <v>0.0360169491525424</v>
      </c>
      <c r="K164" s="294"/>
      <c r="L164" s="294" t="n">
        <f aca="false">L135/L104</f>
        <v>0.0395348837209302</v>
      </c>
      <c r="M164" s="295"/>
      <c r="N164" s="295"/>
      <c r="O164" s="295"/>
      <c r="P164" s="295"/>
      <c r="Q164" s="296" t="n">
        <f aca="false">Q135/Q104</f>
        <v>0.0395348837209302</v>
      </c>
      <c r="R164" s="194"/>
      <c r="S164" s="194"/>
      <c r="T164" s="194"/>
      <c r="U164" s="250"/>
      <c r="V164" s="31"/>
    </row>
    <row r="165" customFormat="false" ht="12.75" hidden="false" customHeight="false" outlineLevel="0" collapsed="false">
      <c r="A165" s="31"/>
      <c r="B165" s="62"/>
      <c r="C165" s="246" t="s">
        <v>105</v>
      </c>
      <c r="D165" s="246"/>
      <c r="E165" s="294" t="n">
        <f aca="false">E136/E105</f>
        <v>0.0481798715203426</v>
      </c>
      <c r="F165" s="295"/>
      <c r="G165" s="295"/>
      <c r="H165" s="295"/>
      <c r="I165" s="295"/>
      <c r="J165" s="296" t="n">
        <f aca="false">J136/J105</f>
        <v>0.0452099031216362</v>
      </c>
      <c r="K165" s="294"/>
      <c r="L165" s="294" t="n">
        <f aca="false">L136/L105</f>
        <v>0.0724789915966387</v>
      </c>
      <c r="M165" s="295"/>
      <c r="N165" s="295"/>
      <c r="O165" s="295"/>
      <c r="P165" s="295"/>
      <c r="Q165" s="296" t="n">
        <f aca="false">Q136/Q105</f>
        <v>0.0649627263045794</v>
      </c>
      <c r="R165" s="194"/>
      <c r="S165" s="194"/>
      <c r="T165" s="194"/>
      <c r="U165" s="250"/>
      <c r="V165" s="31"/>
    </row>
    <row r="166" customFormat="false" ht="12.75" hidden="false" customHeight="false" outlineLevel="0" collapsed="false">
      <c r="A166" s="29"/>
      <c r="B166" s="43"/>
      <c r="C166" s="246" t="s">
        <v>177</v>
      </c>
      <c r="D166" s="246"/>
      <c r="E166" s="294" t="n">
        <f aca="false">E137/E106</f>
        <v>-0</v>
      </c>
      <c r="F166" s="295"/>
      <c r="G166" s="295"/>
      <c r="H166" s="295"/>
      <c r="I166" s="295"/>
      <c r="J166" s="296" t="n">
        <f aca="false">J137/J106</f>
        <v>-0.003690036900369</v>
      </c>
      <c r="K166" s="294"/>
      <c r="L166" s="294" t="n">
        <f aca="false">L137/L106</f>
        <v>-0.00746268656716418</v>
      </c>
      <c r="M166" s="295"/>
      <c r="N166" s="295"/>
      <c r="O166" s="295"/>
      <c r="P166" s="295"/>
      <c r="Q166" s="296" t="n">
        <f aca="false">Q137/Q106</f>
        <v>0.0109489051094891</v>
      </c>
      <c r="R166" s="194"/>
      <c r="S166" s="194"/>
      <c r="T166" s="194"/>
      <c r="U166" s="250"/>
      <c r="V166" s="29"/>
    </row>
    <row r="167" s="132" customFormat="true" ht="12.75" hidden="false" customHeight="false" outlineLevel="0" collapsed="false">
      <c r="A167" s="257"/>
      <c r="B167" s="258"/>
      <c r="C167" s="124" t="s">
        <v>107</v>
      </c>
      <c r="D167" s="259"/>
      <c r="E167" s="301"/>
      <c r="F167" s="302"/>
      <c r="G167" s="302"/>
      <c r="H167" s="302"/>
      <c r="I167" s="302"/>
      <c r="J167" s="310" t="n">
        <v>0</v>
      </c>
      <c r="K167" s="301"/>
      <c r="L167" s="301" t="n">
        <f aca="false">L138/L107</f>
        <v>0.333333333333333</v>
      </c>
      <c r="M167" s="302"/>
      <c r="N167" s="302"/>
      <c r="O167" s="302"/>
      <c r="P167" s="302"/>
      <c r="Q167" s="303" t="s">
        <v>70</v>
      </c>
      <c r="R167" s="198"/>
      <c r="S167" s="198"/>
      <c r="T167" s="198"/>
      <c r="U167" s="264"/>
      <c r="V167" s="257"/>
    </row>
    <row r="168" customFormat="false" ht="12.75" hidden="false" customHeight="false" outlineLevel="0" collapsed="false">
      <c r="A168" s="222"/>
      <c r="B168" s="159"/>
      <c r="C168" s="251" t="s">
        <v>108</v>
      </c>
      <c r="D168" s="251"/>
      <c r="E168" s="297" t="n">
        <f aca="false">E139/E108</f>
        <v>0.407790492957747</v>
      </c>
      <c r="F168" s="298"/>
      <c r="G168" s="298"/>
      <c r="H168" s="298"/>
      <c r="I168" s="298"/>
      <c r="J168" s="299" t="n">
        <f aca="false">J139/J108</f>
        <v>0.402927927927928</v>
      </c>
      <c r="K168" s="300"/>
      <c r="L168" s="297" t="n">
        <f aca="false">L139/L108</f>
        <v>0.415461023537033</v>
      </c>
      <c r="M168" s="298"/>
      <c r="N168" s="298"/>
      <c r="O168" s="298"/>
      <c r="P168" s="298"/>
      <c r="Q168" s="299" t="n">
        <f aca="false">Q139/Q108</f>
        <v>0.415584415584416</v>
      </c>
      <c r="R168" s="197"/>
      <c r="S168" s="196"/>
      <c r="T168" s="196"/>
      <c r="U168" s="255"/>
    </row>
    <row r="169" customFormat="false" ht="12.75" hidden="false" customHeight="false" outlineLevel="0" collapsed="false">
      <c r="A169" s="222"/>
      <c r="B169" s="159"/>
      <c r="C169" s="246"/>
      <c r="D169" s="246"/>
      <c r="E169" s="294"/>
      <c r="F169" s="295"/>
      <c r="G169" s="295"/>
      <c r="H169" s="295"/>
      <c r="I169" s="295"/>
      <c r="J169" s="296"/>
      <c r="K169" s="294"/>
      <c r="L169" s="294"/>
      <c r="M169" s="295"/>
      <c r="N169" s="295"/>
      <c r="O169" s="295"/>
      <c r="P169" s="295"/>
      <c r="Q169" s="296"/>
      <c r="R169" s="194"/>
      <c r="S169" s="194"/>
      <c r="T169" s="194"/>
      <c r="U169" s="250"/>
    </row>
    <row r="170" s="69" customFormat="true" ht="12.75" hidden="false" customHeight="false" outlineLevel="0" collapsed="false">
      <c r="A170" s="265"/>
      <c r="B170" s="266"/>
      <c r="C170" s="267" t="s">
        <v>109</v>
      </c>
      <c r="D170" s="267"/>
      <c r="E170" s="297" t="n">
        <f aca="false">E141/E112</f>
        <v>-0.764705882352941</v>
      </c>
      <c r="F170" s="304"/>
      <c r="G170" s="304"/>
      <c r="H170" s="304"/>
      <c r="I170" s="304"/>
      <c r="J170" s="299" t="n">
        <f aca="false">J141/J112</f>
        <v>-0.541666666666667</v>
      </c>
      <c r="K170" s="297"/>
      <c r="L170" s="297" t="n">
        <f aca="false">L141/L112</f>
        <v>-0.42</v>
      </c>
      <c r="M170" s="304"/>
      <c r="N170" s="304"/>
      <c r="O170" s="304"/>
      <c r="P170" s="304"/>
      <c r="Q170" s="299" t="n">
        <f aca="false">Q141/Q112</f>
        <v>-0.44</v>
      </c>
      <c r="R170" s="196"/>
      <c r="S170" s="196"/>
      <c r="T170" s="196"/>
      <c r="U170" s="270"/>
      <c r="V170" s="265"/>
    </row>
    <row r="171" customFormat="false" ht="12.75" hidden="false" customHeight="false" outlineLevel="0" collapsed="false">
      <c r="A171" s="222"/>
      <c r="B171" s="159"/>
      <c r="C171" s="246"/>
      <c r="D171" s="246"/>
      <c r="E171" s="294"/>
      <c r="F171" s="295"/>
      <c r="G171" s="295"/>
      <c r="H171" s="295"/>
      <c r="I171" s="295"/>
      <c r="J171" s="296"/>
      <c r="K171" s="294"/>
      <c r="L171" s="294"/>
      <c r="M171" s="295"/>
      <c r="N171" s="295"/>
      <c r="O171" s="295"/>
      <c r="P171" s="295"/>
      <c r="Q171" s="296"/>
      <c r="R171" s="194"/>
      <c r="S171" s="194"/>
      <c r="T171" s="194"/>
      <c r="U171" s="250"/>
    </row>
    <row r="172" customFormat="false" ht="12.75" hidden="false" customHeight="false" outlineLevel="0" collapsed="false">
      <c r="A172" s="222"/>
      <c r="B172" s="159"/>
      <c r="C172" s="251" t="s">
        <v>139</v>
      </c>
      <c r="D172" s="246"/>
      <c r="E172" s="297" t="n">
        <f aca="false">E143/E114</f>
        <v>0.394942528735632</v>
      </c>
      <c r="F172" s="304"/>
      <c r="G172" s="304"/>
      <c r="H172" s="304"/>
      <c r="I172" s="304"/>
      <c r="J172" s="299" t="n">
        <f aca="false">J143/J114</f>
        <v>0.390986790986791</v>
      </c>
      <c r="K172" s="297"/>
      <c r="L172" s="297" t="n">
        <f aca="false">L143/L114</f>
        <v>0.408535665812095</v>
      </c>
      <c r="M172" s="304"/>
      <c r="N172" s="304"/>
      <c r="O172" s="304"/>
      <c r="P172" s="304"/>
      <c r="Q172" s="299" t="n">
        <f aca="false">Q143/Q114</f>
        <v>0.403843099888836</v>
      </c>
      <c r="R172" s="196"/>
      <c r="S172" s="196"/>
      <c r="T172" s="196"/>
      <c r="U172" s="270"/>
    </row>
    <row r="173" customFormat="false" ht="12.75" hidden="false" customHeight="false" outlineLevel="0" collapsed="false">
      <c r="A173" s="222"/>
      <c r="B173" s="159"/>
      <c r="C173" s="159"/>
      <c r="D173" s="246"/>
      <c r="E173" s="305"/>
      <c r="F173" s="306"/>
      <c r="G173" s="306"/>
      <c r="H173" s="306"/>
      <c r="I173" s="306"/>
      <c r="J173" s="307"/>
      <c r="K173" s="305"/>
      <c r="L173" s="305"/>
      <c r="M173" s="306"/>
      <c r="N173" s="306"/>
      <c r="O173" s="306"/>
      <c r="P173" s="306"/>
      <c r="Q173" s="307"/>
      <c r="R173" s="292"/>
      <c r="S173" s="292"/>
      <c r="T173" s="292"/>
      <c r="U173" s="283"/>
    </row>
    <row r="174" customFormat="false" ht="12" hidden="false" customHeight="false" outlineLevel="0" collapsed="false">
      <c r="A174" s="29"/>
      <c r="B174" s="29"/>
      <c r="C174" s="29"/>
      <c r="D174" s="29"/>
      <c r="E174" s="29"/>
      <c r="F174" s="29"/>
      <c r="G174" s="29"/>
      <c r="H174" s="30"/>
      <c r="I174" s="29"/>
      <c r="J174" s="29"/>
      <c r="K174" s="29"/>
      <c r="L174" s="29"/>
      <c r="M174" s="29"/>
      <c r="N174" s="29"/>
      <c r="O174" s="30"/>
      <c r="P174" s="29"/>
      <c r="Q174" s="29"/>
      <c r="R174" s="29"/>
      <c r="S174" s="29"/>
      <c r="T174" s="222"/>
      <c r="U174" s="29"/>
      <c r="V174" s="29"/>
    </row>
  </sheetData>
  <printOptions headings="false" gridLines="false" gridLinesSet="true" horizontalCentered="true" verticalCentered="false"/>
  <pageMargins left="0.7875" right="0.7875" top="0.984027777777778" bottom="0.984027777777778" header="0.511811023622047" footer="0.511805555555556"/>
  <pageSetup paperSize="9" scale="45"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rowBreaks count="1" manualBreakCount="1">
    <brk id="8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11" width="1.7"/>
    <col collapsed="false" customWidth="true" hidden="false" outlineLevel="0" max="3" min="3" style="311" width="40.7"/>
    <col collapsed="false" customWidth="true" hidden="false" outlineLevel="0" max="6" min="4" style="311" width="8.7"/>
    <col collapsed="false" customWidth="true" hidden="false" outlineLevel="0" max="7" min="7" style="311" width="1.7"/>
    <col collapsed="false" customWidth="true" hidden="false" outlineLevel="0" max="9" min="8" style="312" width="8.7"/>
    <col collapsed="false" customWidth="true" hidden="false" outlineLevel="0" max="10" min="10" style="311" width="1.7"/>
    <col collapsed="false" customWidth="true" hidden="false" outlineLevel="0" max="11" min="11" style="313" width="8.7"/>
    <col collapsed="false" customWidth="true" hidden="false" outlineLevel="0" max="16" min="12" style="311" width="8.7"/>
    <col collapsed="false" customWidth="true" hidden="false" outlineLevel="0" max="18" min="17" style="311" width="1.7"/>
    <col collapsed="false" customWidth="false" hidden="false" outlineLevel="0" max="257" min="19" style="311" width="9.14"/>
  </cols>
  <sheetData>
    <row r="1" customFormat="false" ht="9" hidden="false" customHeight="true" outlineLevel="0" collapsed="false">
      <c r="A1" s="314"/>
      <c r="B1" s="315"/>
      <c r="C1" s="315"/>
      <c r="D1" s="315"/>
      <c r="E1" s="315"/>
      <c r="F1" s="315"/>
      <c r="G1" s="316"/>
      <c r="H1" s="317"/>
      <c r="I1" s="317"/>
      <c r="J1" s="316"/>
      <c r="K1" s="318"/>
      <c r="L1" s="315"/>
      <c r="M1" s="315"/>
      <c r="N1" s="315"/>
      <c r="O1" s="315"/>
      <c r="P1" s="315"/>
      <c r="Q1" s="316"/>
      <c r="R1" s="319"/>
    </row>
    <row r="2" customFormat="false" ht="12" hidden="false" customHeight="false" outlineLevel="0" collapsed="false">
      <c r="A2" s="314"/>
      <c r="B2" s="320"/>
      <c r="C2" s="321" t="s">
        <v>185</v>
      </c>
      <c r="D2" s="34" t="s">
        <v>25</v>
      </c>
      <c r="E2" s="35" t="s">
        <v>26</v>
      </c>
      <c r="F2" s="36" t="s">
        <v>27</v>
      </c>
      <c r="G2" s="36"/>
      <c r="H2" s="37" t="s">
        <v>28</v>
      </c>
      <c r="I2" s="38" t="s">
        <v>28</v>
      </c>
      <c r="J2" s="36"/>
      <c r="K2" s="104" t="n">
        <v>2010</v>
      </c>
      <c r="L2" s="36" t="s">
        <v>29</v>
      </c>
      <c r="M2" s="36" t="s">
        <v>30</v>
      </c>
      <c r="N2" s="42" t="s">
        <v>31</v>
      </c>
      <c r="O2" s="322" t="s">
        <v>32</v>
      </c>
      <c r="P2" s="36" t="s">
        <v>33</v>
      </c>
      <c r="Q2" s="323"/>
      <c r="R2" s="319"/>
    </row>
    <row r="3" customFormat="false" ht="12" hidden="false" customHeight="false" outlineLevel="0" collapsed="false">
      <c r="A3" s="314"/>
      <c r="B3" s="324"/>
      <c r="C3" s="325" t="s">
        <v>186</v>
      </c>
      <c r="D3" s="42"/>
      <c r="E3" s="35"/>
      <c r="F3" s="43"/>
      <c r="G3" s="43"/>
      <c r="H3" s="44" t="s">
        <v>35</v>
      </c>
      <c r="I3" s="45" t="s">
        <v>36</v>
      </c>
      <c r="J3" s="43"/>
      <c r="K3" s="43"/>
      <c r="L3" s="43"/>
      <c r="M3" s="43"/>
      <c r="N3" s="50"/>
      <c r="O3" s="35"/>
      <c r="P3" s="36"/>
      <c r="Q3" s="326"/>
      <c r="R3" s="319"/>
    </row>
    <row r="4" customFormat="false" ht="12" hidden="false" customHeight="false" outlineLevel="0" collapsed="false">
      <c r="A4" s="314"/>
      <c r="B4" s="324"/>
      <c r="C4" s="327"/>
      <c r="D4" s="50"/>
      <c r="E4" s="51"/>
      <c r="F4" s="43"/>
      <c r="G4" s="43"/>
      <c r="H4" s="145"/>
      <c r="I4" s="146"/>
      <c r="J4" s="43"/>
      <c r="K4" s="43"/>
      <c r="L4" s="43"/>
      <c r="M4" s="43"/>
      <c r="N4" s="50"/>
      <c r="O4" s="106"/>
      <c r="P4" s="46"/>
      <c r="Q4" s="326"/>
      <c r="R4" s="319"/>
    </row>
    <row r="5" customFormat="false" ht="14.25" hidden="false" customHeight="false" outlineLevel="0" collapsed="false">
      <c r="A5" s="314"/>
      <c r="B5" s="324"/>
      <c r="C5" s="328" t="s">
        <v>187</v>
      </c>
      <c r="D5" s="329"/>
      <c r="E5" s="330"/>
      <c r="F5" s="331"/>
      <c r="G5" s="332"/>
      <c r="H5" s="333"/>
      <c r="I5" s="334"/>
      <c r="J5" s="332"/>
      <c r="K5" s="331"/>
      <c r="L5" s="331"/>
      <c r="M5" s="331"/>
      <c r="N5" s="329"/>
      <c r="O5" s="330"/>
      <c r="P5" s="331"/>
      <c r="Q5" s="326"/>
      <c r="R5" s="319"/>
    </row>
    <row r="6" customFormat="false" ht="14.25" hidden="false" customHeight="false" outlineLevel="0" collapsed="false">
      <c r="A6" s="335"/>
      <c r="B6" s="336"/>
      <c r="C6" s="337" t="s">
        <v>188</v>
      </c>
      <c r="D6" s="338" t="n">
        <f aca="false">E6</f>
        <v>0.84</v>
      </c>
      <c r="E6" s="339" t="n">
        <v>0.84</v>
      </c>
      <c r="F6" s="340" t="n">
        <v>0.85</v>
      </c>
      <c r="G6" s="341"/>
      <c r="H6" s="342"/>
      <c r="I6" s="343"/>
      <c r="J6" s="341"/>
      <c r="K6" s="344" t="n">
        <f aca="false">L6</f>
        <v>0.85</v>
      </c>
      <c r="L6" s="344" t="n">
        <v>0.85</v>
      </c>
      <c r="M6" s="344" t="n">
        <v>0.84</v>
      </c>
      <c r="N6" s="338" t="n">
        <f aca="false">O6</f>
        <v>0.83</v>
      </c>
      <c r="O6" s="345" t="n">
        <v>0.83</v>
      </c>
      <c r="P6" s="340" t="n">
        <v>0.83</v>
      </c>
      <c r="Q6" s="346"/>
      <c r="R6" s="347"/>
    </row>
    <row r="7" customFormat="false" ht="14.25" hidden="false" customHeight="false" outlineLevel="0" collapsed="false">
      <c r="A7" s="335"/>
      <c r="B7" s="336"/>
      <c r="C7" s="337" t="s">
        <v>189</v>
      </c>
      <c r="D7" s="338" t="n">
        <f aca="false">E7</f>
        <v>0.62</v>
      </c>
      <c r="E7" s="339" t="n">
        <v>0.62</v>
      </c>
      <c r="F7" s="340" t="n">
        <v>0.6</v>
      </c>
      <c r="G7" s="341"/>
      <c r="H7" s="342"/>
      <c r="I7" s="343"/>
      <c r="J7" s="341"/>
      <c r="K7" s="344" t="n">
        <f aca="false">L7</f>
        <v>0.59</v>
      </c>
      <c r="L7" s="344" t="n">
        <v>0.59</v>
      </c>
      <c r="M7" s="344" t="n">
        <v>0.58</v>
      </c>
      <c r="N7" s="338" t="n">
        <f aca="false">O7</f>
        <v>0.56</v>
      </c>
      <c r="O7" s="345" t="n">
        <v>0.56</v>
      </c>
      <c r="P7" s="340" t="n">
        <v>0.55</v>
      </c>
      <c r="Q7" s="346"/>
      <c r="R7" s="347"/>
    </row>
    <row r="8" customFormat="false" ht="12" hidden="false" customHeight="false" outlineLevel="0" collapsed="false">
      <c r="A8" s="335"/>
      <c r="B8" s="336"/>
      <c r="C8" s="337" t="s">
        <v>190</v>
      </c>
      <c r="D8" s="338" t="n">
        <f aca="false">E8</f>
        <v>0.17</v>
      </c>
      <c r="E8" s="345" t="n">
        <v>0.17</v>
      </c>
      <c r="F8" s="344" t="n">
        <v>0.17</v>
      </c>
      <c r="G8" s="341"/>
      <c r="H8" s="342"/>
      <c r="I8" s="343"/>
      <c r="J8" s="341"/>
      <c r="K8" s="344" t="n">
        <f aca="false">L8</f>
        <v>0.17</v>
      </c>
      <c r="L8" s="344" t="n">
        <v>0.17</v>
      </c>
      <c r="M8" s="344" t="n">
        <v>0.17</v>
      </c>
      <c r="N8" s="338" t="n">
        <f aca="false">O8</f>
        <v>0.17</v>
      </c>
      <c r="O8" s="345" t="n">
        <v>0.17</v>
      </c>
      <c r="P8" s="344" t="n">
        <v>0.17</v>
      </c>
      <c r="Q8" s="346"/>
      <c r="R8" s="319"/>
    </row>
    <row r="9" customFormat="false" ht="12" hidden="false" customHeight="false" outlineLevel="0" collapsed="false">
      <c r="A9" s="314"/>
      <c r="B9" s="324"/>
      <c r="C9" s="327"/>
      <c r="D9" s="348"/>
      <c r="E9" s="349"/>
      <c r="F9" s="350"/>
      <c r="G9" s="332"/>
      <c r="H9" s="351"/>
      <c r="I9" s="352"/>
      <c r="J9" s="332"/>
      <c r="K9" s="350"/>
      <c r="L9" s="350"/>
      <c r="M9" s="350"/>
      <c r="N9" s="348"/>
      <c r="O9" s="349"/>
      <c r="P9" s="350"/>
      <c r="Q9" s="326"/>
      <c r="R9" s="335"/>
    </row>
    <row r="10" customFormat="false" ht="12" hidden="false" customHeight="false" outlineLevel="0" collapsed="false">
      <c r="A10" s="335"/>
      <c r="B10" s="353"/>
      <c r="C10" s="328" t="s">
        <v>191</v>
      </c>
      <c r="D10" s="329"/>
      <c r="E10" s="330"/>
      <c r="F10" s="331"/>
      <c r="G10" s="332"/>
      <c r="H10" s="333"/>
      <c r="I10" s="334"/>
      <c r="J10" s="332"/>
      <c r="K10" s="331"/>
      <c r="L10" s="331"/>
      <c r="M10" s="331"/>
      <c r="N10" s="329"/>
      <c r="O10" s="330"/>
      <c r="P10" s="331"/>
      <c r="Q10" s="326"/>
      <c r="R10" s="335"/>
    </row>
    <row r="11" customFormat="false" ht="14.25" hidden="false" customHeight="false" outlineLevel="0" collapsed="false">
      <c r="A11" s="335"/>
      <c r="B11" s="336"/>
      <c r="C11" s="337" t="s">
        <v>192</v>
      </c>
      <c r="D11" s="338" t="str">
        <f aca="false">E11</f>
        <v>&gt;45%</v>
      </c>
      <c r="E11" s="339" t="s">
        <v>193</v>
      </c>
      <c r="F11" s="340" t="s">
        <v>194</v>
      </c>
      <c r="G11" s="341"/>
      <c r="H11" s="342"/>
      <c r="I11" s="343"/>
      <c r="J11" s="341"/>
      <c r="K11" s="344" t="str">
        <f aca="false">L11</f>
        <v>~50% </v>
      </c>
      <c r="L11" s="344" t="s">
        <v>195</v>
      </c>
      <c r="M11" s="344" t="s">
        <v>195</v>
      </c>
      <c r="N11" s="338" t="str">
        <f aca="false">O11</f>
        <v>&gt;50% </v>
      </c>
      <c r="O11" s="345" t="s">
        <v>196</v>
      </c>
      <c r="P11" s="340" t="s">
        <v>196</v>
      </c>
      <c r="Q11" s="346"/>
      <c r="R11" s="335"/>
      <c r="S11" s="354"/>
    </row>
    <row r="12" customFormat="false" ht="14.25" hidden="false" customHeight="false" outlineLevel="0" collapsed="false">
      <c r="A12" s="335"/>
      <c r="B12" s="336"/>
      <c r="C12" s="337" t="s">
        <v>197</v>
      </c>
      <c r="D12" s="338" t="str">
        <f aca="false">E12</f>
        <v>&gt;80%</v>
      </c>
      <c r="E12" s="339" t="s">
        <v>198</v>
      </c>
      <c r="F12" s="340" t="s">
        <v>199</v>
      </c>
      <c r="G12" s="341"/>
      <c r="H12" s="342"/>
      <c r="I12" s="343"/>
      <c r="J12" s="341"/>
      <c r="K12" s="344" t="str">
        <f aca="false">L12</f>
        <v>&gt;80% </v>
      </c>
      <c r="L12" s="344" t="s">
        <v>199</v>
      </c>
      <c r="M12" s="344" t="s">
        <v>199</v>
      </c>
      <c r="N12" s="338" t="str">
        <f aca="false">O12</f>
        <v>&gt;80% </v>
      </c>
      <c r="O12" s="345" t="s">
        <v>199</v>
      </c>
      <c r="P12" s="340" t="s">
        <v>199</v>
      </c>
      <c r="Q12" s="346"/>
      <c r="R12" s="347"/>
    </row>
    <row r="13" customFormat="false" ht="14.25" hidden="false" customHeight="false" outlineLevel="0" collapsed="false">
      <c r="A13" s="335"/>
      <c r="B13" s="336"/>
      <c r="C13" s="337" t="s">
        <v>200</v>
      </c>
      <c r="D13" s="355" t="n">
        <f aca="false">E13</f>
        <v>0.35</v>
      </c>
      <c r="E13" s="356" t="n">
        <v>0.35</v>
      </c>
      <c r="F13" s="357" t="n">
        <v>0.36</v>
      </c>
      <c r="G13" s="358"/>
      <c r="H13" s="359"/>
      <c r="I13" s="360"/>
      <c r="J13" s="358"/>
      <c r="K13" s="357" t="n">
        <f aca="false">L13</f>
        <v>0.36</v>
      </c>
      <c r="L13" s="357" t="n">
        <v>0.36</v>
      </c>
      <c r="M13" s="357" t="n">
        <v>0.36</v>
      </c>
      <c r="N13" s="355" t="n">
        <f aca="false">O13</f>
        <v>0.37</v>
      </c>
      <c r="O13" s="356" t="n">
        <v>0.37</v>
      </c>
      <c r="P13" s="357" t="n">
        <v>0.37</v>
      </c>
      <c r="Q13" s="346"/>
      <c r="R13" s="347"/>
    </row>
    <row r="14" customFormat="false" ht="14.25" hidden="false" customHeight="false" outlineLevel="0" collapsed="false">
      <c r="A14" s="335"/>
      <c r="B14" s="361"/>
      <c r="C14" s="337" t="s">
        <v>201</v>
      </c>
      <c r="D14" s="338" t="n">
        <f aca="false">E14</f>
        <v>0.41</v>
      </c>
      <c r="E14" s="339" t="n">
        <v>0.41</v>
      </c>
      <c r="F14" s="340" t="n">
        <v>0.41</v>
      </c>
      <c r="G14" s="341"/>
      <c r="H14" s="342"/>
      <c r="I14" s="343"/>
      <c r="J14" s="341"/>
      <c r="K14" s="344" t="n">
        <f aca="false">L14</f>
        <v>0.41</v>
      </c>
      <c r="L14" s="344" t="n">
        <v>0.41</v>
      </c>
      <c r="M14" s="344" t="n">
        <v>0.42</v>
      </c>
      <c r="N14" s="338" t="n">
        <f aca="false">O14</f>
        <v>0.42</v>
      </c>
      <c r="O14" s="345" t="n">
        <v>0.42</v>
      </c>
      <c r="P14" s="340" t="n">
        <v>0.42</v>
      </c>
      <c r="Q14" s="346"/>
      <c r="R14" s="347"/>
    </row>
    <row r="15" customFormat="false" ht="12" hidden="false" customHeight="false" outlineLevel="0" collapsed="false">
      <c r="A15" s="335"/>
      <c r="B15" s="362"/>
      <c r="C15" s="337" t="s">
        <v>202</v>
      </c>
      <c r="D15" s="348" t="n">
        <f aca="false">E15</f>
        <v>0.16</v>
      </c>
      <c r="E15" s="339" t="n">
        <v>0.16</v>
      </c>
      <c r="F15" s="340" t="n">
        <v>0.16</v>
      </c>
      <c r="G15" s="341"/>
      <c r="H15" s="342"/>
      <c r="I15" s="343"/>
      <c r="J15" s="341"/>
      <c r="K15" s="344" t="n">
        <f aca="false">L15</f>
        <v>0.15</v>
      </c>
      <c r="L15" s="344" t="n">
        <v>0.15</v>
      </c>
      <c r="M15" s="344" t="n">
        <v>0.14</v>
      </c>
      <c r="N15" s="338" t="n">
        <f aca="false">O15</f>
        <v>0.14</v>
      </c>
      <c r="O15" s="345" t="n">
        <v>0.14</v>
      </c>
      <c r="P15" s="340" t="n">
        <v>0.13</v>
      </c>
      <c r="Q15" s="346"/>
      <c r="R15" s="319"/>
    </row>
    <row r="16" customFormat="false" ht="12" hidden="false" customHeight="false" outlineLevel="0" collapsed="false">
      <c r="A16" s="314"/>
      <c r="B16" s="362"/>
      <c r="C16" s="327"/>
      <c r="D16" s="363"/>
      <c r="E16" s="364"/>
      <c r="F16" s="365"/>
      <c r="G16" s="332"/>
      <c r="H16" s="366"/>
      <c r="I16" s="367"/>
      <c r="J16" s="332"/>
      <c r="K16" s="365"/>
      <c r="L16" s="365"/>
      <c r="M16" s="365"/>
      <c r="N16" s="368"/>
      <c r="O16" s="364"/>
      <c r="P16" s="365"/>
      <c r="Q16" s="326"/>
      <c r="R16" s="335"/>
    </row>
    <row r="17" customFormat="false" ht="12" hidden="false" customHeight="false" outlineLevel="0" collapsed="false">
      <c r="A17" s="369"/>
      <c r="B17" s="370"/>
      <c r="C17" s="328" t="s">
        <v>203</v>
      </c>
      <c r="D17" s="133" t="n">
        <f aca="false">D18+D19</f>
        <v>2868</v>
      </c>
      <c r="E17" s="371" t="n">
        <f aca="false">E18+E19</f>
        <v>2868</v>
      </c>
      <c r="F17" s="372" t="n">
        <f aca="false">F18+F19</f>
        <v>2919</v>
      </c>
      <c r="G17" s="373"/>
      <c r="H17" s="66" t="n">
        <f aca="false">D17/N17-1</f>
        <v>-0.0754352030947776</v>
      </c>
      <c r="I17" s="67" t="n">
        <f aca="false">E17/O17-1</f>
        <v>-0.0754352030947776</v>
      </c>
      <c r="J17" s="373"/>
      <c r="K17" s="374" t="n">
        <f aca="false">L17</f>
        <v>2991</v>
      </c>
      <c r="L17" s="372" t="n">
        <f aca="false">L18+L19</f>
        <v>2991</v>
      </c>
      <c r="M17" s="372" t="n">
        <f aca="false">M18+M19</f>
        <v>3052</v>
      </c>
      <c r="N17" s="363" t="n">
        <f aca="false">N18+N19</f>
        <v>3102</v>
      </c>
      <c r="O17" s="375" t="n">
        <f aca="false">O18+O19</f>
        <v>3102</v>
      </c>
      <c r="P17" s="372" t="n">
        <f aca="false">P18+P19</f>
        <v>3164</v>
      </c>
      <c r="Q17" s="370"/>
      <c r="R17" s="376"/>
    </row>
    <row r="18" customFormat="false" ht="12" hidden="false" customHeight="false" outlineLevel="0" collapsed="false">
      <c r="A18" s="319"/>
      <c r="B18" s="336"/>
      <c r="C18" s="337" t="s">
        <v>204</v>
      </c>
      <c r="D18" s="377" t="n">
        <f aca="false">E18</f>
        <v>1526</v>
      </c>
      <c r="E18" s="378" t="n">
        <v>1526</v>
      </c>
      <c r="F18" s="379" t="n">
        <v>1594</v>
      </c>
      <c r="G18" s="380"/>
      <c r="H18" s="58" t="n">
        <f aca="false">D18/N18-1</f>
        <v>-0.173347778981582</v>
      </c>
      <c r="I18" s="59" t="n">
        <f aca="false">E18/O18-1</f>
        <v>-0.173347778981582</v>
      </c>
      <c r="J18" s="380"/>
      <c r="K18" s="381" t="n">
        <f aca="false">L18</f>
        <v>1692</v>
      </c>
      <c r="L18" s="381" t="n">
        <v>1692</v>
      </c>
      <c r="M18" s="381" t="n">
        <v>1773</v>
      </c>
      <c r="N18" s="382" t="n">
        <f aca="false">O18</f>
        <v>1846</v>
      </c>
      <c r="O18" s="383" t="n">
        <v>1846</v>
      </c>
      <c r="P18" s="379" t="n">
        <v>1918</v>
      </c>
      <c r="Q18" s="336"/>
      <c r="R18" s="335"/>
    </row>
    <row r="19" customFormat="false" ht="14.25" hidden="false" customHeight="false" outlineLevel="0" collapsed="false">
      <c r="A19" s="319"/>
      <c r="B19" s="361"/>
      <c r="C19" s="337" t="s">
        <v>205</v>
      </c>
      <c r="D19" s="377" t="n">
        <f aca="false">E19</f>
        <v>1342</v>
      </c>
      <c r="E19" s="378" t="n">
        <v>1342</v>
      </c>
      <c r="F19" s="379" t="n">
        <v>1325</v>
      </c>
      <c r="G19" s="380"/>
      <c r="H19" s="58" t="n">
        <f aca="false">D19/N19-1</f>
        <v>0.0684713375796178</v>
      </c>
      <c r="I19" s="59" t="n">
        <f aca="false">E19/O19-1</f>
        <v>0.0684713375796178</v>
      </c>
      <c r="J19" s="380"/>
      <c r="K19" s="381" t="n">
        <f aca="false">L19</f>
        <v>1299</v>
      </c>
      <c r="L19" s="381" t="n">
        <v>1299</v>
      </c>
      <c r="M19" s="381" t="n">
        <v>1279</v>
      </c>
      <c r="N19" s="382" t="n">
        <f aca="false">O19</f>
        <v>1256</v>
      </c>
      <c r="O19" s="383" t="n">
        <v>1256</v>
      </c>
      <c r="P19" s="379" t="n">
        <v>1246</v>
      </c>
      <c r="Q19" s="336"/>
      <c r="R19" s="347"/>
      <c r="T19" s="384"/>
      <c r="U19" s="384"/>
    </row>
    <row r="20" customFormat="false" ht="12" hidden="false" customHeight="false" outlineLevel="0" collapsed="false">
      <c r="A20" s="347"/>
      <c r="B20" s="353"/>
      <c r="C20" s="327"/>
      <c r="D20" s="133"/>
      <c r="E20" s="385"/>
      <c r="F20" s="386"/>
      <c r="G20" s="332"/>
      <c r="H20" s="368"/>
      <c r="I20" s="364"/>
      <c r="J20" s="332"/>
      <c r="K20" s="386"/>
      <c r="L20" s="386"/>
      <c r="M20" s="386"/>
      <c r="N20" s="387"/>
      <c r="O20" s="385"/>
      <c r="P20" s="386"/>
      <c r="Q20" s="326"/>
      <c r="R20" s="319"/>
    </row>
    <row r="21" s="392" customFormat="true" ht="14.25" hidden="false" customHeight="false" outlineLevel="0" collapsed="false">
      <c r="A21" s="388"/>
      <c r="B21" s="336"/>
      <c r="C21" s="328" t="s">
        <v>206</v>
      </c>
      <c r="D21" s="133" t="n">
        <f aca="false">SUM(E21:F21)</f>
        <v>-95</v>
      </c>
      <c r="E21" s="389" t="n">
        <v>-45</v>
      </c>
      <c r="F21" s="374" t="n">
        <v>-50</v>
      </c>
      <c r="G21" s="390"/>
      <c r="H21" s="66" t="n">
        <f aca="false">D21/N21-1</f>
        <v>0.1875</v>
      </c>
      <c r="I21" s="67" t="n">
        <f aca="false">E21/O21-1</f>
        <v>0</v>
      </c>
      <c r="J21" s="390"/>
      <c r="K21" s="374" t="n">
        <f aca="false">P21+O21+M21+L21</f>
        <v>-165</v>
      </c>
      <c r="L21" s="374" t="n">
        <v>-50</v>
      </c>
      <c r="M21" s="374" t="n">
        <v>-35</v>
      </c>
      <c r="N21" s="363" t="n">
        <f aca="false">SUM(O21:P21)</f>
        <v>-80</v>
      </c>
      <c r="O21" s="389" t="n">
        <v>-45</v>
      </c>
      <c r="P21" s="374" t="n">
        <v>-35</v>
      </c>
      <c r="Q21" s="353"/>
      <c r="R21" s="391"/>
    </row>
    <row r="22" s="392" customFormat="true" ht="12" hidden="false" customHeight="false" outlineLevel="0" collapsed="false">
      <c r="A22" s="388"/>
      <c r="B22" s="336"/>
      <c r="C22" s="393"/>
      <c r="D22" s="133"/>
      <c r="E22" s="389"/>
      <c r="F22" s="374"/>
      <c r="G22" s="390"/>
      <c r="H22" s="66"/>
      <c r="I22" s="67"/>
      <c r="J22" s="390"/>
      <c r="K22" s="374"/>
      <c r="L22" s="374"/>
      <c r="M22" s="374"/>
      <c r="N22" s="363"/>
      <c r="O22" s="389"/>
      <c r="P22" s="374"/>
      <c r="Q22" s="353"/>
      <c r="R22" s="391"/>
    </row>
    <row r="23" s="392" customFormat="true" ht="12" hidden="false" customHeight="false" outlineLevel="0" collapsed="false">
      <c r="A23" s="388"/>
      <c r="B23" s="336"/>
      <c r="C23" s="328" t="s">
        <v>207</v>
      </c>
      <c r="D23" s="394" t="n">
        <f aca="false">E23</f>
        <v>1.9</v>
      </c>
      <c r="E23" s="395" t="n">
        <v>1.9</v>
      </c>
      <c r="F23" s="396" t="n">
        <v>1.9</v>
      </c>
      <c r="G23" s="390"/>
      <c r="H23" s="66" t="n">
        <f aca="false">D23/N23-1</f>
        <v>0.0555555555555556</v>
      </c>
      <c r="I23" s="67" t="n">
        <f aca="false">E23/O23-1</f>
        <v>0.0555555555555556</v>
      </c>
      <c r="J23" s="390"/>
      <c r="K23" s="396" t="n">
        <v>1.8</v>
      </c>
      <c r="L23" s="396" t="n">
        <v>1.8</v>
      </c>
      <c r="M23" s="396" t="n">
        <v>1.8</v>
      </c>
      <c r="N23" s="394" t="n">
        <v>1.8</v>
      </c>
      <c r="O23" s="395" t="n">
        <v>1.8</v>
      </c>
      <c r="P23" s="396" t="n">
        <v>1.8</v>
      </c>
      <c r="Q23" s="353"/>
      <c r="R23" s="391"/>
    </row>
    <row r="24" s="392" customFormat="true" ht="12" hidden="false" customHeight="false" outlineLevel="0" collapsed="false">
      <c r="A24" s="388"/>
      <c r="B24" s="336"/>
      <c r="C24" s="393"/>
      <c r="D24" s="133"/>
      <c r="E24" s="389"/>
      <c r="F24" s="374"/>
      <c r="G24" s="390"/>
      <c r="H24" s="66"/>
      <c r="I24" s="67"/>
      <c r="J24" s="390"/>
      <c r="K24" s="374"/>
      <c r="L24" s="374"/>
      <c r="M24" s="374"/>
      <c r="N24" s="363"/>
      <c r="O24" s="389"/>
      <c r="P24" s="374"/>
      <c r="Q24" s="353"/>
      <c r="R24" s="391"/>
    </row>
    <row r="25" customFormat="false" ht="14.25" hidden="false" customHeight="false" outlineLevel="0" collapsed="false">
      <c r="A25" s="335"/>
      <c r="B25" s="362"/>
      <c r="C25" s="328" t="s">
        <v>208</v>
      </c>
      <c r="D25" s="133" t="n">
        <f aca="false">E25</f>
        <v>565</v>
      </c>
      <c r="E25" s="389" t="n">
        <v>565</v>
      </c>
      <c r="F25" s="374" t="n">
        <v>534</v>
      </c>
      <c r="G25" s="390"/>
      <c r="H25" s="66" t="n">
        <f aca="false">D25/N25-1</f>
        <v>0.36144578313253</v>
      </c>
      <c r="I25" s="67" t="n">
        <f aca="false">E25/O25-1</f>
        <v>0.36144578313253</v>
      </c>
      <c r="J25" s="390"/>
      <c r="K25" s="374" t="n">
        <f aca="false">L25</f>
        <v>481</v>
      </c>
      <c r="L25" s="374" t="n">
        <v>481</v>
      </c>
      <c r="M25" s="374" t="n">
        <v>463</v>
      </c>
      <c r="N25" s="363" t="n">
        <f aca="false">O25</f>
        <v>415</v>
      </c>
      <c r="O25" s="389" t="n">
        <v>415</v>
      </c>
      <c r="P25" s="374" t="n">
        <v>403</v>
      </c>
      <c r="Q25" s="353"/>
      <c r="R25" s="335"/>
    </row>
    <row r="26" customFormat="false" ht="12" hidden="false" customHeight="false" outlineLevel="0" collapsed="false">
      <c r="A26" s="335"/>
      <c r="B26" s="362"/>
      <c r="C26" s="327"/>
      <c r="D26" s="397"/>
      <c r="E26" s="385"/>
      <c r="F26" s="386"/>
      <c r="G26" s="332"/>
      <c r="H26" s="368"/>
      <c r="I26" s="364"/>
      <c r="J26" s="332"/>
      <c r="K26" s="386"/>
      <c r="L26" s="386"/>
      <c r="M26" s="386"/>
      <c r="N26" s="387"/>
      <c r="O26" s="385"/>
      <c r="P26" s="386"/>
      <c r="Q26" s="326"/>
      <c r="R26" s="347"/>
    </row>
    <row r="27" customFormat="false" ht="12" hidden="false" customHeight="false" outlineLevel="0" collapsed="false">
      <c r="A27" s="335"/>
      <c r="B27" s="362"/>
      <c r="C27" s="328" t="s">
        <v>209</v>
      </c>
      <c r="D27" s="398" t="n">
        <f aca="false">D28+D29</f>
        <v>27</v>
      </c>
      <c r="E27" s="399" t="n">
        <f aca="false">E28+E29</f>
        <v>27</v>
      </c>
      <c r="F27" s="400" t="n">
        <f aca="false">F28+F29</f>
        <v>27</v>
      </c>
      <c r="G27" s="390"/>
      <c r="H27" s="66" t="n">
        <f aca="false">D27/N27-1</f>
        <v>0.0384615384615386</v>
      </c>
      <c r="I27" s="67" t="n">
        <f aca="false">E27/O27-1</f>
        <v>0.0384615384615386</v>
      </c>
      <c r="J27" s="390"/>
      <c r="K27" s="400" t="n">
        <f aca="false">K28+K29</f>
        <v>26</v>
      </c>
      <c r="L27" s="400" t="n">
        <f aca="false">L28+L29</f>
        <v>27</v>
      </c>
      <c r="M27" s="400" t="n">
        <f aca="false">M28+M29</f>
        <v>26</v>
      </c>
      <c r="N27" s="398" t="n">
        <f aca="false">N28+N29</f>
        <v>26</v>
      </c>
      <c r="O27" s="399" t="n">
        <f aca="false">O28+O29</f>
        <v>26</v>
      </c>
      <c r="P27" s="400" t="n">
        <f aca="false">P28+P29</f>
        <v>26</v>
      </c>
      <c r="Q27" s="353"/>
      <c r="R27" s="319"/>
    </row>
    <row r="28" customFormat="false" ht="12" hidden="false" customHeight="false" outlineLevel="0" collapsed="false">
      <c r="A28" s="335"/>
      <c r="B28" s="353"/>
      <c r="C28" s="337" t="s">
        <v>210</v>
      </c>
      <c r="D28" s="401" t="n">
        <f aca="false">E28</f>
        <v>17</v>
      </c>
      <c r="E28" s="402" t="n">
        <v>17</v>
      </c>
      <c r="F28" s="403" t="n">
        <v>17</v>
      </c>
      <c r="G28" s="380"/>
      <c r="H28" s="58" t="n">
        <f aca="false">D28/N28-1</f>
        <v>0</v>
      </c>
      <c r="I28" s="59" t="n">
        <f aca="false">E28/O28-1</f>
        <v>0</v>
      </c>
      <c r="J28" s="380"/>
      <c r="K28" s="403" t="n">
        <v>17</v>
      </c>
      <c r="L28" s="403" t="n">
        <v>17</v>
      </c>
      <c r="M28" s="403" t="n">
        <v>17</v>
      </c>
      <c r="N28" s="401" t="n">
        <f aca="false">O28</f>
        <v>17</v>
      </c>
      <c r="O28" s="402" t="n">
        <v>17</v>
      </c>
      <c r="P28" s="403" t="n">
        <v>17</v>
      </c>
      <c r="Q28" s="336"/>
      <c r="R28" s="335"/>
    </row>
    <row r="29" customFormat="false" ht="12" hidden="false" customHeight="false" outlineLevel="0" collapsed="false">
      <c r="A29" s="335"/>
      <c r="B29" s="336"/>
      <c r="C29" s="337" t="s">
        <v>211</v>
      </c>
      <c r="D29" s="401" t="n">
        <f aca="false">E29</f>
        <v>10</v>
      </c>
      <c r="E29" s="404" t="n">
        <v>10</v>
      </c>
      <c r="F29" s="405" t="n">
        <v>10</v>
      </c>
      <c r="G29" s="380"/>
      <c r="H29" s="58" t="n">
        <f aca="false">D29/N29-1</f>
        <v>0.111111111111111</v>
      </c>
      <c r="I29" s="59" t="n">
        <f aca="false">E29/O29-1</f>
        <v>0.111111111111111</v>
      </c>
      <c r="J29" s="380"/>
      <c r="K29" s="405" t="n">
        <v>9</v>
      </c>
      <c r="L29" s="405" t="n">
        <v>10</v>
      </c>
      <c r="M29" s="405" t="n">
        <v>9</v>
      </c>
      <c r="N29" s="406" t="n">
        <f aca="false">O29</f>
        <v>9</v>
      </c>
      <c r="O29" s="404" t="n">
        <v>9</v>
      </c>
      <c r="P29" s="405" t="n">
        <v>9</v>
      </c>
      <c r="Q29" s="336"/>
      <c r="R29" s="335"/>
    </row>
    <row r="30" customFormat="false" ht="12" hidden="false" customHeight="false" outlineLevel="0" collapsed="false">
      <c r="A30" s="347"/>
      <c r="B30" s="361"/>
      <c r="C30" s="337"/>
      <c r="D30" s="398"/>
      <c r="E30" s="407"/>
      <c r="F30" s="408"/>
      <c r="G30" s="390"/>
      <c r="H30" s="409"/>
      <c r="I30" s="410"/>
      <c r="J30" s="390"/>
      <c r="K30" s="408"/>
      <c r="L30" s="408"/>
      <c r="M30" s="408"/>
      <c r="N30" s="411"/>
      <c r="O30" s="407"/>
      <c r="P30" s="408"/>
      <c r="Q30" s="353"/>
      <c r="R30" s="335"/>
    </row>
    <row r="31" customFormat="false" ht="12" hidden="false" customHeight="false" outlineLevel="0" collapsed="false">
      <c r="A31" s="347"/>
      <c r="B31" s="362"/>
      <c r="C31" s="328" t="s">
        <v>212</v>
      </c>
      <c r="D31" s="363" t="n">
        <v>174</v>
      </c>
      <c r="E31" s="412" t="n">
        <v>167</v>
      </c>
      <c r="F31" s="413" t="n">
        <v>180</v>
      </c>
      <c r="G31" s="390"/>
      <c r="H31" s="66" t="n">
        <f aca="false">D31/N31-1</f>
        <v>-0.0491803278688525</v>
      </c>
      <c r="I31" s="67" t="n">
        <f aca="false">E31/O31-1</f>
        <v>-0.0346820809248555</v>
      </c>
      <c r="J31" s="390"/>
      <c r="K31" s="413" t="n">
        <v>183</v>
      </c>
      <c r="L31" s="413" t="n">
        <v>191</v>
      </c>
      <c r="M31" s="413" t="n">
        <v>172</v>
      </c>
      <c r="N31" s="397" t="n">
        <v>183</v>
      </c>
      <c r="O31" s="412" t="n">
        <v>173</v>
      </c>
      <c r="P31" s="413" t="n">
        <v>194</v>
      </c>
      <c r="Q31" s="353"/>
      <c r="R31" s="347"/>
    </row>
    <row r="32" customFormat="false" ht="12" hidden="false" customHeight="false" outlineLevel="0" collapsed="false">
      <c r="A32" s="347"/>
      <c r="B32" s="362"/>
      <c r="C32" s="393"/>
      <c r="D32" s="414"/>
      <c r="E32" s="415"/>
      <c r="F32" s="416"/>
      <c r="G32" s="417"/>
      <c r="H32" s="418"/>
      <c r="I32" s="419"/>
      <c r="J32" s="417"/>
      <c r="K32" s="416"/>
      <c r="L32" s="416"/>
      <c r="M32" s="416"/>
      <c r="N32" s="420"/>
      <c r="O32" s="415"/>
      <c r="P32" s="416"/>
      <c r="Q32" s="353"/>
      <c r="R32" s="347"/>
    </row>
    <row r="33" customFormat="false" ht="14.25" hidden="false" customHeight="false" outlineLevel="0" collapsed="false">
      <c r="A33" s="335"/>
      <c r="B33" s="361"/>
      <c r="C33" s="328" t="s">
        <v>213</v>
      </c>
      <c r="D33" s="133" t="n">
        <f aca="false">E33</f>
        <v>2558</v>
      </c>
      <c r="E33" s="389" t="n">
        <v>2558</v>
      </c>
      <c r="F33" s="374" t="n">
        <v>2569</v>
      </c>
      <c r="G33" s="390"/>
      <c r="H33" s="66" t="n">
        <f aca="false">D33/N33-1</f>
        <v>-0.00389408099688471</v>
      </c>
      <c r="I33" s="67" t="n">
        <f aca="false">E33/O33-1</f>
        <v>-0.00389408099688471</v>
      </c>
      <c r="J33" s="390"/>
      <c r="K33" s="374" t="n">
        <f aca="false">L33</f>
        <v>2576</v>
      </c>
      <c r="L33" s="374" t="n">
        <v>2576</v>
      </c>
      <c r="M33" s="374" t="n">
        <v>2568</v>
      </c>
      <c r="N33" s="363" t="n">
        <f aca="false">O33</f>
        <v>2568</v>
      </c>
      <c r="O33" s="389" t="n">
        <v>2568</v>
      </c>
      <c r="P33" s="374" t="n">
        <v>2584</v>
      </c>
      <c r="Q33" s="353"/>
      <c r="R33" s="335"/>
    </row>
    <row r="34" customFormat="false" ht="12" hidden="false" customHeight="false" outlineLevel="0" collapsed="false">
      <c r="A34" s="314"/>
      <c r="B34" s="361"/>
      <c r="C34" s="327"/>
      <c r="D34" s="382"/>
      <c r="E34" s="389"/>
      <c r="F34" s="374"/>
      <c r="G34" s="332"/>
      <c r="H34" s="421"/>
      <c r="I34" s="422"/>
      <c r="J34" s="332"/>
      <c r="K34" s="374"/>
      <c r="L34" s="374"/>
      <c r="M34" s="374"/>
      <c r="N34" s="363"/>
      <c r="O34" s="389"/>
      <c r="P34" s="374"/>
      <c r="Q34" s="326"/>
      <c r="R34" s="347"/>
    </row>
    <row r="35" customFormat="false" ht="12" hidden="false" customHeight="false" outlineLevel="0" collapsed="false">
      <c r="A35" s="335"/>
      <c r="B35" s="362"/>
      <c r="C35" s="328" t="s">
        <v>214</v>
      </c>
      <c r="D35" s="398" t="n">
        <v>33</v>
      </c>
      <c r="E35" s="399" t="n">
        <v>32</v>
      </c>
      <c r="F35" s="400" t="n">
        <v>33</v>
      </c>
      <c r="G35" s="390"/>
      <c r="H35" s="66" t="n">
        <f aca="false">D35/N35-1</f>
        <v>0.03125</v>
      </c>
      <c r="I35" s="67" t="n">
        <f aca="false">E35/O35-1</f>
        <v>0</v>
      </c>
      <c r="J35" s="390"/>
      <c r="K35" s="400" t="n">
        <v>32</v>
      </c>
      <c r="L35" s="400" t="n">
        <v>33</v>
      </c>
      <c r="M35" s="400" t="n">
        <v>32</v>
      </c>
      <c r="N35" s="398" t="n">
        <f aca="false">O35</f>
        <v>32</v>
      </c>
      <c r="O35" s="399" t="n">
        <v>32</v>
      </c>
      <c r="P35" s="400" t="n">
        <v>31</v>
      </c>
      <c r="Q35" s="353"/>
      <c r="R35" s="319"/>
    </row>
    <row r="36" customFormat="false" ht="12" hidden="false" customHeight="false" outlineLevel="0" collapsed="false">
      <c r="A36" s="347"/>
      <c r="B36" s="336"/>
      <c r="C36" s="327"/>
      <c r="D36" s="411"/>
      <c r="E36" s="389"/>
      <c r="F36" s="374"/>
      <c r="G36" s="332"/>
      <c r="H36" s="421"/>
      <c r="I36" s="422"/>
      <c r="J36" s="332"/>
      <c r="K36" s="374"/>
      <c r="L36" s="374"/>
      <c r="M36" s="374"/>
      <c r="N36" s="363"/>
      <c r="O36" s="389"/>
      <c r="P36" s="374"/>
      <c r="Q36" s="326"/>
      <c r="R36" s="335"/>
    </row>
    <row r="37" customFormat="false" ht="14.25" hidden="false" customHeight="false" outlineLevel="0" collapsed="false">
      <c r="A37" s="347"/>
      <c r="B37" s="361"/>
      <c r="C37" s="423" t="s">
        <v>215</v>
      </c>
      <c r="D37" s="133" t="n">
        <v>1284</v>
      </c>
      <c r="E37" s="424" t="n">
        <v>1284</v>
      </c>
      <c r="F37" s="425" t="n">
        <v>1242</v>
      </c>
      <c r="G37" s="390"/>
      <c r="H37" s="66" t="n">
        <v>0.18</v>
      </c>
      <c r="I37" s="67" t="n">
        <v>0.18</v>
      </c>
      <c r="J37" s="390"/>
      <c r="K37" s="425" t="n">
        <v>1197</v>
      </c>
      <c r="L37" s="425" t="n">
        <v>1197</v>
      </c>
      <c r="M37" s="425" t="n">
        <v>1144</v>
      </c>
      <c r="N37" s="426" t="n">
        <v>1088</v>
      </c>
      <c r="O37" s="427" t="n">
        <v>1088</v>
      </c>
      <c r="P37" s="425" t="n">
        <v>1033</v>
      </c>
      <c r="Q37" s="353"/>
      <c r="R37" s="347"/>
    </row>
    <row r="38" customFormat="false" ht="12" hidden="false" customHeight="false" outlineLevel="0" collapsed="false">
      <c r="A38" s="335"/>
      <c r="B38" s="353"/>
      <c r="C38" s="327"/>
      <c r="D38" s="428"/>
      <c r="E38" s="429"/>
      <c r="F38" s="430"/>
      <c r="G38" s="431"/>
      <c r="H38" s="432"/>
      <c r="I38" s="433"/>
      <c r="J38" s="431"/>
      <c r="K38" s="430"/>
      <c r="L38" s="430"/>
      <c r="M38" s="430"/>
      <c r="N38" s="434"/>
      <c r="O38" s="429"/>
      <c r="P38" s="430"/>
      <c r="Q38" s="326"/>
      <c r="R38" s="319"/>
    </row>
    <row r="39" customFormat="false" ht="12" hidden="false" customHeight="false" outlineLevel="0" collapsed="false">
      <c r="A39" s="347"/>
      <c r="B39" s="336"/>
      <c r="C39" s="423" t="s">
        <v>216</v>
      </c>
      <c r="D39" s="398" t="n">
        <f aca="false">E39</f>
        <v>11</v>
      </c>
      <c r="E39" s="399" t="n">
        <v>11</v>
      </c>
      <c r="F39" s="400" t="n">
        <v>11</v>
      </c>
      <c r="G39" s="390"/>
      <c r="H39" s="435" t="n">
        <f aca="false">D39/N39-1</f>
        <v>0.222222222222222</v>
      </c>
      <c r="I39" s="436" t="n">
        <f aca="false">E39/O39-1</f>
        <v>0.222222222222222</v>
      </c>
      <c r="J39" s="390"/>
      <c r="K39" s="400" t="n">
        <v>9</v>
      </c>
      <c r="L39" s="400" t="n">
        <v>10</v>
      </c>
      <c r="M39" s="400" t="n">
        <v>9</v>
      </c>
      <c r="N39" s="398" t="n">
        <f aca="false">O39</f>
        <v>9</v>
      </c>
      <c r="O39" s="399" t="n">
        <v>9</v>
      </c>
      <c r="P39" s="400" t="n">
        <v>9</v>
      </c>
      <c r="Q39" s="353"/>
      <c r="R39" s="335"/>
    </row>
    <row r="40" customFormat="false" ht="12" hidden="false" customHeight="false" outlineLevel="0" collapsed="false">
      <c r="A40" s="335"/>
      <c r="B40" s="326"/>
      <c r="C40" s="337"/>
      <c r="D40" s="437"/>
      <c r="E40" s="438"/>
      <c r="F40" s="439"/>
      <c r="G40" s="440"/>
      <c r="H40" s="441"/>
      <c r="I40" s="442"/>
      <c r="J40" s="440"/>
      <c r="K40" s="439"/>
      <c r="L40" s="439"/>
      <c r="M40" s="439"/>
      <c r="N40" s="443"/>
      <c r="O40" s="438"/>
      <c r="P40" s="439"/>
      <c r="Q40" s="336"/>
      <c r="R40" s="335"/>
    </row>
    <row r="41" customFormat="false" ht="12" hidden="false" customHeight="false" outlineLevel="0" collapsed="false">
      <c r="A41" s="335"/>
      <c r="B41" s="326"/>
      <c r="C41" s="423" t="s">
        <v>217</v>
      </c>
      <c r="D41" s="444" t="n">
        <f aca="false">E41</f>
        <v>61</v>
      </c>
      <c r="E41" s="445" t="n">
        <v>61</v>
      </c>
      <c r="F41" s="381" t="n">
        <v>50</v>
      </c>
      <c r="G41" s="373"/>
      <c r="H41" s="409" t="s">
        <v>40</v>
      </c>
      <c r="I41" s="410" t="s">
        <v>40</v>
      </c>
      <c r="J41" s="373"/>
      <c r="K41" s="381" t="n">
        <f aca="false">L41</f>
        <v>41</v>
      </c>
      <c r="L41" s="381" t="n">
        <v>41</v>
      </c>
      <c r="M41" s="381" t="n">
        <v>32</v>
      </c>
      <c r="N41" s="382" t="n">
        <f aca="false">O41</f>
        <v>26</v>
      </c>
      <c r="O41" s="383" t="n">
        <v>26</v>
      </c>
      <c r="P41" s="381" t="n">
        <v>21</v>
      </c>
      <c r="Q41" s="336"/>
      <c r="R41" s="335"/>
    </row>
    <row r="42" customFormat="false" ht="12" hidden="false" customHeight="false" outlineLevel="0" collapsed="false">
      <c r="A42" s="335"/>
      <c r="B42" s="326"/>
      <c r="C42" s="337"/>
      <c r="D42" s="446"/>
      <c r="E42" s="447"/>
      <c r="F42" s="448"/>
      <c r="G42" s="449"/>
      <c r="H42" s="450"/>
      <c r="I42" s="451"/>
      <c r="J42" s="449"/>
      <c r="K42" s="448"/>
      <c r="L42" s="448"/>
      <c r="M42" s="448"/>
      <c r="N42" s="446"/>
      <c r="O42" s="447"/>
      <c r="P42" s="448"/>
      <c r="Q42" s="336"/>
      <c r="R42" s="335"/>
    </row>
    <row r="43" customFormat="false" ht="9" hidden="false" customHeight="true" outlineLevel="0" collapsed="false">
      <c r="A43" s="314"/>
      <c r="B43" s="315"/>
      <c r="C43" s="315"/>
      <c r="D43" s="315"/>
      <c r="E43" s="315"/>
      <c r="F43" s="315"/>
      <c r="G43" s="316"/>
      <c r="H43" s="317"/>
      <c r="I43" s="317"/>
      <c r="J43" s="316"/>
      <c r="K43" s="318"/>
      <c r="L43" s="315"/>
      <c r="M43" s="315"/>
      <c r="N43" s="315"/>
      <c r="O43" s="315"/>
      <c r="P43" s="315"/>
      <c r="Q43" s="316"/>
      <c r="R43" s="319"/>
    </row>
    <row r="44" s="454" customFormat="true" ht="14.25" hidden="false" customHeight="false" outlineLevel="0" collapsed="false">
      <c r="A44" s="452"/>
      <c r="B44" s="453" t="s">
        <v>218</v>
      </c>
      <c r="D44" s="354"/>
      <c r="E44" s="354"/>
      <c r="F44" s="354"/>
      <c r="G44" s="455"/>
      <c r="H44" s="456"/>
      <c r="I44" s="456"/>
      <c r="J44" s="455"/>
      <c r="K44" s="457"/>
      <c r="L44" s="354"/>
      <c r="M44" s="354"/>
      <c r="N44" s="354"/>
      <c r="O44" s="354"/>
      <c r="P44" s="354"/>
      <c r="Q44" s="455"/>
      <c r="R44" s="452"/>
    </row>
    <row r="45" s="454" customFormat="true" ht="14.25" hidden="false" customHeight="false" outlineLevel="0" collapsed="false">
      <c r="A45" s="452"/>
      <c r="B45" s="453" t="s">
        <v>219</v>
      </c>
      <c r="D45" s="354"/>
      <c r="E45" s="354"/>
      <c r="F45" s="354"/>
      <c r="G45" s="455"/>
      <c r="H45" s="456"/>
      <c r="I45" s="456"/>
      <c r="J45" s="455"/>
      <c r="K45" s="457"/>
      <c r="L45" s="354"/>
      <c r="M45" s="354"/>
      <c r="N45" s="354"/>
      <c r="O45" s="354"/>
      <c r="P45" s="354"/>
      <c r="Q45" s="455"/>
      <c r="R45" s="452"/>
    </row>
    <row r="46" s="454" customFormat="true" ht="14.25" hidden="false" customHeight="false" outlineLevel="0" collapsed="false">
      <c r="A46" s="452"/>
      <c r="B46" s="453" t="s">
        <v>220</v>
      </c>
      <c r="D46" s="354"/>
      <c r="E46" s="354"/>
      <c r="F46" s="354"/>
      <c r="G46" s="455"/>
      <c r="H46" s="456"/>
      <c r="I46" s="456"/>
      <c r="J46" s="455"/>
      <c r="K46" s="457"/>
      <c r="L46" s="354"/>
      <c r="M46" s="354"/>
      <c r="N46" s="354"/>
      <c r="O46" s="354"/>
      <c r="P46" s="354"/>
      <c r="Q46" s="455"/>
      <c r="R46" s="452"/>
    </row>
    <row r="47" s="454" customFormat="true" ht="14.25" hidden="false" customHeight="false" outlineLevel="0" collapsed="false">
      <c r="A47" s="452"/>
      <c r="B47" s="453" t="s">
        <v>221</v>
      </c>
      <c r="D47" s="354"/>
      <c r="E47" s="354"/>
      <c r="F47" s="354"/>
      <c r="G47" s="455"/>
      <c r="H47" s="456"/>
      <c r="I47" s="456"/>
      <c r="J47" s="455"/>
      <c r="K47" s="457"/>
      <c r="L47" s="354"/>
      <c r="M47" s="354"/>
      <c r="N47" s="354"/>
      <c r="O47" s="354"/>
      <c r="P47" s="354"/>
      <c r="Q47" s="455"/>
      <c r="R47" s="452"/>
    </row>
    <row r="48" s="454" customFormat="true" ht="14.25" hidden="false" customHeight="false" outlineLevel="0" collapsed="false">
      <c r="A48" s="452"/>
      <c r="B48" s="453" t="s">
        <v>222</v>
      </c>
      <c r="D48" s="458"/>
      <c r="E48" s="458"/>
      <c r="F48" s="458"/>
      <c r="G48" s="455"/>
      <c r="H48" s="456"/>
      <c r="I48" s="456"/>
      <c r="J48" s="455"/>
      <c r="K48" s="459"/>
      <c r="L48" s="458"/>
      <c r="M48" s="458"/>
      <c r="N48" s="458"/>
      <c r="O48" s="458"/>
      <c r="P48" s="458"/>
      <c r="Q48" s="455"/>
      <c r="R48" s="452"/>
    </row>
    <row r="49" s="454" customFormat="true" ht="14.25" hidden="false" customHeight="false" outlineLevel="0" collapsed="false">
      <c r="A49" s="452"/>
      <c r="B49" s="453" t="s">
        <v>223</v>
      </c>
      <c r="D49" s="354"/>
      <c r="E49" s="354"/>
      <c r="F49" s="354"/>
      <c r="G49" s="455"/>
      <c r="H49" s="456"/>
      <c r="I49" s="456"/>
      <c r="J49" s="455"/>
      <c r="K49" s="457"/>
      <c r="L49" s="354"/>
      <c r="M49" s="354"/>
      <c r="N49" s="354"/>
      <c r="O49" s="354"/>
      <c r="P49" s="354"/>
      <c r="Q49" s="455"/>
      <c r="R49" s="452"/>
    </row>
    <row r="50" customFormat="false" ht="12" hidden="false" customHeight="false" outlineLevel="0" collapsed="false">
      <c r="A50" s="452"/>
      <c r="B50" s="460"/>
      <c r="C50" s="460"/>
      <c r="D50" s="460"/>
      <c r="E50" s="460"/>
      <c r="F50" s="460"/>
      <c r="G50" s="455"/>
      <c r="H50" s="456"/>
      <c r="I50" s="456"/>
      <c r="J50" s="455"/>
      <c r="K50" s="461"/>
      <c r="L50" s="460"/>
      <c r="M50" s="460"/>
      <c r="N50" s="460"/>
      <c r="O50" s="460"/>
      <c r="P50" s="460"/>
      <c r="Q50" s="455"/>
      <c r="R50" s="452"/>
    </row>
    <row r="51" customFormat="false" ht="9" hidden="false" customHeight="true" outlineLevel="0" collapsed="false">
      <c r="A51" s="314"/>
      <c r="B51" s="315"/>
      <c r="C51" s="315"/>
      <c r="D51" s="315"/>
      <c r="E51" s="315"/>
      <c r="F51" s="315"/>
      <c r="G51" s="316"/>
      <c r="H51" s="317"/>
      <c r="I51" s="317"/>
      <c r="J51" s="316"/>
      <c r="K51" s="318"/>
      <c r="L51" s="315"/>
      <c r="M51" s="315"/>
      <c r="N51" s="315"/>
      <c r="O51" s="315"/>
      <c r="P51" s="315"/>
      <c r="Q51" s="316"/>
      <c r="R51" s="319"/>
    </row>
    <row r="52" customFormat="false" ht="12" hidden="false" customHeight="false" outlineLevel="0" collapsed="false">
      <c r="A52" s="314"/>
      <c r="B52" s="320"/>
      <c r="C52" s="321" t="s">
        <v>185</v>
      </c>
      <c r="D52" s="34" t="s">
        <v>25</v>
      </c>
      <c r="E52" s="35" t="s">
        <v>26</v>
      </c>
      <c r="F52" s="36" t="s">
        <v>27</v>
      </c>
      <c r="G52" s="36"/>
      <c r="H52" s="37" t="s">
        <v>28</v>
      </c>
      <c r="I52" s="38" t="s">
        <v>28</v>
      </c>
      <c r="J52" s="36"/>
      <c r="K52" s="104" t="n">
        <v>2010</v>
      </c>
      <c r="L52" s="36" t="s">
        <v>29</v>
      </c>
      <c r="M52" s="36" t="s">
        <v>30</v>
      </c>
      <c r="N52" s="42" t="s">
        <v>31</v>
      </c>
      <c r="O52" s="322" t="s">
        <v>32</v>
      </c>
      <c r="P52" s="36" t="s">
        <v>33</v>
      </c>
      <c r="Q52" s="361"/>
      <c r="R52" s="319"/>
    </row>
    <row r="53" customFormat="false" ht="12" hidden="false" customHeight="false" outlineLevel="0" collapsed="false">
      <c r="A53" s="314"/>
      <c r="B53" s="324"/>
      <c r="C53" s="325" t="s">
        <v>113</v>
      </c>
      <c r="D53" s="42"/>
      <c r="E53" s="35"/>
      <c r="F53" s="43"/>
      <c r="G53" s="43"/>
      <c r="H53" s="44" t="s">
        <v>35</v>
      </c>
      <c r="I53" s="45" t="s">
        <v>36</v>
      </c>
      <c r="J53" s="43"/>
      <c r="K53" s="43"/>
      <c r="L53" s="43"/>
      <c r="M53" s="43"/>
      <c r="N53" s="50"/>
      <c r="O53" s="35"/>
      <c r="P53" s="36"/>
      <c r="Q53" s="362"/>
      <c r="R53" s="319"/>
    </row>
    <row r="54" customFormat="false" ht="12" hidden="false" customHeight="false" outlineLevel="0" collapsed="false">
      <c r="A54" s="314"/>
      <c r="B54" s="324"/>
      <c r="C54" s="327"/>
      <c r="D54" s="50"/>
      <c r="E54" s="51"/>
      <c r="F54" s="43"/>
      <c r="G54" s="43"/>
      <c r="H54" s="145"/>
      <c r="I54" s="146"/>
      <c r="J54" s="43"/>
      <c r="K54" s="43"/>
      <c r="L54" s="43"/>
      <c r="M54" s="43"/>
      <c r="N54" s="50"/>
      <c r="O54" s="106"/>
      <c r="P54" s="46"/>
      <c r="Q54" s="326"/>
      <c r="R54" s="319"/>
    </row>
    <row r="55" customFormat="false" ht="14.25" hidden="false" customHeight="false" outlineLevel="0" collapsed="false">
      <c r="A55" s="314"/>
      <c r="B55" s="462"/>
      <c r="C55" s="423" t="s">
        <v>224</v>
      </c>
      <c r="D55" s="463" t="n">
        <v>0.465</v>
      </c>
      <c r="E55" s="464" t="n">
        <v>0.462</v>
      </c>
      <c r="F55" s="465" t="n">
        <v>0.467</v>
      </c>
      <c r="G55" s="341"/>
      <c r="H55" s="466"/>
      <c r="I55" s="339"/>
      <c r="J55" s="341"/>
      <c r="K55" s="465" t="n">
        <v>0.474</v>
      </c>
      <c r="L55" s="465" t="n">
        <v>0.473</v>
      </c>
      <c r="M55" s="465" t="n">
        <v>0.472</v>
      </c>
      <c r="N55" s="463" t="n">
        <v>0.477</v>
      </c>
      <c r="O55" s="464" t="n">
        <v>0.473</v>
      </c>
      <c r="P55" s="465" t="n">
        <v>0.48</v>
      </c>
      <c r="Q55" s="353"/>
      <c r="R55" s="319"/>
    </row>
    <row r="56" customFormat="false" ht="12" hidden="false" customHeight="false" outlineLevel="0" collapsed="false">
      <c r="A56" s="314"/>
      <c r="B56" s="324"/>
      <c r="C56" s="327"/>
      <c r="D56" s="467"/>
      <c r="E56" s="468"/>
      <c r="F56" s="469"/>
      <c r="G56" s="431"/>
      <c r="H56" s="470"/>
      <c r="I56" s="471"/>
      <c r="J56" s="431"/>
      <c r="K56" s="469"/>
      <c r="L56" s="472"/>
      <c r="M56" s="472"/>
      <c r="N56" s="467"/>
      <c r="O56" s="473"/>
      <c r="P56" s="469"/>
      <c r="Q56" s="362"/>
      <c r="R56" s="319"/>
    </row>
    <row r="57" customFormat="false" ht="12" hidden="false" customHeight="false" outlineLevel="0" collapsed="false">
      <c r="A57" s="314"/>
      <c r="B57" s="324"/>
      <c r="C57" s="328" t="s">
        <v>225</v>
      </c>
      <c r="D57" s="474" t="n">
        <f aca="false">E57</f>
        <v>5505</v>
      </c>
      <c r="E57" s="375" t="n">
        <f aca="false">E58+E59</f>
        <v>5505</v>
      </c>
      <c r="F57" s="372" t="n">
        <f aca="false">F58+F59</f>
        <v>5504</v>
      </c>
      <c r="G57" s="390"/>
      <c r="H57" s="66" t="n">
        <f aca="false">D57/N57-1</f>
        <v>-0.0812750333778372</v>
      </c>
      <c r="I57" s="67" t="n">
        <f aca="false">E57/O57-1</f>
        <v>-0.0812750333778372</v>
      </c>
      <c r="J57" s="390"/>
      <c r="K57" s="413" t="n">
        <f aca="false">L57</f>
        <v>5599</v>
      </c>
      <c r="L57" s="372" t="n">
        <f aca="false">L58+L59</f>
        <v>5599</v>
      </c>
      <c r="M57" s="372" t="n">
        <f aca="false">M58+M59</f>
        <v>5761</v>
      </c>
      <c r="N57" s="397" t="n">
        <f aca="false">O57</f>
        <v>5992</v>
      </c>
      <c r="O57" s="375" t="n">
        <f aca="false">O58+O59</f>
        <v>5992</v>
      </c>
      <c r="P57" s="372" t="n">
        <f aca="false">P58+P59</f>
        <v>6079</v>
      </c>
      <c r="Q57" s="353"/>
      <c r="R57" s="319"/>
    </row>
    <row r="58" customFormat="false" ht="12" hidden="false" customHeight="false" outlineLevel="0" collapsed="false">
      <c r="A58" s="314"/>
      <c r="B58" s="320"/>
      <c r="C58" s="337" t="s">
        <v>226</v>
      </c>
      <c r="D58" s="475" t="n">
        <f aca="false">E58</f>
        <v>3177</v>
      </c>
      <c r="E58" s="476" t="n">
        <v>3177</v>
      </c>
      <c r="F58" s="379" t="n">
        <v>3172</v>
      </c>
      <c r="G58" s="332"/>
      <c r="H58" s="58" t="n">
        <f aca="false">D58/N58-1</f>
        <v>0.0261627906976745</v>
      </c>
      <c r="I58" s="59" t="n">
        <f aca="false">E58/O58-1</f>
        <v>0.0261627906976745</v>
      </c>
      <c r="J58" s="332"/>
      <c r="K58" s="408" t="n">
        <f aca="false">L58</f>
        <v>3185</v>
      </c>
      <c r="L58" s="408" t="n">
        <v>3185</v>
      </c>
      <c r="M58" s="408" t="n">
        <v>3163</v>
      </c>
      <c r="N58" s="411" t="n">
        <f aca="false">O58</f>
        <v>3096</v>
      </c>
      <c r="O58" s="407" t="n">
        <v>3096</v>
      </c>
      <c r="P58" s="379" t="n">
        <v>3102</v>
      </c>
      <c r="Q58" s="326"/>
      <c r="R58" s="319"/>
    </row>
    <row r="59" customFormat="false" ht="14.25" hidden="false" customHeight="false" outlineLevel="0" collapsed="false">
      <c r="A59" s="314"/>
      <c r="B59" s="324"/>
      <c r="C59" s="337" t="s">
        <v>227</v>
      </c>
      <c r="D59" s="475" t="n">
        <f aca="false">E59</f>
        <v>2328</v>
      </c>
      <c r="E59" s="476" t="n">
        <v>2328</v>
      </c>
      <c r="F59" s="379" t="n">
        <v>2332</v>
      </c>
      <c r="G59" s="332"/>
      <c r="H59" s="58" t="n">
        <f aca="false">D59/N59-1</f>
        <v>-0.196132596685083</v>
      </c>
      <c r="I59" s="59" t="n">
        <f aca="false">E59/O59-1</f>
        <v>-0.196132596685083</v>
      </c>
      <c r="J59" s="332"/>
      <c r="K59" s="408" t="n">
        <f aca="false">L59</f>
        <v>2414</v>
      </c>
      <c r="L59" s="408" t="n">
        <v>2414</v>
      </c>
      <c r="M59" s="408" t="n">
        <v>2598</v>
      </c>
      <c r="N59" s="411" t="n">
        <f aca="false">O59</f>
        <v>2896</v>
      </c>
      <c r="O59" s="407" t="n">
        <v>2896</v>
      </c>
      <c r="P59" s="379" t="n">
        <v>2977</v>
      </c>
      <c r="Q59" s="326"/>
      <c r="R59" s="319"/>
    </row>
    <row r="60" customFormat="false" ht="12" hidden="false" customHeight="false" outlineLevel="0" collapsed="false">
      <c r="A60" s="314"/>
      <c r="B60" s="324"/>
      <c r="C60" s="327"/>
      <c r="D60" s="387"/>
      <c r="E60" s="385"/>
      <c r="F60" s="386"/>
      <c r="G60" s="332"/>
      <c r="H60" s="477"/>
      <c r="I60" s="478"/>
      <c r="J60" s="332"/>
      <c r="K60" s="386"/>
      <c r="L60" s="374"/>
      <c r="M60" s="374"/>
      <c r="N60" s="387"/>
      <c r="O60" s="389"/>
      <c r="P60" s="386"/>
      <c r="Q60" s="326"/>
      <c r="R60" s="319"/>
    </row>
    <row r="61" customFormat="false" ht="12" hidden="false" customHeight="false" outlineLevel="0" collapsed="false">
      <c r="A61" s="314"/>
      <c r="B61" s="324"/>
      <c r="C61" s="328" t="s">
        <v>228</v>
      </c>
      <c r="D61" s="397" t="n">
        <f aca="false">SUM(E61:F61)</f>
        <v>-94</v>
      </c>
      <c r="E61" s="375" t="n">
        <f aca="false">E62+E63</f>
        <v>1</v>
      </c>
      <c r="F61" s="372" t="n">
        <f aca="false">F57-L57</f>
        <v>-95</v>
      </c>
      <c r="G61" s="332"/>
      <c r="H61" s="66"/>
      <c r="I61" s="67"/>
      <c r="J61" s="332"/>
      <c r="K61" s="413" t="n">
        <f aca="false">P61+O61+M61+L61</f>
        <v>-924</v>
      </c>
      <c r="L61" s="413" t="n">
        <f aca="false">L57-M57</f>
        <v>-162</v>
      </c>
      <c r="M61" s="413" t="n">
        <f aca="false">M57-O57</f>
        <v>-231</v>
      </c>
      <c r="N61" s="397" t="n">
        <f aca="false">SUM(O61:P61)</f>
        <v>-531</v>
      </c>
      <c r="O61" s="412" t="n">
        <f aca="false">O57-P57</f>
        <v>-87</v>
      </c>
      <c r="P61" s="372" t="n">
        <v>-444</v>
      </c>
      <c r="Q61" s="326"/>
      <c r="R61" s="319"/>
    </row>
    <row r="62" customFormat="false" ht="12" hidden="false" customHeight="false" outlineLevel="0" collapsed="false">
      <c r="A62" s="314"/>
      <c r="B62" s="324"/>
      <c r="C62" s="337" t="s">
        <v>226</v>
      </c>
      <c r="D62" s="411" t="n">
        <f aca="false">SUM(E62:F62)</f>
        <v>-8</v>
      </c>
      <c r="E62" s="378" t="n">
        <v>5</v>
      </c>
      <c r="F62" s="379" t="n">
        <f aca="false">F58-L58</f>
        <v>-13</v>
      </c>
      <c r="G62" s="332"/>
      <c r="H62" s="58"/>
      <c r="I62" s="59"/>
      <c r="J62" s="332"/>
      <c r="K62" s="408" t="n">
        <f aca="false">P62+O62+M62+L62</f>
        <v>64</v>
      </c>
      <c r="L62" s="408" t="n">
        <v>22</v>
      </c>
      <c r="M62" s="408" t="n">
        <f aca="false">M58-O58</f>
        <v>67</v>
      </c>
      <c r="N62" s="411" t="n">
        <f aca="false">SUM(O62:P62)</f>
        <v>-25</v>
      </c>
      <c r="O62" s="407" t="n">
        <f aca="false">O58-P58</f>
        <v>-6</v>
      </c>
      <c r="P62" s="379" t="n">
        <v>-19</v>
      </c>
      <c r="Q62" s="326"/>
      <c r="R62" s="319"/>
    </row>
    <row r="63" customFormat="false" ht="12" hidden="false" customHeight="true" outlineLevel="0" collapsed="false">
      <c r="A63" s="314"/>
      <c r="B63" s="324"/>
      <c r="C63" s="337" t="s">
        <v>227</v>
      </c>
      <c r="D63" s="411" t="n">
        <f aca="false">SUM(E63:F63)</f>
        <v>-86</v>
      </c>
      <c r="E63" s="378" t="n">
        <v>-4</v>
      </c>
      <c r="F63" s="379" t="n">
        <f aca="false">F59-L59</f>
        <v>-82</v>
      </c>
      <c r="G63" s="332"/>
      <c r="H63" s="58"/>
      <c r="I63" s="59"/>
      <c r="J63" s="332"/>
      <c r="K63" s="408" t="n">
        <f aca="false">P63+O63+M63+L63</f>
        <v>-988</v>
      </c>
      <c r="L63" s="408" t="n">
        <v>-184</v>
      </c>
      <c r="M63" s="408" t="n">
        <f aca="false">M59-O59</f>
        <v>-298</v>
      </c>
      <c r="N63" s="411" t="n">
        <f aca="false">SUM(O63:P63)</f>
        <v>-506</v>
      </c>
      <c r="O63" s="407" t="n">
        <f aca="false">O59-P59</f>
        <v>-81</v>
      </c>
      <c r="P63" s="379" t="n">
        <v>-425</v>
      </c>
      <c r="Q63" s="326"/>
      <c r="R63" s="319"/>
    </row>
    <row r="64" customFormat="false" ht="12" hidden="false" customHeight="false" outlineLevel="0" collapsed="false">
      <c r="A64" s="314"/>
      <c r="B64" s="324"/>
      <c r="C64" s="327"/>
      <c r="D64" s="479"/>
      <c r="E64" s="480"/>
      <c r="F64" s="481"/>
      <c r="G64" s="482"/>
      <c r="H64" s="483"/>
      <c r="I64" s="484"/>
      <c r="J64" s="482"/>
      <c r="K64" s="481"/>
      <c r="L64" s="485"/>
      <c r="M64" s="485"/>
      <c r="N64" s="486"/>
      <c r="O64" s="487"/>
      <c r="P64" s="481"/>
      <c r="Q64" s="326"/>
      <c r="R64" s="319"/>
    </row>
    <row r="65" customFormat="false" ht="12" hidden="false" customHeight="false" outlineLevel="0" collapsed="false">
      <c r="A65" s="314"/>
      <c r="B65" s="320"/>
      <c r="C65" s="423" t="s">
        <v>229</v>
      </c>
      <c r="D65" s="398" t="n">
        <v>808</v>
      </c>
      <c r="E65" s="399" t="n">
        <v>409</v>
      </c>
      <c r="F65" s="400" t="n">
        <v>399</v>
      </c>
      <c r="G65" s="390"/>
      <c r="H65" s="66" t="n">
        <f aca="false">D65/N65-1</f>
        <v>-0.0839002267573696</v>
      </c>
      <c r="I65" s="67" t="n">
        <f aca="false">E65/O65-1</f>
        <v>-0.0870535714285714</v>
      </c>
      <c r="J65" s="390"/>
      <c r="K65" s="400" t="n">
        <v>1755</v>
      </c>
      <c r="L65" s="400" t="n">
        <v>430</v>
      </c>
      <c r="M65" s="400" t="n">
        <v>443</v>
      </c>
      <c r="N65" s="398" t="n">
        <v>882</v>
      </c>
      <c r="O65" s="399" t="n">
        <v>448</v>
      </c>
      <c r="P65" s="400" t="n">
        <v>434</v>
      </c>
      <c r="Q65" s="353"/>
      <c r="R65" s="319"/>
    </row>
    <row r="66" customFormat="false" ht="12" hidden="false" customHeight="false" outlineLevel="0" collapsed="false">
      <c r="A66" s="314"/>
      <c r="B66" s="324"/>
      <c r="C66" s="337"/>
      <c r="D66" s="488"/>
      <c r="E66" s="489"/>
      <c r="F66" s="490"/>
      <c r="G66" s="431"/>
      <c r="H66" s="491"/>
      <c r="I66" s="492"/>
      <c r="J66" s="431"/>
      <c r="K66" s="490"/>
      <c r="L66" s="490"/>
      <c r="M66" s="490"/>
      <c r="N66" s="488"/>
      <c r="O66" s="489"/>
      <c r="P66" s="490"/>
      <c r="Q66" s="326"/>
      <c r="R66" s="319"/>
    </row>
    <row r="67" customFormat="false" ht="12" hidden="false" customHeight="false" outlineLevel="0" collapsed="false">
      <c r="A67" s="314"/>
      <c r="B67" s="324"/>
      <c r="C67" s="328" t="s">
        <v>230</v>
      </c>
      <c r="D67" s="398" t="n">
        <v>24</v>
      </c>
      <c r="E67" s="399" t="n">
        <v>25</v>
      </c>
      <c r="F67" s="400" t="n">
        <v>24</v>
      </c>
      <c r="G67" s="390"/>
      <c r="H67" s="66" t="n">
        <f aca="false">D67/N67-1</f>
        <v>0</v>
      </c>
      <c r="I67" s="67" t="n">
        <f aca="false">E67/O67-1</f>
        <v>0</v>
      </c>
      <c r="J67" s="390"/>
      <c r="K67" s="400" t="n">
        <v>24</v>
      </c>
      <c r="L67" s="400" t="n">
        <v>25</v>
      </c>
      <c r="M67" s="400" t="n">
        <v>25</v>
      </c>
      <c r="N67" s="398" t="n">
        <v>24</v>
      </c>
      <c r="O67" s="399" t="n">
        <v>25</v>
      </c>
      <c r="P67" s="400" t="n">
        <v>23</v>
      </c>
      <c r="Q67" s="353"/>
      <c r="R67" s="319"/>
    </row>
    <row r="68" customFormat="false" ht="12" hidden="false" customHeight="false" outlineLevel="0" collapsed="false">
      <c r="A68" s="314"/>
      <c r="B68" s="320"/>
      <c r="C68" s="493" t="s">
        <v>231</v>
      </c>
      <c r="D68" s="466" t="n">
        <v>0.38</v>
      </c>
      <c r="E68" s="339" t="n">
        <v>0.39</v>
      </c>
      <c r="F68" s="340" t="n">
        <v>0.37</v>
      </c>
      <c r="G68" s="494"/>
      <c r="H68" s="58"/>
      <c r="I68" s="59"/>
      <c r="J68" s="494"/>
      <c r="K68" s="340" t="n">
        <v>0.35</v>
      </c>
      <c r="L68" s="340" t="n">
        <v>0.35</v>
      </c>
      <c r="M68" s="340" t="n">
        <v>0.36</v>
      </c>
      <c r="N68" s="466" t="n">
        <v>0.34</v>
      </c>
      <c r="O68" s="339" t="n">
        <v>0.34</v>
      </c>
      <c r="P68" s="340" t="n">
        <v>0.33</v>
      </c>
      <c r="Q68" s="495"/>
      <c r="R68" s="319"/>
    </row>
    <row r="69" customFormat="false" ht="12" hidden="false" customHeight="false" outlineLevel="0" collapsed="false">
      <c r="A69" s="314"/>
      <c r="B69" s="324"/>
      <c r="C69" s="337"/>
      <c r="D69" s="411"/>
      <c r="E69" s="407"/>
      <c r="F69" s="408"/>
      <c r="G69" s="332"/>
      <c r="H69" s="58"/>
      <c r="I69" s="59"/>
      <c r="J69" s="332"/>
      <c r="K69" s="408"/>
      <c r="L69" s="408"/>
      <c r="M69" s="408"/>
      <c r="N69" s="411"/>
      <c r="O69" s="407"/>
      <c r="P69" s="408"/>
      <c r="Q69" s="326"/>
      <c r="R69" s="319"/>
    </row>
    <row r="70" customFormat="false" ht="12" hidden="false" customHeight="false" outlineLevel="0" collapsed="false">
      <c r="A70" s="314"/>
      <c r="B70" s="324"/>
      <c r="C70" s="328" t="s">
        <v>232</v>
      </c>
      <c r="D70" s="397" t="n">
        <v>116</v>
      </c>
      <c r="E70" s="412" t="n">
        <v>118</v>
      </c>
      <c r="F70" s="413" t="n">
        <v>115</v>
      </c>
      <c r="G70" s="390"/>
      <c r="H70" s="66" t="n">
        <f aca="false">D70/N70-1</f>
        <v>0.0357142857142858</v>
      </c>
      <c r="I70" s="67" t="n">
        <f aca="false">E70/O70-1</f>
        <v>0.0172413793103448</v>
      </c>
      <c r="J70" s="390"/>
      <c r="K70" s="413" t="n">
        <v>114</v>
      </c>
      <c r="L70" s="413" t="n">
        <v>119</v>
      </c>
      <c r="M70" s="413" t="n">
        <v>113</v>
      </c>
      <c r="N70" s="397" t="n">
        <v>112</v>
      </c>
      <c r="O70" s="412" t="n">
        <v>116</v>
      </c>
      <c r="P70" s="413" t="n">
        <v>109</v>
      </c>
      <c r="Q70" s="353"/>
      <c r="R70" s="319"/>
    </row>
    <row r="71" customFormat="false" ht="12" hidden="false" customHeight="false" outlineLevel="0" collapsed="false">
      <c r="A71" s="314"/>
      <c r="B71" s="320"/>
      <c r="C71" s="337"/>
      <c r="D71" s="411"/>
      <c r="E71" s="407"/>
      <c r="F71" s="408"/>
      <c r="G71" s="332"/>
      <c r="H71" s="66"/>
      <c r="I71" s="67"/>
      <c r="J71" s="332"/>
      <c r="K71" s="408"/>
      <c r="L71" s="408"/>
      <c r="M71" s="408"/>
      <c r="N71" s="411"/>
      <c r="O71" s="407"/>
      <c r="P71" s="408"/>
      <c r="Q71" s="326"/>
      <c r="R71" s="319"/>
    </row>
    <row r="72" customFormat="false" ht="12" hidden="false" customHeight="false" outlineLevel="0" collapsed="false">
      <c r="A72" s="314"/>
      <c r="B72" s="324"/>
      <c r="C72" s="328" t="s">
        <v>233</v>
      </c>
      <c r="D72" s="397" t="n">
        <v>56</v>
      </c>
      <c r="E72" s="412" t="n">
        <v>55</v>
      </c>
      <c r="F72" s="413" t="n">
        <v>56</v>
      </c>
      <c r="G72" s="390"/>
      <c r="H72" s="66" t="n">
        <f aca="false">D72/N72-1</f>
        <v>0.0769230769230769</v>
      </c>
      <c r="I72" s="67" t="n">
        <f aca="false">E72/O72-1</f>
        <v>0.0185185185185186</v>
      </c>
      <c r="J72" s="390"/>
      <c r="K72" s="413" t="n">
        <v>54</v>
      </c>
      <c r="L72" s="413" t="n">
        <v>58</v>
      </c>
      <c r="M72" s="413" t="n">
        <v>56</v>
      </c>
      <c r="N72" s="397" t="n">
        <v>52</v>
      </c>
      <c r="O72" s="412" t="n">
        <v>54</v>
      </c>
      <c r="P72" s="413" t="n">
        <v>49</v>
      </c>
      <c r="Q72" s="353"/>
      <c r="R72" s="319"/>
    </row>
    <row r="73" customFormat="false" ht="12" hidden="false" customHeight="false" outlineLevel="0" collapsed="false">
      <c r="A73" s="314"/>
      <c r="B73" s="324"/>
      <c r="C73" s="496"/>
      <c r="D73" s="397"/>
      <c r="E73" s="412"/>
      <c r="F73" s="413"/>
      <c r="G73" s="390"/>
      <c r="H73" s="66"/>
      <c r="I73" s="67"/>
      <c r="J73" s="390"/>
      <c r="K73" s="413"/>
      <c r="L73" s="413"/>
      <c r="M73" s="413"/>
      <c r="N73" s="397"/>
      <c r="O73" s="412"/>
      <c r="P73" s="413"/>
      <c r="Q73" s="353"/>
      <c r="R73" s="319"/>
    </row>
    <row r="74" customFormat="false" ht="12" hidden="false" customHeight="false" outlineLevel="0" collapsed="false">
      <c r="A74" s="314"/>
      <c r="B74" s="320"/>
      <c r="C74" s="328" t="s">
        <v>234</v>
      </c>
      <c r="D74" s="398" t="n">
        <v>155</v>
      </c>
      <c r="E74" s="399" t="n">
        <v>164</v>
      </c>
      <c r="F74" s="400" t="n">
        <v>146</v>
      </c>
      <c r="G74" s="390"/>
      <c r="H74" s="66" t="n">
        <f aca="false">D74/N74-1</f>
        <v>-0.0935672514619883</v>
      </c>
      <c r="I74" s="67" t="n">
        <f aca="false">E74/O74-1</f>
        <v>0.0445859872611465</v>
      </c>
      <c r="J74" s="390"/>
      <c r="K74" s="400" t="n">
        <v>167</v>
      </c>
      <c r="L74" s="400" t="n">
        <v>168</v>
      </c>
      <c r="M74" s="400" t="n">
        <v>162</v>
      </c>
      <c r="N74" s="398" t="n">
        <v>171</v>
      </c>
      <c r="O74" s="399" t="n">
        <v>157</v>
      </c>
      <c r="P74" s="400" t="n">
        <v>183</v>
      </c>
      <c r="Q74" s="353"/>
      <c r="R74" s="319"/>
    </row>
    <row r="75" customFormat="false" ht="12" hidden="false" customHeight="false" outlineLevel="0" collapsed="false">
      <c r="A75" s="314"/>
      <c r="B75" s="324"/>
      <c r="C75" s="337"/>
      <c r="D75" s="446"/>
      <c r="E75" s="447"/>
      <c r="F75" s="448"/>
      <c r="G75" s="497"/>
      <c r="H75" s="219"/>
      <c r="I75" s="220"/>
      <c r="J75" s="497"/>
      <c r="K75" s="448"/>
      <c r="L75" s="448"/>
      <c r="M75" s="448"/>
      <c r="N75" s="446"/>
      <c r="O75" s="447"/>
      <c r="P75" s="448"/>
      <c r="Q75" s="493"/>
      <c r="R75" s="319"/>
    </row>
    <row r="76" customFormat="false" ht="9" hidden="false" customHeight="true" outlineLevel="0" collapsed="false">
      <c r="A76" s="314"/>
      <c r="B76" s="315"/>
      <c r="C76" s="315"/>
      <c r="D76" s="315"/>
      <c r="E76" s="315"/>
      <c r="F76" s="315"/>
      <c r="G76" s="316"/>
      <c r="H76" s="498"/>
      <c r="I76" s="498"/>
      <c r="J76" s="316"/>
      <c r="K76" s="318"/>
      <c r="L76" s="315"/>
      <c r="M76" s="315"/>
      <c r="N76" s="315"/>
      <c r="O76" s="315"/>
      <c r="P76" s="315"/>
      <c r="Q76" s="316"/>
      <c r="R76" s="319"/>
    </row>
    <row r="77" customFormat="false" ht="14.25" hidden="false" customHeight="false" outlineLevel="0" collapsed="false">
      <c r="A77" s="499"/>
      <c r="B77" s="453" t="s">
        <v>235</v>
      </c>
      <c r="C77" s="454"/>
      <c r="D77" s="354"/>
      <c r="E77" s="354"/>
      <c r="F77" s="354"/>
      <c r="G77" s="499"/>
      <c r="H77" s="53"/>
      <c r="I77" s="53"/>
      <c r="J77" s="499"/>
      <c r="K77" s="457"/>
      <c r="L77" s="354"/>
      <c r="M77" s="354"/>
      <c r="N77" s="354"/>
      <c r="O77" s="354"/>
      <c r="P77" s="354"/>
      <c r="Q77" s="499"/>
      <c r="R77" s="499"/>
    </row>
    <row r="78" s="454" customFormat="true" ht="14.25" hidden="false" customHeight="false" outlineLevel="0" collapsed="false">
      <c r="A78" s="499"/>
      <c r="B78" s="453" t="s">
        <v>236</v>
      </c>
      <c r="D78" s="354"/>
      <c r="E78" s="354"/>
      <c r="F78" s="354"/>
      <c r="G78" s="499"/>
      <c r="H78" s="53"/>
      <c r="I78" s="53"/>
      <c r="J78" s="499"/>
      <c r="K78" s="457"/>
      <c r="L78" s="354"/>
      <c r="M78" s="354"/>
      <c r="N78" s="354"/>
      <c r="O78" s="354"/>
      <c r="P78" s="354"/>
      <c r="Q78" s="499"/>
      <c r="R78" s="499"/>
    </row>
    <row r="79" customFormat="false" ht="14.25" hidden="false" customHeight="false" outlineLevel="0" collapsed="false">
      <c r="A79" s="499"/>
      <c r="B79" s="499"/>
      <c r="C79" s="354"/>
      <c r="D79" s="354"/>
      <c r="E79" s="354"/>
      <c r="F79" s="354"/>
      <c r="G79" s="499"/>
      <c r="H79" s="53"/>
      <c r="I79" s="53"/>
      <c r="J79" s="499"/>
      <c r="K79" s="457"/>
      <c r="L79" s="354"/>
      <c r="M79" s="354"/>
      <c r="N79" s="354"/>
      <c r="O79" s="354"/>
      <c r="P79" s="354"/>
      <c r="Q79" s="499"/>
      <c r="R79" s="499"/>
    </row>
    <row r="80" customFormat="false" ht="9" hidden="false" customHeight="true" outlineLevel="0" collapsed="false">
      <c r="A80" s="500"/>
      <c r="B80" s="315"/>
      <c r="C80" s="315"/>
      <c r="D80" s="315"/>
      <c r="E80" s="315"/>
      <c r="F80" s="315"/>
      <c r="G80" s="501"/>
      <c r="H80" s="30"/>
      <c r="I80" s="30"/>
      <c r="J80" s="501"/>
      <c r="K80" s="318"/>
      <c r="L80" s="315"/>
      <c r="M80" s="315"/>
      <c r="N80" s="315"/>
      <c r="O80" s="315"/>
      <c r="P80" s="315"/>
      <c r="Q80" s="501"/>
      <c r="R80" s="319"/>
    </row>
    <row r="81" customFormat="false" ht="12" hidden="false" customHeight="false" outlineLevel="0" collapsed="false">
      <c r="A81" s="500"/>
      <c r="B81" s="320"/>
      <c r="C81" s="502" t="s">
        <v>185</v>
      </c>
      <c r="D81" s="34" t="s">
        <v>25</v>
      </c>
      <c r="E81" s="35" t="s">
        <v>26</v>
      </c>
      <c r="F81" s="36" t="s">
        <v>27</v>
      </c>
      <c r="G81" s="36"/>
      <c r="H81" s="37" t="s">
        <v>28</v>
      </c>
      <c r="I81" s="38" t="s">
        <v>28</v>
      </c>
      <c r="J81" s="36"/>
      <c r="K81" s="104" t="n">
        <v>2010</v>
      </c>
      <c r="L81" s="36" t="s">
        <v>29</v>
      </c>
      <c r="M81" s="36" t="s">
        <v>30</v>
      </c>
      <c r="N81" s="42" t="s">
        <v>31</v>
      </c>
      <c r="O81" s="322" t="s">
        <v>32</v>
      </c>
      <c r="P81" s="36" t="s">
        <v>33</v>
      </c>
      <c r="Q81" s="361"/>
      <c r="R81" s="319"/>
    </row>
    <row r="82" customFormat="false" ht="12" hidden="false" customHeight="false" outlineLevel="0" collapsed="false">
      <c r="A82" s="500"/>
      <c r="B82" s="324"/>
      <c r="C82" s="325" t="s">
        <v>237</v>
      </c>
      <c r="D82" s="42"/>
      <c r="E82" s="35"/>
      <c r="F82" s="43"/>
      <c r="G82" s="43"/>
      <c r="H82" s="44" t="s">
        <v>35</v>
      </c>
      <c r="I82" s="45" t="s">
        <v>36</v>
      </c>
      <c r="J82" s="43"/>
      <c r="K82" s="43"/>
      <c r="L82" s="43"/>
      <c r="M82" s="43"/>
      <c r="N82" s="50"/>
      <c r="O82" s="35"/>
      <c r="P82" s="36"/>
      <c r="Q82" s="362"/>
      <c r="R82" s="319"/>
    </row>
    <row r="83" customFormat="false" ht="12" hidden="false" customHeight="false" outlineLevel="0" collapsed="false">
      <c r="A83" s="500"/>
      <c r="B83" s="324"/>
      <c r="C83" s="327"/>
      <c r="D83" s="50"/>
      <c r="E83" s="51"/>
      <c r="F83" s="43"/>
      <c r="G83" s="43"/>
      <c r="H83" s="145"/>
      <c r="I83" s="146"/>
      <c r="J83" s="43"/>
      <c r="K83" s="43"/>
      <c r="L83" s="43"/>
      <c r="M83" s="43"/>
      <c r="N83" s="50"/>
      <c r="O83" s="106"/>
      <c r="P83" s="46"/>
      <c r="Q83" s="503"/>
      <c r="R83" s="319"/>
    </row>
    <row r="84" customFormat="false" ht="12" hidden="false" customHeight="false" outlineLevel="0" collapsed="false">
      <c r="A84" s="500"/>
      <c r="B84" s="324"/>
      <c r="C84" s="328" t="s">
        <v>238</v>
      </c>
      <c r="D84" s="474" t="n">
        <f aca="false">D85+D86</f>
        <v>2434</v>
      </c>
      <c r="E84" s="504" t="n">
        <f aca="false">E85+E86</f>
        <v>2434</v>
      </c>
      <c r="F84" s="505" t="n">
        <f aca="false">F85+F86</f>
        <v>2328</v>
      </c>
      <c r="G84" s="506"/>
      <c r="H84" s="66" t="n">
        <f aca="false">D84/N84-1</f>
        <v>0.0536796536796538</v>
      </c>
      <c r="I84" s="67" t="n">
        <f aca="false">E84/O84-1</f>
        <v>0.0536796536796538</v>
      </c>
      <c r="J84" s="506"/>
      <c r="K84" s="505" t="n">
        <f aca="false">L84</f>
        <v>2434</v>
      </c>
      <c r="L84" s="505" t="n">
        <f aca="false">L85+L86</f>
        <v>2434</v>
      </c>
      <c r="M84" s="505" t="n">
        <f aca="false">M85+M86</f>
        <v>2401</v>
      </c>
      <c r="N84" s="507" t="n">
        <f aca="false">SUM(N85:N86)</f>
        <v>2310</v>
      </c>
      <c r="O84" s="508" t="n">
        <f aca="false">O85+O86</f>
        <v>2310</v>
      </c>
      <c r="P84" s="505" t="n">
        <f aca="false">P85+P86</f>
        <v>2228</v>
      </c>
      <c r="Q84" s="509"/>
      <c r="R84" s="319"/>
    </row>
    <row r="85" customFormat="false" ht="12.75" hidden="false" customHeight="false" outlineLevel="0" collapsed="false">
      <c r="A85" s="500"/>
      <c r="B85" s="324"/>
      <c r="C85" s="337" t="s">
        <v>226</v>
      </c>
      <c r="D85" s="475" t="n">
        <f aca="false">E85</f>
        <v>411</v>
      </c>
      <c r="E85" s="510" t="n">
        <v>411</v>
      </c>
      <c r="F85" s="511" t="n">
        <v>416</v>
      </c>
      <c r="G85" s="512"/>
      <c r="H85" s="58" t="n">
        <f aca="false">D85/N85-1</f>
        <v>-0.0441860465116279</v>
      </c>
      <c r="I85" s="59" t="n">
        <f aca="false">E85/O85-1</f>
        <v>-0.0441860465116279</v>
      </c>
      <c r="J85" s="512"/>
      <c r="K85" s="511" t="n">
        <f aca="false">L85</f>
        <v>481</v>
      </c>
      <c r="L85" s="511" t="n">
        <v>481</v>
      </c>
      <c r="M85" s="511" t="n">
        <v>488</v>
      </c>
      <c r="N85" s="513" t="n">
        <f aca="false">O85</f>
        <v>430</v>
      </c>
      <c r="O85" s="514" t="n">
        <v>430</v>
      </c>
      <c r="P85" s="511" t="n">
        <v>422</v>
      </c>
      <c r="Q85" s="515"/>
      <c r="R85" s="319"/>
    </row>
    <row r="86" customFormat="false" ht="12.75" hidden="false" customHeight="false" outlineLevel="0" collapsed="false">
      <c r="A86" s="500"/>
      <c r="B86" s="324"/>
      <c r="C86" s="337" t="s">
        <v>239</v>
      </c>
      <c r="D86" s="475" t="n">
        <f aca="false">E86</f>
        <v>2023</v>
      </c>
      <c r="E86" s="510" t="n">
        <v>2023</v>
      </c>
      <c r="F86" s="511" t="n">
        <v>1912</v>
      </c>
      <c r="G86" s="512"/>
      <c r="H86" s="58" t="n">
        <f aca="false">D86/N86-1</f>
        <v>0.076063829787234</v>
      </c>
      <c r="I86" s="59" t="n">
        <f aca="false">E86/O86-1</f>
        <v>0.076063829787234</v>
      </c>
      <c r="J86" s="512"/>
      <c r="K86" s="511" t="n">
        <f aca="false">L86</f>
        <v>1953</v>
      </c>
      <c r="L86" s="511" t="n">
        <v>1953</v>
      </c>
      <c r="M86" s="511" t="n">
        <v>1913</v>
      </c>
      <c r="N86" s="513" t="n">
        <f aca="false">O86</f>
        <v>1880</v>
      </c>
      <c r="O86" s="514" t="n">
        <v>1880</v>
      </c>
      <c r="P86" s="511" t="n">
        <v>1806</v>
      </c>
      <c r="Q86" s="515"/>
      <c r="R86" s="319"/>
    </row>
    <row r="87" customFormat="false" ht="12" hidden="false" customHeight="false" outlineLevel="0" collapsed="false">
      <c r="A87" s="500"/>
      <c r="B87" s="324"/>
      <c r="C87" s="327"/>
      <c r="D87" s="516"/>
      <c r="E87" s="514"/>
      <c r="F87" s="511"/>
      <c r="G87" s="517"/>
      <c r="H87" s="58"/>
      <c r="I87" s="59"/>
      <c r="J87" s="517"/>
      <c r="K87" s="511"/>
      <c r="L87" s="511"/>
      <c r="M87" s="511"/>
      <c r="N87" s="516"/>
      <c r="O87" s="514"/>
      <c r="P87" s="511"/>
      <c r="Q87" s="503"/>
      <c r="R87" s="319"/>
    </row>
    <row r="88" customFormat="false" ht="15" hidden="false" customHeight="true" outlineLevel="0" collapsed="false">
      <c r="A88" s="500"/>
      <c r="B88" s="324"/>
      <c r="C88" s="423" t="s">
        <v>229</v>
      </c>
      <c r="D88" s="518" t="n">
        <f aca="false">SUM(E88:F88)</f>
        <v>109</v>
      </c>
      <c r="E88" s="519" t="n">
        <v>55</v>
      </c>
      <c r="F88" s="520" t="n">
        <v>54</v>
      </c>
      <c r="G88" s="390"/>
      <c r="H88" s="66" t="n">
        <f aca="false">D88/N88-1</f>
        <v>0.0186915887850467</v>
      </c>
      <c r="I88" s="67" t="n">
        <f aca="false">E88/O88-1</f>
        <v>-0.0178571428571429</v>
      </c>
      <c r="J88" s="390"/>
      <c r="K88" s="520" t="n">
        <f aca="false">P88+O88+M88+L88</f>
        <v>229</v>
      </c>
      <c r="L88" s="520" t="n">
        <v>61</v>
      </c>
      <c r="M88" s="520" t="n">
        <v>61</v>
      </c>
      <c r="N88" s="518" t="n">
        <f aca="false">SUM(O88:P88)</f>
        <v>107</v>
      </c>
      <c r="O88" s="519" t="n">
        <v>56</v>
      </c>
      <c r="P88" s="520" t="n">
        <v>51</v>
      </c>
      <c r="Q88" s="521"/>
      <c r="R88" s="319"/>
    </row>
    <row r="89" customFormat="false" ht="12" hidden="false" customHeight="false" outlineLevel="0" collapsed="false">
      <c r="A89" s="500"/>
      <c r="B89" s="324"/>
      <c r="C89" s="327"/>
      <c r="D89" s="522"/>
      <c r="E89" s="523"/>
      <c r="F89" s="524"/>
      <c r="G89" s="525"/>
      <c r="H89" s="219"/>
      <c r="I89" s="220"/>
      <c r="J89" s="525"/>
      <c r="K89" s="524"/>
      <c r="L89" s="524"/>
      <c r="M89" s="524"/>
      <c r="N89" s="522"/>
      <c r="O89" s="523"/>
      <c r="P89" s="524"/>
      <c r="Q89" s="526"/>
      <c r="R89" s="319"/>
    </row>
    <row r="90" customFormat="false" ht="9" hidden="false" customHeight="true" outlineLevel="0" collapsed="false">
      <c r="A90" s="314"/>
      <c r="B90" s="315"/>
      <c r="C90" s="315"/>
      <c r="D90" s="315"/>
      <c r="E90" s="315"/>
      <c r="F90" s="315"/>
      <c r="G90" s="501"/>
      <c r="H90" s="527"/>
      <c r="I90" s="527"/>
      <c r="J90" s="501"/>
      <c r="K90" s="318"/>
      <c r="L90" s="315"/>
      <c r="M90" s="315"/>
      <c r="N90" s="315"/>
      <c r="O90" s="315"/>
      <c r="P90" s="315"/>
      <c r="Q90" s="501"/>
      <c r="R90" s="319"/>
    </row>
    <row r="91" customFormat="false" ht="14.25" hidden="false" customHeight="false" outlineLevel="0" collapsed="false">
      <c r="A91" s="454"/>
      <c r="B91" s="354"/>
      <c r="C91" s="454"/>
      <c r="D91" s="354"/>
      <c r="E91" s="354"/>
      <c r="F91" s="354"/>
      <c r="G91" s="454"/>
      <c r="H91" s="528"/>
      <c r="I91" s="528"/>
      <c r="J91" s="454"/>
      <c r="K91" s="457"/>
      <c r="L91" s="354"/>
      <c r="M91" s="354"/>
      <c r="N91" s="354"/>
      <c r="O91" s="354"/>
      <c r="P91" s="354"/>
      <c r="Q91" s="454"/>
      <c r="R91" s="454"/>
    </row>
  </sheetData>
  <printOptions headings="false" gridLines="false" gridLinesSet="true" horizontalCentered="true" verticalCentered="false"/>
  <pageMargins left="0.747916666666667" right="0.747916666666667" top="0.984027777777778" bottom="0.984027777777778" header="0.511811023622047" footer="0.5"/>
  <pageSetup paperSize="9" scale="59"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rowBreaks count="1" manualBreakCount="1">
    <brk id="5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8" activeCellId="0" sqref="C38"/>
    </sheetView>
  </sheetViews>
  <sheetFormatPr defaultColWidth="9.13671875" defaultRowHeight="12" zeroHeight="false" outlineLevelRow="0" outlineLevelCol="0"/>
  <cols>
    <col collapsed="false" customWidth="true" hidden="false" outlineLevel="0" max="2" min="1" style="311" width="1.7"/>
    <col collapsed="false" customWidth="true" hidden="false" outlineLevel="0" max="3" min="3" style="311" width="40.7"/>
    <col collapsed="false" customWidth="true" hidden="false" outlineLevel="0" max="6" min="4" style="311" width="9.7"/>
    <col collapsed="false" customWidth="true" hidden="false" outlineLevel="0" max="7" min="7" style="311" width="1.7"/>
    <col collapsed="false" customWidth="true" hidden="false" outlineLevel="0" max="9" min="8" style="312" width="9.7"/>
    <col collapsed="false" customWidth="true" hidden="false" outlineLevel="0" max="10" min="10" style="311" width="1.7"/>
    <col collapsed="false" customWidth="true" hidden="false" outlineLevel="0" max="11" min="11" style="313" width="8.85"/>
    <col collapsed="false" customWidth="true" hidden="false" outlineLevel="0" max="15" min="12" style="311" width="8.7"/>
    <col collapsed="false" customWidth="true" hidden="false" outlineLevel="0" max="16" min="16" style="311" width="9.7"/>
    <col collapsed="false" customWidth="true" hidden="false" outlineLevel="0" max="18" min="17" style="311" width="1.7"/>
    <col collapsed="false" customWidth="false" hidden="false" outlineLevel="0" max="257" min="19" style="311" width="9.14"/>
  </cols>
  <sheetData>
    <row r="1" customFormat="false" ht="9" hidden="false" customHeight="true" outlineLevel="0" collapsed="false">
      <c r="A1" s="314"/>
      <c r="B1" s="315"/>
      <c r="C1" s="315"/>
      <c r="D1" s="529"/>
      <c r="E1" s="529"/>
      <c r="F1" s="529"/>
      <c r="G1" s="530"/>
      <c r="H1" s="531"/>
      <c r="I1" s="531"/>
      <c r="J1" s="530"/>
      <c r="K1" s="318"/>
      <c r="L1" s="315"/>
      <c r="M1" s="315"/>
      <c r="N1" s="315"/>
      <c r="O1" s="315"/>
      <c r="P1" s="529"/>
      <c r="Q1" s="530"/>
      <c r="R1" s="319"/>
    </row>
    <row r="2" customFormat="false" ht="12" hidden="false" customHeight="false" outlineLevel="0" collapsed="false">
      <c r="A2" s="314"/>
      <c r="B2" s="320"/>
      <c r="C2" s="502" t="s">
        <v>240</v>
      </c>
      <c r="D2" s="34" t="s">
        <v>25</v>
      </c>
      <c r="E2" s="35" t="s">
        <v>26</v>
      </c>
      <c r="F2" s="36" t="s">
        <v>27</v>
      </c>
      <c r="G2" s="103"/>
      <c r="H2" s="34" t="s">
        <v>28</v>
      </c>
      <c r="I2" s="532" t="s">
        <v>28</v>
      </c>
      <c r="J2" s="39"/>
      <c r="K2" s="104" t="n">
        <v>2010</v>
      </c>
      <c r="L2" s="36" t="s">
        <v>29</v>
      </c>
      <c r="M2" s="36" t="s">
        <v>30</v>
      </c>
      <c r="N2" s="34" t="s">
        <v>31</v>
      </c>
      <c r="O2" s="35" t="s">
        <v>32</v>
      </c>
      <c r="P2" s="36" t="s">
        <v>33</v>
      </c>
      <c r="Q2" s="323"/>
      <c r="R2" s="319"/>
    </row>
    <row r="3" customFormat="false" ht="12" hidden="false" customHeight="false" outlineLevel="0" collapsed="false">
      <c r="A3" s="314"/>
      <c r="B3" s="324"/>
      <c r="C3" s="533" t="s">
        <v>117</v>
      </c>
      <c r="D3" s="42"/>
      <c r="E3" s="35"/>
      <c r="F3" s="43"/>
      <c r="G3" s="43"/>
      <c r="H3" s="34" t="s">
        <v>35</v>
      </c>
      <c r="I3" s="534" t="s">
        <v>36</v>
      </c>
      <c r="J3" s="46"/>
      <c r="K3" s="36"/>
      <c r="L3" s="43"/>
      <c r="M3" s="43"/>
      <c r="N3" s="34"/>
      <c r="O3" s="106"/>
      <c r="P3" s="36"/>
      <c r="Q3" s="326"/>
      <c r="R3" s="319"/>
    </row>
    <row r="4" customFormat="false" ht="12" hidden="false" customHeight="false" outlineLevel="0" collapsed="false">
      <c r="A4" s="314"/>
      <c r="B4" s="324"/>
      <c r="C4" s="327"/>
      <c r="D4" s="34"/>
      <c r="E4" s="322"/>
      <c r="F4" s="104"/>
      <c r="G4" s="535"/>
      <c r="H4" s="536"/>
      <c r="I4" s="537"/>
      <c r="J4" s="535"/>
      <c r="K4" s="104"/>
      <c r="L4" s="538"/>
      <c r="M4" s="538"/>
      <c r="N4" s="539"/>
      <c r="O4" s="190"/>
      <c r="P4" s="104"/>
      <c r="Q4" s="540"/>
      <c r="R4" s="319"/>
    </row>
    <row r="5" customFormat="false" ht="12" hidden="false" customHeight="false" outlineLevel="0" collapsed="false">
      <c r="A5" s="314"/>
      <c r="B5" s="324"/>
      <c r="C5" s="328" t="s">
        <v>191</v>
      </c>
      <c r="D5" s="541"/>
      <c r="E5" s="542"/>
      <c r="F5" s="543"/>
      <c r="G5" s="544"/>
      <c r="H5" s="545"/>
      <c r="I5" s="546"/>
      <c r="J5" s="544"/>
      <c r="K5" s="543"/>
      <c r="L5" s="543"/>
      <c r="M5" s="543"/>
      <c r="N5" s="541"/>
      <c r="O5" s="542"/>
      <c r="P5" s="543"/>
      <c r="Q5" s="540"/>
      <c r="R5" s="319"/>
    </row>
    <row r="6" customFormat="false" ht="14.25" hidden="false" customHeight="false" outlineLevel="0" collapsed="false">
      <c r="A6" s="369"/>
      <c r="B6" s="547"/>
      <c r="C6" s="337" t="s">
        <v>241</v>
      </c>
      <c r="D6" s="548" t="str">
        <f aca="false">E6</f>
        <v>~45%</v>
      </c>
      <c r="E6" s="549" t="s">
        <v>242</v>
      </c>
      <c r="F6" s="550" t="s">
        <v>242</v>
      </c>
      <c r="G6" s="551"/>
      <c r="H6" s="58"/>
      <c r="I6" s="59"/>
      <c r="J6" s="551"/>
      <c r="K6" s="550" t="str">
        <f aca="false">L6</f>
        <v>&gt;45%</v>
      </c>
      <c r="L6" s="550" t="s">
        <v>193</v>
      </c>
      <c r="M6" s="550" t="s">
        <v>193</v>
      </c>
      <c r="N6" s="548" t="str">
        <f aca="false">O6</f>
        <v>&gt;45%</v>
      </c>
      <c r="O6" s="549" t="s">
        <v>193</v>
      </c>
      <c r="P6" s="550" t="s">
        <v>193</v>
      </c>
      <c r="Q6" s="547"/>
      <c r="R6" s="376"/>
    </row>
    <row r="7" customFormat="false" ht="12" hidden="false" customHeight="false" outlineLevel="0" collapsed="false">
      <c r="A7" s="369"/>
      <c r="B7" s="370"/>
      <c r="C7" s="337"/>
      <c r="D7" s="552"/>
      <c r="E7" s="553"/>
      <c r="F7" s="554"/>
      <c r="G7" s="373"/>
      <c r="H7" s="58"/>
      <c r="I7" s="59"/>
      <c r="J7" s="373"/>
      <c r="K7" s="554"/>
      <c r="L7" s="554"/>
      <c r="M7" s="554"/>
      <c r="N7" s="552"/>
      <c r="O7" s="553"/>
      <c r="P7" s="554"/>
      <c r="Q7" s="370"/>
      <c r="R7" s="376"/>
    </row>
    <row r="8" customFormat="false" ht="14.25" hidden="false" customHeight="false" outlineLevel="0" collapsed="false">
      <c r="A8" s="369"/>
      <c r="B8" s="370"/>
      <c r="C8" s="328" t="s">
        <v>243</v>
      </c>
      <c r="D8" s="555" t="n">
        <f aca="false">E8</f>
        <v>1344</v>
      </c>
      <c r="E8" s="371" t="n">
        <f aca="false">SUM(E9:E12)</f>
        <v>1344</v>
      </c>
      <c r="F8" s="372" t="n">
        <f aca="false">F9+F10+F11+F12</f>
        <v>1317</v>
      </c>
      <c r="G8" s="373"/>
      <c r="H8" s="66" t="n">
        <f aca="false">D8/N8-1</f>
        <v>-0.0495049504950496</v>
      </c>
      <c r="I8" s="67" t="n">
        <f aca="false">E8/O8-1</f>
        <v>-0.0495049504950496</v>
      </c>
      <c r="J8" s="373"/>
      <c r="K8" s="374" t="n">
        <f aca="false">L8</f>
        <v>1368</v>
      </c>
      <c r="L8" s="372" t="n">
        <f aca="false">L9+L10+L11+L12</f>
        <v>1368</v>
      </c>
      <c r="M8" s="372" t="n">
        <f aca="false">M9+M10+M11+M12</f>
        <v>1391</v>
      </c>
      <c r="N8" s="363" t="n">
        <f aca="false">SUM(N9:N12)</f>
        <v>1414</v>
      </c>
      <c r="O8" s="375" t="n">
        <f aca="false">O9+O10+O11+O12</f>
        <v>1414</v>
      </c>
      <c r="P8" s="372" t="n">
        <f aca="false">P9+P10+P11+P12</f>
        <v>1446</v>
      </c>
      <c r="Q8" s="370"/>
      <c r="R8" s="376"/>
    </row>
    <row r="9" customFormat="false" ht="14.25" hidden="false" customHeight="false" outlineLevel="0" collapsed="false">
      <c r="A9" s="369"/>
      <c r="B9" s="556"/>
      <c r="C9" s="337" t="s">
        <v>244</v>
      </c>
      <c r="D9" s="475" t="n">
        <f aca="false">E9</f>
        <v>638</v>
      </c>
      <c r="E9" s="510" t="n">
        <v>638</v>
      </c>
      <c r="F9" s="408" t="n">
        <v>631</v>
      </c>
      <c r="G9" s="557"/>
      <c r="H9" s="58" t="n">
        <f aca="false">D9/N9-1</f>
        <v>-0.0491803278688525</v>
      </c>
      <c r="I9" s="59" t="n">
        <f aca="false">E9/O9-1</f>
        <v>-0.0491803278688525</v>
      </c>
      <c r="J9" s="557"/>
      <c r="K9" s="408" t="n">
        <f aca="false">L9</f>
        <v>651</v>
      </c>
      <c r="L9" s="408" t="n">
        <v>651</v>
      </c>
      <c r="M9" s="408" t="n">
        <v>661</v>
      </c>
      <c r="N9" s="411" t="n">
        <f aca="false">O9</f>
        <v>671</v>
      </c>
      <c r="O9" s="407" t="n">
        <v>671</v>
      </c>
      <c r="P9" s="408" t="n">
        <v>682</v>
      </c>
      <c r="Q9" s="556"/>
      <c r="R9" s="376"/>
    </row>
    <row r="10" customFormat="false" ht="14.25" hidden="false" customHeight="false" outlineLevel="0" collapsed="false">
      <c r="A10" s="314"/>
      <c r="B10" s="558"/>
      <c r="C10" s="337" t="s">
        <v>245</v>
      </c>
      <c r="D10" s="475" t="n">
        <f aca="false">E10</f>
        <v>674</v>
      </c>
      <c r="E10" s="510" t="n">
        <v>674</v>
      </c>
      <c r="F10" s="408" t="n">
        <v>656</v>
      </c>
      <c r="G10" s="557"/>
      <c r="H10" s="58" t="n">
        <f aca="false">D10/N10-1</f>
        <v>-0.0586592178770949</v>
      </c>
      <c r="I10" s="59" t="n">
        <f aca="false">E10/O10-1</f>
        <v>-0.0586592178770949</v>
      </c>
      <c r="J10" s="557"/>
      <c r="K10" s="408" t="n">
        <f aca="false">L10</f>
        <v>689</v>
      </c>
      <c r="L10" s="408" t="n">
        <v>689</v>
      </c>
      <c r="M10" s="408" t="n">
        <v>703</v>
      </c>
      <c r="N10" s="411" t="n">
        <f aca="false">O10</f>
        <v>716</v>
      </c>
      <c r="O10" s="407" t="n">
        <v>716</v>
      </c>
      <c r="P10" s="408" t="n">
        <v>735</v>
      </c>
      <c r="Q10" s="556"/>
      <c r="R10" s="376"/>
    </row>
    <row r="11" customFormat="false" ht="12" hidden="false" customHeight="false" outlineLevel="0" collapsed="false">
      <c r="A11" s="314"/>
      <c r="B11" s="558"/>
      <c r="C11" s="337" t="s">
        <v>246</v>
      </c>
      <c r="D11" s="475" t="n">
        <f aca="false">E11</f>
        <v>7</v>
      </c>
      <c r="E11" s="510" t="n">
        <v>7</v>
      </c>
      <c r="F11" s="408" t="n">
        <v>7</v>
      </c>
      <c r="G11" s="557"/>
      <c r="H11" s="58" t="n">
        <f aca="false">D11/N11-1</f>
        <v>0</v>
      </c>
      <c r="I11" s="59" t="n">
        <f aca="false">E11/O11-1</f>
        <v>0</v>
      </c>
      <c r="J11" s="557"/>
      <c r="K11" s="408" t="n">
        <f aca="false">L11</f>
        <v>7</v>
      </c>
      <c r="L11" s="408" t="n">
        <v>7</v>
      </c>
      <c r="M11" s="408" t="n">
        <v>7</v>
      </c>
      <c r="N11" s="411" t="n">
        <f aca="false">O11</f>
        <v>7</v>
      </c>
      <c r="O11" s="407" t="n">
        <v>7</v>
      </c>
      <c r="P11" s="408" t="n">
        <v>8</v>
      </c>
      <c r="Q11" s="556"/>
      <c r="R11" s="376"/>
    </row>
    <row r="12" customFormat="false" ht="12" hidden="false" customHeight="false" outlineLevel="0" collapsed="false">
      <c r="A12" s="314"/>
      <c r="B12" s="558"/>
      <c r="C12" s="337" t="s">
        <v>247</v>
      </c>
      <c r="D12" s="475" t="n">
        <f aca="false">E12</f>
        <v>25</v>
      </c>
      <c r="E12" s="510" t="n">
        <v>25</v>
      </c>
      <c r="F12" s="408" t="n">
        <v>23</v>
      </c>
      <c r="G12" s="557"/>
      <c r="H12" s="58" t="n">
        <f aca="false">D12/N12-1</f>
        <v>0.25</v>
      </c>
      <c r="I12" s="59" t="n">
        <f aca="false">E12/O12-1</f>
        <v>0.25</v>
      </c>
      <c r="J12" s="557"/>
      <c r="K12" s="408" t="n">
        <f aca="false">L12</f>
        <v>21</v>
      </c>
      <c r="L12" s="408" t="n">
        <v>21</v>
      </c>
      <c r="M12" s="408" t="n">
        <v>20</v>
      </c>
      <c r="N12" s="411" t="n">
        <f aca="false">O12</f>
        <v>20</v>
      </c>
      <c r="O12" s="407" t="n">
        <v>20</v>
      </c>
      <c r="P12" s="408" t="n">
        <v>21</v>
      </c>
      <c r="Q12" s="556"/>
      <c r="R12" s="376"/>
    </row>
    <row r="13" customFormat="false" ht="12" hidden="false" customHeight="false" outlineLevel="0" collapsed="false">
      <c r="A13" s="314"/>
      <c r="B13" s="324"/>
      <c r="C13" s="337"/>
      <c r="D13" s="555"/>
      <c r="E13" s="559"/>
      <c r="F13" s="374"/>
      <c r="G13" s="373"/>
      <c r="H13" s="66"/>
      <c r="I13" s="67"/>
      <c r="J13" s="373"/>
      <c r="K13" s="374"/>
      <c r="L13" s="386"/>
      <c r="M13" s="386"/>
      <c r="N13" s="363"/>
      <c r="O13" s="385"/>
      <c r="P13" s="374"/>
      <c r="Q13" s="370"/>
      <c r="R13" s="376"/>
    </row>
    <row r="14" s="392" customFormat="true" ht="12" hidden="false" customHeight="false" outlineLevel="0" collapsed="false">
      <c r="A14" s="560"/>
      <c r="B14" s="547"/>
      <c r="C14" s="328" t="s">
        <v>248</v>
      </c>
      <c r="D14" s="474" t="n">
        <f aca="false">E14</f>
        <v>171</v>
      </c>
      <c r="E14" s="504" t="n">
        <v>171</v>
      </c>
      <c r="F14" s="413" t="n">
        <v>168</v>
      </c>
      <c r="G14" s="551"/>
      <c r="H14" s="66" t="n">
        <f aca="false">D14/N14-1</f>
        <v>0.14</v>
      </c>
      <c r="I14" s="67" t="n">
        <f aca="false">E14/O14-1</f>
        <v>0.14</v>
      </c>
      <c r="J14" s="551"/>
      <c r="K14" s="413" t="n">
        <f aca="false">L14</f>
        <v>161</v>
      </c>
      <c r="L14" s="413" t="n">
        <v>161</v>
      </c>
      <c r="M14" s="413" t="n">
        <v>154</v>
      </c>
      <c r="N14" s="397" t="n">
        <f aca="false">O14</f>
        <v>150</v>
      </c>
      <c r="O14" s="412" t="n">
        <v>150</v>
      </c>
      <c r="P14" s="413" t="n">
        <v>145.4</v>
      </c>
      <c r="Q14" s="547"/>
      <c r="R14" s="561"/>
    </row>
    <row r="15" customFormat="false" ht="12" hidden="false" customHeight="false" outlineLevel="0" collapsed="false">
      <c r="A15" s="314"/>
      <c r="B15" s="324"/>
      <c r="C15" s="337"/>
      <c r="D15" s="363"/>
      <c r="E15" s="389"/>
      <c r="F15" s="374"/>
      <c r="G15" s="373"/>
      <c r="H15" s="66"/>
      <c r="I15" s="67"/>
      <c r="J15" s="373"/>
      <c r="K15" s="374"/>
      <c r="L15" s="386"/>
      <c r="M15" s="386"/>
      <c r="N15" s="387"/>
      <c r="O15" s="385"/>
      <c r="P15" s="374"/>
      <c r="Q15" s="370"/>
      <c r="R15" s="376"/>
    </row>
    <row r="16" customFormat="false" ht="12" hidden="false" customHeight="false" outlineLevel="0" collapsed="false">
      <c r="A16" s="314"/>
      <c r="B16" s="324"/>
      <c r="C16" s="328" t="s">
        <v>209</v>
      </c>
      <c r="D16" s="398" t="n">
        <f aca="false">SUM(D17:D18)</f>
        <v>52</v>
      </c>
      <c r="E16" s="399" t="n">
        <v>53</v>
      </c>
      <c r="F16" s="400" t="n">
        <f aca="false">F17+F18</f>
        <v>50</v>
      </c>
      <c r="G16" s="373"/>
      <c r="H16" s="66" t="n">
        <f aca="false">D16/N16-1</f>
        <v>0.0196078431372548</v>
      </c>
      <c r="I16" s="67" t="n">
        <f aca="false">E16/O16-1</f>
        <v>0.0816326530612246</v>
      </c>
      <c r="J16" s="373"/>
      <c r="K16" s="400" t="n">
        <f aca="false">K17+K18</f>
        <v>50</v>
      </c>
      <c r="L16" s="400" t="n">
        <f aca="false">L17+L18</f>
        <v>49</v>
      </c>
      <c r="M16" s="400" t="n">
        <f aca="false">M17+M18</f>
        <v>48</v>
      </c>
      <c r="N16" s="398" t="n">
        <v>51</v>
      </c>
      <c r="O16" s="399" t="n">
        <f aca="false">O17+O18</f>
        <v>49</v>
      </c>
      <c r="P16" s="400" t="n">
        <f aca="false">P17+P18</f>
        <v>55</v>
      </c>
      <c r="Q16" s="370"/>
      <c r="R16" s="376"/>
    </row>
    <row r="17" customFormat="false" ht="14.25" hidden="false" customHeight="false" outlineLevel="0" collapsed="false">
      <c r="A17" s="314"/>
      <c r="B17" s="558"/>
      <c r="C17" s="562" t="s">
        <v>249</v>
      </c>
      <c r="D17" s="401" t="n">
        <v>30</v>
      </c>
      <c r="E17" s="402" t="n">
        <v>31</v>
      </c>
      <c r="F17" s="403" t="n">
        <v>28</v>
      </c>
      <c r="G17" s="557"/>
      <c r="H17" s="58" t="n">
        <f aca="false">D17/N17-1</f>
        <v>0.0344827586206897</v>
      </c>
      <c r="I17" s="59" t="n">
        <f aca="false">E17/O17-1</f>
        <v>0.148148148148148</v>
      </c>
      <c r="J17" s="557"/>
      <c r="K17" s="403" t="n">
        <v>29</v>
      </c>
      <c r="L17" s="403" t="n">
        <v>28</v>
      </c>
      <c r="M17" s="403" t="n">
        <v>28</v>
      </c>
      <c r="N17" s="401" t="n">
        <v>29</v>
      </c>
      <c r="O17" s="402" t="n">
        <v>27</v>
      </c>
      <c r="P17" s="403" t="n">
        <v>32</v>
      </c>
      <c r="Q17" s="556"/>
      <c r="R17" s="376"/>
    </row>
    <row r="18" customFormat="false" ht="14.25" hidden="false" customHeight="false" outlineLevel="0" collapsed="false">
      <c r="A18" s="314"/>
      <c r="B18" s="558"/>
      <c r="C18" s="562" t="s">
        <v>250</v>
      </c>
      <c r="D18" s="401" t="n">
        <v>22</v>
      </c>
      <c r="E18" s="402" t="n">
        <v>22</v>
      </c>
      <c r="F18" s="403" t="n">
        <v>22</v>
      </c>
      <c r="G18" s="557"/>
      <c r="H18" s="58" t="n">
        <f aca="false">D18/N18-1</f>
        <v>0</v>
      </c>
      <c r="I18" s="59" t="n">
        <f aca="false">E18/O18-1</f>
        <v>0</v>
      </c>
      <c r="J18" s="557"/>
      <c r="K18" s="403" t="n">
        <v>21</v>
      </c>
      <c r="L18" s="403" t="n">
        <v>21</v>
      </c>
      <c r="M18" s="403" t="n">
        <v>20</v>
      </c>
      <c r="N18" s="401" t="n">
        <v>22</v>
      </c>
      <c r="O18" s="402" t="n">
        <v>22</v>
      </c>
      <c r="P18" s="403" t="n">
        <v>23</v>
      </c>
      <c r="Q18" s="556"/>
      <c r="R18" s="376"/>
    </row>
    <row r="19" customFormat="false" ht="12" hidden="false" customHeight="false" outlineLevel="0" collapsed="false">
      <c r="A19" s="314"/>
      <c r="B19" s="324"/>
      <c r="C19" s="337"/>
      <c r="D19" s="411"/>
      <c r="E19" s="407"/>
      <c r="F19" s="408"/>
      <c r="G19" s="373"/>
      <c r="H19" s="66"/>
      <c r="I19" s="67"/>
      <c r="J19" s="373"/>
      <c r="K19" s="408"/>
      <c r="L19" s="408"/>
      <c r="M19" s="408"/>
      <c r="N19" s="411"/>
      <c r="O19" s="407"/>
      <c r="P19" s="408"/>
      <c r="Q19" s="370"/>
      <c r="R19" s="376"/>
    </row>
    <row r="20" customFormat="false" ht="12" hidden="false" customHeight="false" outlineLevel="0" collapsed="false">
      <c r="A20" s="314"/>
      <c r="B20" s="324"/>
      <c r="C20" s="328" t="s">
        <v>251</v>
      </c>
      <c r="D20" s="563" t="n">
        <f aca="false">D21+D22</f>
        <v>270</v>
      </c>
      <c r="E20" s="371" t="n">
        <v>269</v>
      </c>
      <c r="F20" s="372" t="n">
        <f aca="false">F21+F22</f>
        <v>271</v>
      </c>
      <c r="G20" s="373"/>
      <c r="H20" s="66" t="n">
        <f aca="false">D20/N20-1</f>
        <v>-0.0559440559440559</v>
      </c>
      <c r="I20" s="67" t="n">
        <f aca="false">E20/O20-1</f>
        <v>-0.0218181818181818</v>
      </c>
      <c r="J20" s="373"/>
      <c r="K20" s="413" t="n">
        <f aca="false">K21+K22</f>
        <v>276</v>
      </c>
      <c r="L20" s="372" t="n">
        <f aca="false">L21+L22</f>
        <v>275</v>
      </c>
      <c r="M20" s="372" t="n">
        <f aca="false">M21+M22</f>
        <v>259</v>
      </c>
      <c r="N20" s="397" t="n">
        <f aca="false">SUM(N21:N22)</f>
        <v>286</v>
      </c>
      <c r="O20" s="375" t="n">
        <f aca="false">O21+O22</f>
        <v>275</v>
      </c>
      <c r="P20" s="372" t="n">
        <f aca="false">P21+P22</f>
        <v>302</v>
      </c>
      <c r="Q20" s="370"/>
      <c r="R20" s="376"/>
    </row>
    <row r="21" customFormat="false" ht="12" hidden="false" customHeight="false" outlineLevel="0" collapsed="false">
      <c r="A21" s="314"/>
      <c r="B21" s="558"/>
      <c r="C21" s="337" t="s">
        <v>252</v>
      </c>
      <c r="D21" s="475" t="n">
        <v>253</v>
      </c>
      <c r="E21" s="510" t="n">
        <v>252</v>
      </c>
      <c r="F21" s="408" t="n">
        <v>254</v>
      </c>
      <c r="G21" s="557"/>
      <c r="H21" s="58" t="n">
        <f aca="false">D21/N21-1</f>
        <v>-0.0559701492537313</v>
      </c>
      <c r="I21" s="59" t="n">
        <f aca="false">E21/O21-1</f>
        <v>-0.019455252918288</v>
      </c>
      <c r="J21" s="557"/>
      <c r="K21" s="408" t="n">
        <v>259</v>
      </c>
      <c r="L21" s="408" t="n">
        <v>259</v>
      </c>
      <c r="M21" s="408" t="n">
        <v>242</v>
      </c>
      <c r="N21" s="411" t="n">
        <v>268</v>
      </c>
      <c r="O21" s="407" t="n">
        <v>257</v>
      </c>
      <c r="P21" s="408" t="n">
        <v>283</v>
      </c>
      <c r="Q21" s="556"/>
      <c r="R21" s="376"/>
    </row>
    <row r="22" customFormat="false" ht="12" hidden="false" customHeight="false" outlineLevel="0" collapsed="false">
      <c r="A22" s="314"/>
      <c r="B22" s="558"/>
      <c r="C22" s="337" t="s">
        <v>253</v>
      </c>
      <c r="D22" s="475" t="n">
        <v>17</v>
      </c>
      <c r="E22" s="510" t="n">
        <v>17</v>
      </c>
      <c r="F22" s="408" t="n">
        <v>17</v>
      </c>
      <c r="G22" s="557"/>
      <c r="H22" s="58" t="n">
        <f aca="false">D22/N22-1</f>
        <v>-0.0555555555555556</v>
      </c>
      <c r="I22" s="59" t="n">
        <f aca="false">E22/O22-1</f>
        <v>-0.0555555555555556</v>
      </c>
      <c r="J22" s="557"/>
      <c r="K22" s="408" t="n">
        <v>17</v>
      </c>
      <c r="L22" s="408" t="n">
        <v>16</v>
      </c>
      <c r="M22" s="408" t="n">
        <v>17</v>
      </c>
      <c r="N22" s="411" t="n">
        <v>18</v>
      </c>
      <c r="O22" s="407" t="n">
        <v>18</v>
      </c>
      <c r="P22" s="408" t="n">
        <v>19</v>
      </c>
      <c r="Q22" s="556"/>
      <c r="R22" s="376"/>
    </row>
    <row r="23" customFormat="false" ht="12" hidden="false" customHeight="false" outlineLevel="0" collapsed="false">
      <c r="A23" s="314"/>
      <c r="B23" s="324"/>
      <c r="C23" s="337"/>
      <c r="D23" s="475"/>
      <c r="E23" s="510"/>
      <c r="F23" s="408"/>
      <c r="G23" s="551"/>
      <c r="H23" s="66"/>
      <c r="I23" s="67"/>
      <c r="J23" s="551"/>
      <c r="K23" s="408"/>
      <c r="L23" s="408"/>
      <c r="M23" s="408"/>
      <c r="N23" s="411"/>
      <c r="O23" s="407"/>
      <c r="P23" s="408"/>
      <c r="Q23" s="547"/>
      <c r="R23" s="376"/>
    </row>
    <row r="24" customFormat="false" ht="12" hidden="false" customHeight="false" outlineLevel="0" collapsed="false">
      <c r="A24" s="369"/>
      <c r="B24" s="370"/>
      <c r="C24" s="328" t="s">
        <v>254</v>
      </c>
      <c r="D24" s="474"/>
      <c r="E24" s="504"/>
      <c r="F24" s="413"/>
      <c r="G24" s="373"/>
      <c r="H24" s="66"/>
      <c r="I24" s="67"/>
      <c r="J24" s="373"/>
      <c r="K24" s="413"/>
      <c r="L24" s="413"/>
      <c r="M24" s="413"/>
      <c r="N24" s="397"/>
      <c r="O24" s="412"/>
      <c r="P24" s="413"/>
      <c r="Q24" s="370"/>
      <c r="R24" s="376"/>
    </row>
    <row r="25" customFormat="false" ht="14.25" hidden="false" customHeight="false" outlineLevel="0" collapsed="false">
      <c r="A25" s="369"/>
      <c r="B25" s="556"/>
      <c r="C25" s="337" t="s">
        <v>255</v>
      </c>
      <c r="D25" s="475" t="n">
        <f aca="false">E25</f>
        <v>86</v>
      </c>
      <c r="E25" s="510" t="n">
        <v>86</v>
      </c>
      <c r="F25" s="408" t="n">
        <v>78</v>
      </c>
      <c r="G25" s="557"/>
      <c r="H25" s="58" t="n">
        <f aca="false">D25/N25-1</f>
        <v>0.409836065573771</v>
      </c>
      <c r="I25" s="59" t="n">
        <f aca="false">E25/O25-1</f>
        <v>0.409836065573771</v>
      </c>
      <c r="J25" s="557"/>
      <c r="K25" s="408" t="n">
        <f aca="false">L25</f>
        <v>74</v>
      </c>
      <c r="L25" s="408" t="n">
        <v>74</v>
      </c>
      <c r="M25" s="408" t="n">
        <v>69</v>
      </c>
      <c r="N25" s="411" t="n">
        <v>61</v>
      </c>
      <c r="O25" s="407" t="n">
        <v>61</v>
      </c>
      <c r="P25" s="408" t="n">
        <v>54</v>
      </c>
      <c r="Q25" s="556"/>
      <c r="R25" s="376"/>
    </row>
    <row r="26" customFormat="false" ht="12" hidden="false" customHeight="false" outlineLevel="0" collapsed="false">
      <c r="A26" s="369"/>
      <c r="B26" s="547"/>
      <c r="C26" s="337"/>
      <c r="D26" s="564"/>
      <c r="E26" s="565"/>
      <c r="F26" s="538"/>
      <c r="G26" s="547"/>
      <c r="H26" s="44"/>
      <c r="I26" s="45"/>
      <c r="J26" s="547"/>
      <c r="K26" s="104"/>
      <c r="L26" s="104"/>
      <c r="M26" s="104"/>
      <c r="N26" s="34"/>
      <c r="O26" s="322"/>
      <c r="P26" s="538"/>
      <c r="Q26" s="547"/>
      <c r="R26" s="376"/>
    </row>
    <row r="27" customFormat="false" ht="9" hidden="false" customHeight="true" outlineLevel="0" collapsed="false">
      <c r="A27" s="314"/>
      <c r="B27" s="315"/>
      <c r="C27" s="315"/>
      <c r="D27" s="316"/>
      <c r="E27" s="316"/>
      <c r="F27" s="316"/>
      <c r="G27" s="316"/>
      <c r="H27" s="498"/>
      <c r="I27" s="498"/>
      <c r="J27" s="316"/>
      <c r="K27" s="318"/>
      <c r="L27" s="315"/>
      <c r="M27" s="315"/>
      <c r="N27" s="315"/>
      <c r="O27" s="315"/>
      <c r="P27" s="316"/>
      <c r="Q27" s="316"/>
      <c r="R27" s="319"/>
    </row>
    <row r="28" s="454" customFormat="true" ht="14.25" hidden="false" customHeight="false" outlineLevel="0" collapsed="false">
      <c r="A28" s="566"/>
      <c r="B28" s="453" t="s">
        <v>256</v>
      </c>
      <c r="D28" s="566"/>
      <c r="E28" s="566"/>
      <c r="F28" s="566"/>
      <c r="G28" s="566"/>
      <c r="H28" s="53"/>
      <c r="I28" s="53"/>
      <c r="J28" s="566"/>
      <c r="K28" s="457"/>
      <c r="L28" s="354"/>
      <c r="M28" s="354"/>
      <c r="N28" s="354"/>
      <c r="O28" s="354"/>
      <c r="P28" s="566"/>
      <c r="Q28" s="566"/>
      <c r="R28" s="567"/>
    </row>
    <row r="29" s="454" customFormat="true" ht="14.25" hidden="false" customHeight="false" outlineLevel="0" collapsed="false">
      <c r="A29" s="566"/>
      <c r="B29" s="453" t="s">
        <v>257</v>
      </c>
      <c r="D29" s="566"/>
      <c r="E29" s="566"/>
      <c r="F29" s="566"/>
      <c r="G29" s="566"/>
      <c r="H29" s="53"/>
      <c r="I29" s="53"/>
      <c r="J29" s="566"/>
      <c r="K29" s="457"/>
      <c r="L29" s="354"/>
      <c r="M29" s="354"/>
      <c r="N29" s="354"/>
      <c r="O29" s="354"/>
      <c r="P29" s="566"/>
      <c r="Q29" s="566"/>
      <c r="R29" s="567"/>
    </row>
    <row r="30" s="454" customFormat="true" ht="14.25" hidden="false" customHeight="false" outlineLevel="0" collapsed="false">
      <c r="A30" s="566"/>
      <c r="B30" s="453" t="s">
        <v>258</v>
      </c>
      <c r="D30" s="566"/>
      <c r="E30" s="566"/>
      <c r="F30" s="566"/>
      <c r="G30" s="566"/>
      <c r="H30" s="53"/>
      <c r="I30" s="53"/>
      <c r="J30" s="566"/>
      <c r="K30" s="457"/>
      <c r="L30" s="354"/>
      <c r="M30" s="354"/>
      <c r="N30" s="354"/>
      <c r="O30" s="354"/>
      <c r="P30" s="566"/>
      <c r="Q30" s="566"/>
      <c r="R30" s="567"/>
    </row>
    <row r="31" s="454" customFormat="true" ht="14.25" hidden="false" customHeight="false" outlineLevel="0" collapsed="false">
      <c r="A31" s="566"/>
      <c r="B31" s="453" t="s">
        <v>259</v>
      </c>
      <c r="D31" s="566"/>
      <c r="E31" s="566"/>
      <c r="F31" s="566"/>
      <c r="G31" s="566"/>
      <c r="H31" s="53"/>
      <c r="I31" s="53"/>
      <c r="J31" s="566"/>
      <c r="K31" s="457"/>
      <c r="L31" s="354"/>
      <c r="M31" s="354"/>
      <c r="N31" s="354"/>
      <c r="O31" s="354"/>
      <c r="P31" s="566"/>
      <c r="Q31" s="566"/>
      <c r="R31" s="567"/>
    </row>
    <row r="32" s="454" customFormat="true" ht="14.25" hidden="false" customHeight="false" outlineLevel="0" collapsed="false">
      <c r="A32" s="566"/>
      <c r="B32" s="453" t="s">
        <v>260</v>
      </c>
      <c r="C32" s="566"/>
      <c r="D32" s="566"/>
      <c r="E32" s="566"/>
      <c r="F32" s="566"/>
      <c r="G32" s="566"/>
      <c r="H32" s="53"/>
      <c r="I32" s="53"/>
      <c r="J32" s="566"/>
      <c r="K32" s="567"/>
      <c r="L32" s="566"/>
      <c r="M32" s="566"/>
      <c r="N32" s="566"/>
      <c r="O32" s="566"/>
      <c r="P32" s="566"/>
      <c r="Q32" s="566"/>
      <c r="R32" s="567"/>
    </row>
    <row r="33" s="454" customFormat="true" ht="14.25" hidden="false" customHeight="false" outlineLevel="0" collapsed="false">
      <c r="A33" s="566"/>
      <c r="B33" s="453" t="s">
        <v>261</v>
      </c>
      <c r="C33" s="566"/>
      <c r="D33" s="566"/>
      <c r="E33" s="566"/>
      <c r="F33" s="566"/>
      <c r="G33" s="566"/>
      <c r="H33" s="53"/>
      <c r="I33" s="53"/>
      <c r="J33" s="566"/>
      <c r="K33" s="567"/>
      <c r="L33" s="566"/>
      <c r="M33" s="566"/>
      <c r="N33" s="566"/>
      <c r="O33" s="566"/>
      <c r="P33" s="566"/>
      <c r="Q33" s="566"/>
      <c r="R33" s="567"/>
    </row>
    <row r="34" s="454" customFormat="true" ht="14.25" hidden="false" customHeight="false" outlineLevel="0" collapsed="false">
      <c r="A34" s="566"/>
      <c r="B34" s="453" t="s">
        <v>262</v>
      </c>
      <c r="C34" s="566"/>
      <c r="D34" s="566"/>
      <c r="E34" s="566"/>
      <c r="F34" s="566"/>
      <c r="G34" s="566"/>
      <c r="H34" s="53"/>
      <c r="I34" s="53"/>
      <c r="J34" s="566"/>
      <c r="K34" s="567"/>
      <c r="L34" s="566"/>
      <c r="M34" s="566"/>
      <c r="N34" s="566"/>
      <c r="O34" s="566"/>
      <c r="P34" s="566"/>
      <c r="Q34" s="566"/>
      <c r="R34" s="567"/>
    </row>
    <row r="35" customFormat="false" ht="14.25" hidden="false" customHeight="false" outlineLevel="0" collapsed="false">
      <c r="A35" s="566"/>
      <c r="B35" s="354"/>
      <c r="C35" s="566"/>
      <c r="D35" s="566"/>
      <c r="E35" s="566"/>
      <c r="F35" s="566"/>
      <c r="G35" s="566"/>
      <c r="H35" s="53"/>
      <c r="I35" s="53"/>
      <c r="J35" s="566"/>
      <c r="K35" s="567"/>
      <c r="L35" s="566"/>
      <c r="M35" s="566"/>
      <c r="N35" s="566"/>
      <c r="O35" s="566"/>
      <c r="P35" s="566"/>
      <c r="Q35" s="566"/>
      <c r="R35" s="567"/>
    </row>
    <row r="36" customFormat="false" ht="9" hidden="false" customHeight="true" outlineLevel="0" collapsed="false">
      <c r="A36" s="314"/>
      <c r="B36" s="315"/>
      <c r="C36" s="315"/>
      <c r="D36" s="316"/>
      <c r="E36" s="316"/>
      <c r="F36" s="316"/>
      <c r="G36" s="316"/>
      <c r="H36" s="498"/>
      <c r="I36" s="498"/>
      <c r="J36" s="316"/>
      <c r="K36" s="318"/>
      <c r="L36" s="315"/>
      <c r="M36" s="315"/>
      <c r="N36" s="315"/>
      <c r="O36" s="315"/>
      <c r="P36" s="316"/>
      <c r="Q36" s="316"/>
      <c r="R36" s="319"/>
    </row>
    <row r="37" customFormat="false" ht="12" hidden="false" customHeight="false" outlineLevel="0" collapsed="false">
      <c r="A37" s="314"/>
      <c r="B37" s="320"/>
      <c r="C37" s="502" t="s">
        <v>240</v>
      </c>
      <c r="D37" s="34" t="s">
        <v>25</v>
      </c>
      <c r="E37" s="35" t="s">
        <v>26</v>
      </c>
      <c r="F37" s="36" t="s">
        <v>27</v>
      </c>
      <c r="G37" s="103"/>
      <c r="H37" s="34" t="s">
        <v>28</v>
      </c>
      <c r="I37" s="532" t="s">
        <v>28</v>
      </c>
      <c r="J37" s="39"/>
      <c r="K37" s="104" t="n">
        <v>2010</v>
      </c>
      <c r="L37" s="36" t="s">
        <v>29</v>
      </c>
      <c r="M37" s="36" t="s">
        <v>30</v>
      </c>
      <c r="N37" s="34" t="s">
        <v>31</v>
      </c>
      <c r="O37" s="35" t="s">
        <v>32</v>
      </c>
      <c r="P37" s="36" t="s">
        <v>33</v>
      </c>
      <c r="Q37" s="361"/>
      <c r="R37" s="319"/>
    </row>
    <row r="38" customFormat="false" ht="12" hidden="false" customHeight="false" outlineLevel="0" collapsed="false">
      <c r="A38" s="314"/>
      <c r="B38" s="324"/>
      <c r="C38" s="533" t="s">
        <v>113</v>
      </c>
      <c r="D38" s="42"/>
      <c r="E38" s="35"/>
      <c r="F38" s="43"/>
      <c r="G38" s="43"/>
      <c r="H38" s="34" t="s">
        <v>35</v>
      </c>
      <c r="I38" s="534" t="s">
        <v>36</v>
      </c>
      <c r="J38" s="46"/>
      <c r="K38" s="36"/>
      <c r="L38" s="43"/>
      <c r="M38" s="43"/>
      <c r="N38" s="34"/>
      <c r="O38" s="106"/>
      <c r="P38" s="36"/>
      <c r="Q38" s="362"/>
      <c r="R38" s="319"/>
    </row>
    <row r="39" customFormat="false" ht="12" hidden="false" customHeight="false" outlineLevel="0" collapsed="false">
      <c r="A39" s="314"/>
      <c r="B39" s="324"/>
      <c r="C39" s="327"/>
      <c r="D39" s="34"/>
      <c r="E39" s="322"/>
      <c r="F39" s="104"/>
      <c r="G39" s="540"/>
      <c r="H39" s="44"/>
      <c r="I39" s="45"/>
      <c r="J39" s="540"/>
      <c r="K39" s="104"/>
      <c r="L39" s="538"/>
      <c r="M39" s="538"/>
      <c r="N39" s="539"/>
      <c r="O39" s="190"/>
      <c r="P39" s="104"/>
      <c r="Q39" s="540"/>
      <c r="R39" s="319"/>
    </row>
    <row r="40" customFormat="false" ht="14.25" hidden="false" customHeight="false" outlineLevel="0" collapsed="false">
      <c r="A40" s="314"/>
      <c r="B40" s="324"/>
      <c r="C40" s="328" t="s">
        <v>263</v>
      </c>
      <c r="D40" s="563" t="n">
        <f aca="false">E40</f>
        <v>1917</v>
      </c>
      <c r="E40" s="371" t="n">
        <v>1917</v>
      </c>
      <c r="F40" s="372" t="n">
        <v>1809</v>
      </c>
      <c r="G40" s="373"/>
      <c r="H40" s="66" t="n">
        <f aca="false">D40/N40-1</f>
        <v>0.100459242250287</v>
      </c>
      <c r="I40" s="67" t="n">
        <f aca="false">E40/O40-1</f>
        <v>0.100459242250287</v>
      </c>
      <c r="J40" s="373"/>
      <c r="K40" s="372" t="n">
        <f aca="false">L40</f>
        <v>1774</v>
      </c>
      <c r="L40" s="372" t="n">
        <v>1774</v>
      </c>
      <c r="M40" s="372" t="n">
        <v>1734</v>
      </c>
      <c r="N40" s="568" t="n">
        <f aca="false">O40</f>
        <v>1742</v>
      </c>
      <c r="O40" s="375" t="n">
        <v>1742</v>
      </c>
      <c r="P40" s="372" t="n">
        <v>1724</v>
      </c>
      <c r="Q40" s="370"/>
      <c r="R40" s="319"/>
    </row>
    <row r="41" customFormat="false" ht="14.25" hidden="false" customHeight="false" outlineLevel="0" collapsed="false">
      <c r="A41" s="314"/>
      <c r="B41" s="324"/>
      <c r="C41" s="569" t="s">
        <v>264</v>
      </c>
      <c r="D41" s="570" t="n">
        <v>0.62</v>
      </c>
      <c r="E41" s="571" t="n">
        <v>0.63</v>
      </c>
      <c r="F41" s="572" t="n">
        <v>0.61</v>
      </c>
      <c r="G41" s="544"/>
      <c r="H41" s="295"/>
      <c r="I41" s="294"/>
      <c r="J41" s="544"/>
      <c r="K41" s="572" t="n">
        <f aca="false">L41</f>
        <v>0.59</v>
      </c>
      <c r="L41" s="572" t="n">
        <v>0.59</v>
      </c>
      <c r="M41" s="572" t="n">
        <v>0.56</v>
      </c>
      <c r="N41" s="570" t="n">
        <f aca="false">O41</f>
        <v>0.53</v>
      </c>
      <c r="O41" s="571" t="n">
        <v>0.53</v>
      </c>
      <c r="P41" s="572" t="n">
        <v>0.49</v>
      </c>
      <c r="Q41" s="540"/>
      <c r="R41" s="319"/>
    </row>
    <row r="42" customFormat="false" ht="12" hidden="false" customHeight="false" outlineLevel="0" collapsed="false">
      <c r="A42" s="314"/>
      <c r="B42" s="324"/>
      <c r="C42" s="327"/>
      <c r="D42" s="573"/>
      <c r="E42" s="574"/>
      <c r="F42" s="575"/>
      <c r="G42" s="544"/>
      <c r="H42" s="304"/>
      <c r="I42" s="297"/>
      <c r="J42" s="544"/>
      <c r="K42" s="576"/>
      <c r="L42" s="576"/>
      <c r="M42" s="576"/>
      <c r="N42" s="573"/>
      <c r="O42" s="577"/>
      <c r="P42" s="575"/>
      <c r="Q42" s="540"/>
      <c r="R42" s="319"/>
    </row>
    <row r="43" customFormat="false" ht="14.25" hidden="false" customHeight="false" outlineLevel="0" collapsed="false">
      <c r="A43" s="314"/>
      <c r="B43" s="324"/>
      <c r="C43" s="328" t="s">
        <v>265</v>
      </c>
      <c r="D43" s="578" t="n">
        <f aca="false">SUM(E43:F43)</f>
        <v>469</v>
      </c>
      <c r="E43" s="579" t="n">
        <v>239</v>
      </c>
      <c r="F43" s="580" t="n">
        <v>230</v>
      </c>
      <c r="G43" s="373"/>
      <c r="H43" s="66" t="n">
        <f aca="false">D43/N43-1</f>
        <v>-0.0506072874493927</v>
      </c>
      <c r="I43" s="67" t="n">
        <f aca="false">E43/O43-1</f>
        <v>-0.0284552845528455</v>
      </c>
      <c r="J43" s="373"/>
      <c r="K43" s="580" t="n">
        <f aca="false">M43+O43+P43+L43</f>
        <v>958</v>
      </c>
      <c r="L43" s="580" t="n">
        <v>236</v>
      </c>
      <c r="M43" s="580" t="n">
        <v>228</v>
      </c>
      <c r="N43" s="578" t="n">
        <f aca="false">SUM(O43:P43)</f>
        <v>494</v>
      </c>
      <c r="O43" s="579" t="n">
        <v>246</v>
      </c>
      <c r="P43" s="580" t="n">
        <v>248</v>
      </c>
      <c r="Q43" s="370"/>
      <c r="R43" s="319"/>
    </row>
    <row r="44" customFormat="false" ht="12" hidden="false" customHeight="false" outlineLevel="0" collapsed="false">
      <c r="A44" s="314"/>
      <c r="B44" s="324"/>
      <c r="C44" s="327"/>
      <c r="D44" s="581"/>
      <c r="E44" s="582"/>
      <c r="F44" s="583"/>
      <c r="G44" s="544"/>
      <c r="H44" s="304"/>
      <c r="I44" s="297"/>
      <c r="J44" s="544"/>
      <c r="K44" s="583"/>
      <c r="L44" s="584"/>
      <c r="M44" s="584"/>
      <c r="N44" s="581"/>
      <c r="O44" s="585"/>
      <c r="P44" s="583"/>
      <c r="Q44" s="540"/>
      <c r="R44" s="319"/>
    </row>
    <row r="45" customFormat="false" ht="12" hidden="false" customHeight="false" outlineLevel="0" collapsed="false">
      <c r="A45" s="314"/>
      <c r="B45" s="324"/>
      <c r="C45" s="328" t="s">
        <v>266</v>
      </c>
      <c r="D45" s="578" t="n">
        <f aca="false">E45</f>
        <v>42</v>
      </c>
      <c r="E45" s="579" t="n">
        <v>42</v>
      </c>
      <c r="F45" s="580" t="n">
        <v>43</v>
      </c>
      <c r="G45" s="373"/>
      <c r="H45" s="66" t="n">
        <f aca="false">D45/N45-1</f>
        <v>-0.125</v>
      </c>
      <c r="I45" s="67" t="n">
        <f aca="false">E45/O45-1</f>
        <v>-0.106382978723404</v>
      </c>
      <c r="J45" s="373"/>
      <c r="K45" s="580" t="n">
        <v>46</v>
      </c>
      <c r="L45" s="580" t="n">
        <v>45</v>
      </c>
      <c r="M45" s="580" t="n">
        <v>44</v>
      </c>
      <c r="N45" s="578" t="n">
        <v>48</v>
      </c>
      <c r="O45" s="579" t="n">
        <v>47</v>
      </c>
      <c r="P45" s="580" t="n">
        <v>48</v>
      </c>
      <c r="Q45" s="370"/>
      <c r="R45" s="319"/>
    </row>
    <row r="46" customFormat="false" ht="14.25" hidden="false" customHeight="false" outlineLevel="0" collapsed="false">
      <c r="A46" s="314"/>
      <c r="B46" s="324"/>
      <c r="C46" s="569" t="s">
        <v>267</v>
      </c>
      <c r="D46" s="570" t="n">
        <v>0.33</v>
      </c>
      <c r="E46" s="571" t="n">
        <v>0.31</v>
      </c>
      <c r="F46" s="572" t="n">
        <v>0.35</v>
      </c>
      <c r="G46" s="544"/>
      <c r="H46" s="295"/>
      <c r="I46" s="294"/>
      <c r="J46" s="544"/>
      <c r="K46" s="572" t="n">
        <v>0.31</v>
      </c>
      <c r="L46" s="572" t="n">
        <v>0.34</v>
      </c>
      <c r="M46" s="572" t="n">
        <v>0.34</v>
      </c>
      <c r="N46" s="570" t="n">
        <v>0.28</v>
      </c>
      <c r="O46" s="571" t="n">
        <v>0.31</v>
      </c>
      <c r="P46" s="572" t="n">
        <v>0.25</v>
      </c>
      <c r="Q46" s="540"/>
      <c r="R46" s="319"/>
    </row>
    <row r="47" customFormat="false" ht="12" hidden="false" customHeight="false" outlineLevel="0" collapsed="false">
      <c r="A47" s="314"/>
      <c r="B47" s="324"/>
      <c r="C47" s="327"/>
      <c r="D47" s="581"/>
      <c r="E47" s="585"/>
      <c r="F47" s="584"/>
      <c r="G47" s="544"/>
      <c r="H47" s="304"/>
      <c r="I47" s="297"/>
      <c r="J47" s="544"/>
      <c r="K47" s="583"/>
      <c r="L47" s="583"/>
      <c r="M47" s="583"/>
      <c r="N47" s="581"/>
      <c r="O47" s="582"/>
      <c r="P47" s="584"/>
      <c r="Q47" s="540"/>
      <c r="R47" s="319"/>
    </row>
    <row r="48" customFormat="false" ht="12" hidden="false" customHeight="false" outlineLevel="0" collapsed="false">
      <c r="A48" s="314"/>
      <c r="B48" s="324"/>
      <c r="C48" s="328" t="s">
        <v>232</v>
      </c>
      <c r="D48" s="568" t="n">
        <v>275</v>
      </c>
      <c r="E48" s="375" t="n">
        <v>275</v>
      </c>
      <c r="F48" s="372" t="n">
        <v>275</v>
      </c>
      <c r="G48" s="373"/>
      <c r="H48" s="66" t="n">
        <f aca="false">D48/N48-1</f>
        <v>0.00364963503649629</v>
      </c>
      <c r="I48" s="67" t="n">
        <f aca="false">E48/O48-1</f>
        <v>0.014760147601476</v>
      </c>
      <c r="J48" s="373"/>
      <c r="K48" s="372" t="n">
        <v>260</v>
      </c>
      <c r="L48" s="372" t="n">
        <v>246</v>
      </c>
      <c r="M48" s="372" t="n">
        <v>246</v>
      </c>
      <c r="N48" s="568" t="n">
        <v>274</v>
      </c>
      <c r="O48" s="375" t="n">
        <v>271</v>
      </c>
      <c r="P48" s="372" t="n">
        <v>278</v>
      </c>
      <c r="Q48" s="370"/>
      <c r="R48" s="319"/>
    </row>
    <row r="49" customFormat="false" ht="12" hidden="false" customHeight="false" outlineLevel="0" collapsed="false">
      <c r="A49" s="314"/>
      <c r="B49" s="324"/>
      <c r="C49" s="327"/>
      <c r="D49" s="581"/>
      <c r="E49" s="585"/>
      <c r="F49" s="584"/>
      <c r="G49" s="544"/>
      <c r="H49" s="304"/>
      <c r="I49" s="297"/>
      <c r="J49" s="544"/>
      <c r="K49" s="583"/>
      <c r="L49" s="583"/>
      <c r="M49" s="583"/>
      <c r="N49" s="581"/>
      <c r="O49" s="582"/>
      <c r="P49" s="584"/>
      <c r="Q49" s="540"/>
      <c r="R49" s="319"/>
    </row>
    <row r="50" customFormat="false" ht="12" hidden="false" customHeight="false" outlineLevel="0" collapsed="false">
      <c r="A50" s="314"/>
      <c r="B50" s="324"/>
      <c r="C50" s="328" t="s">
        <v>234</v>
      </c>
      <c r="D50" s="578" t="n">
        <v>224</v>
      </c>
      <c r="E50" s="579" t="n">
        <v>224</v>
      </c>
      <c r="F50" s="580" t="n">
        <v>225</v>
      </c>
      <c r="G50" s="373"/>
      <c r="H50" s="66" t="n">
        <f aca="false">D50/N50-1</f>
        <v>-0.0468085106382978</v>
      </c>
      <c r="I50" s="67" t="n">
        <f aca="false">E50/O50-1</f>
        <v>0.0418604651162791</v>
      </c>
      <c r="J50" s="373"/>
      <c r="K50" s="580" t="n">
        <v>237</v>
      </c>
      <c r="L50" s="580" t="n">
        <v>234</v>
      </c>
      <c r="M50" s="580" t="n">
        <v>242</v>
      </c>
      <c r="N50" s="578" t="n">
        <v>235</v>
      </c>
      <c r="O50" s="579" t="n">
        <v>215</v>
      </c>
      <c r="P50" s="580" t="n">
        <v>255</v>
      </c>
      <c r="Q50" s="370"/>
      <c r="R50" s="319"/>
    </row>
    <row r="51" customFormat="false" ht="12" hidden="false" customHeight="false" outlineLevel="0" collapsed="false">
      <c r="A51" s="314"/>
      <c r="B51" s="324"/>
      <c r="C51" s="327"/>
      <c r="D51" s="581"/>
      <c r="E51" s="585"/>
      <c r="F51" s="584"/>
      <c r="G51" s="544"/>
      <c r="H51" s="304"/>
      <c r="I51" s="297"/>
      <c r="J51" s="544"/>
      <c r="K51" s="583"/>
      <c r="L51" s="583"/>
      <c r="M51" s="583"/>
      <c r="N51" s="581"/>
      <c r="O51" s="582"/>
      <c r="P51" s="584"/>
      <c r="Q51" s="540"/>
      <c r="R51" s="319"/>
    </row>
    <row r="52" customFormat="false" ht="12" hidden="false" customHeight="false" outlineLevel="0" collapsed="false">
      <c r="A52" s="314"/>
      <c r="B52" s="324"/>
      <c r="C52" s="328" t="s">
        <v>268</v>
      </c>
      <c r="D52" s="568" t="n">
        <f aca="false">E52+F52</f>
        <v>285</v>
      </c>
      <c r="E52" s="375" t="n">
        <v>148</v>
      </c>
      <c r="F52" s="372" t="n">
        <v>137</v>
      </c>
      <c r="G52" s="373"/>
      <c r="H52" s="66" t="n">
        <f aca="false">D52/N52-1</f>
        <v>0.0877862595419847</v>
      </c>
      <c r="I52" s="67" t="n">
        <f aca="false">E52/O52-1</f>
        <v>0.0962962962962963</v>
      </c>
      <c r="J52" s="373"/>
      <c r="K52" s="372" t="n">
        <f aca="false">M52+O52+P52+L52</f>
        <v>531</v>
      </c>
      <c r="L52" s="372" t="n">
        <v>136</v>
      </c>
      <c r="M52" s="372" t="n">
        <v>133</v>
      </c>
      <c r="N52" s="568" t="n">
        <v>262</v>
      </c>
      <c r="O52" s="375" t="n">
        <v>135</v>
      </c>
      <c r="P52" s="372" t="n">
        <v>127</v>
      </c>
      <c r="Q52" s="370"/>
      <c r="R52" s="319"/>
    </row>
    <row r="53" customFormat="false" ht="12" hidden="false" customHeight="false" outlineLevel="0" collapsed="false">
      <c r="A53" s="314"/>
      <c r="B53" s="324"/>
      <c r="C53" s="327"/>
      <c r="D53" s="586"/>
      <c r="E53" s="587"/>
      <c r="F53" s="588"/>
      <c r="G53" s="589"/>
      <c r="H53" s="590"/>
      <c r="I53" s="591"/>
      <c r="J53" s="589"/>
      <c r="K53" s="588"/>
      <c r="L53" s="588"/>
      <c r="M53" s="588"/>
      <c r="N53" s="586"/>
      <c r="O53" s="587"/>
      <c r="P53" s="588"/>
      <c r="Q53" s="540"/>
      <c r="R53" s="319"/>
    </row>
    <row r="54" customFormat="false" ht="9" hidden="false" customHeight="true" outlineLevel="0" collapsed="false">
      <c r="A54" s="314"/>
      <c r="B54" s="315"/>
      <c r="C54" s="315"/>
      <c r="D54" s="316"/>
      <c r="E54" s="316"/>
      <c r="F54" s="316"/>
      <c r="G54" s="316"/>
      <c r="H54" s="498"/>
      <c r="I54" s="498"/>
      <c r="J54" s="316"/>
      <c r="K54" s="318"/>
      <c r="L54" s="315"/>
      <c r="M54" s="315"/>
      <c r="N54" s="315"/>
      <c r="O54" s="315"/>
      <c r="P54" s="316"/>
      <c r="Q54" s="316"/>
      <c r="R54" s="319"/>
    </row>
    <row r="55" s="454" customFormat="true" ht="14.25" hidden="false" customHeight="false" outlineLevel="0" collapsed="false">
      <c r="A55" s="592"/>
      <c r="B55" s="453" t="s">
        <v>269</v>
      </c>
      <c r="D55" s="593"/>
      <c r="E55" s="593"/>
      <c r="F55" s="593"/>
      <c r="G55" s="593"/>
      <c r="H55" s="594"/>
      <c r="I55" s="594"/>
      <c r="J55" s="593"/>
      <c r="K55" s="457"/>
      <c r="L55" s="354"/>
      <c r="M55" s="354"/>
      <c r="N55" s="354"/>
      <c r="O55" s="354"/>
      <c r="P55" s="593"/>
      <c r="Q55" s="593"/>
      <c r="R55" s="595"/>
    </row>
    <row r="56" s="454" customFormat="true" ht="14.25" hidden="false" customHeight="false" outlineLevel="0" collapsed="false">
      <c r="A56" s="592"/>
      <c r="B56" s="453" t="s">
        <v>270</v>
      </c>
      <c r="D56" s="593"/>
      <c r="E56" s="593"/>
      <c r="F56" s="593"/>
      <c r="G56" s="593"/>
      <c r="H56" s="594"/>
      <c r="I56" s="594"/>
      <c r="J56" s="593"/>
      <c r="K56" s="457"/>
      <c r="L56" s="354"/>
      <c r="M56" s="354"/>
      <c r="N56" s="354"/>
      <c r="O56" s="354"/>
      <c r="P56" s="593"/>
      <c r="Q56" s="593"/>
      <c r="R56" s="595"/>
    </row>
    <row r="57" s="454" customFormat="true" ht="14.25" hidden="false" customHeight="false" outlineLevel="0" collapsed="false">
      <c r="A57" s="592"/>
      <c r="B57" s="453" t="s">
        <v>271</v>
      </c>
      <c r="D57" s="593"/>
      <c r="E57" s="593"/>
      <c r="F57" s="593"/>
      <c r="G57" s="593"/>
      <c r="H57" s="594"/>
      <c r="I57" s="594"/>
      <c r="J57" s="593"/>
      <c r="K57" s="457"/>
      <c r="L57" s="354"/>
      <c r="M57" s="354"/>
      <c r="N57" s="354"/>
      <c r="O57" s="354"/>
      <c r="P57" s="593"/>
      <c r="Q57" s="593"/>
      <c r="R57" s="595"/>
    </row>
    <row r="58" s="454" customFormat="true" ht="14.25" hidden="false" customHeight="false" outlineLevel="0" collapsed="false">
      <c r="A58" s="592"/>
      <c r="B58" s="354"/>
      <c r="C58" s="592"/>
      <c r="D58" s="593"/>
      <c r="E58" s="593"/>
      <c r="F58" s="593"/>
      <c r="G58" s="593"/>
      <c r="H58" s="594"/>
      <c r="I58" s="594"/>
      <c r="J58" s="593"/>
      <c r="K58" s="595"/>
      <c r="L58" s="592"/>
      <c r="M58" s="592"/>
      <c r="N58" s="592"/>
      <c r="O58" s="592"/>
      <c r="P58" s="593"/>
      <c r="Q58" s="593"/>
      <c r="R58" s="595"/>
    </row>
    <row r="59" customFormat="false" ht="9" hidden="false" customHeight="true" outlineLevel="0" collapsed="false">
      <c r="A59" s="314"/>
      <c r="B59" s="315"/>
      <c r="C59" s="315"/>
      <c r="D59" s="316"/>
      <c r="E59" s="316"/>
      <c r="F59" s="316"/>
      <c r="G59" s="316"/>
      <c r="H59" s="498"/>
      <c r="I59" s="498"/>
      <c r="J59" s="316"/>
      <c r="K59" s="318"/>
      <c r="L59" s="315"/>
      <c r="M59" s="315"/>
      <c r="N59" s="315"/>
      <c r="O59" s="315"/>
      <c r="P59" s="316"/>
      <c r="Q59" s="316"/>
      <c r="R59" s="319"/>
    </row>
    <row r="60" customFormat="false" ht="12" hidden="false" customHeight="false" outlineLevel="0" collapsed="false">
      <c r="A60" s="314"/>
      <c r="B60" s="320"/>
      <c r="C60" s="502" t="s">
        <v>240</v>
      </c>
      <c r="D60" s="34" t="s">
        <v>25</v>
      </c>
      <c r="E60" s="35" t="s">
        <v>26</v>
      </c>
      <c r="F60" s="36" t="s">
        <v>27</v>
      </c>
      <c r="G60" s="103"/>
      <c r="H60" s="34" t="s">
        <v>28</v>
      </c>
      <c r="I60" s="532" t="s">
        <v>28</v>
      </c>
      <c r="J60" s="39"/>
      <c r="K60" s="104" t="n">
        <v>2010</v>
      </c>
      <c r="L60" s="36" t="s">
        <v>29</v>
      </c>
      <c r="M60" s="36" t="s">
        <v>30</v>
      </c>
      <c r="N60" s="34" t="s">
        <v>31</v>
      </c>
      <c r="O60" s="35" t="s">
        <v>32</v>
      </c>
      <c r="P60" s="36" t="s">
        <v>33</v>
      </c>
      <c r="Q60" s="323"/>
      <c r="R60" s="319"/>
    </row>
    <row r="61" customFormat="false" ht="12" hidden="false" customHeight="false" outlineLevel="0" collapsed="false">
      <c r="A61" s="314"/>
      <c r="B61" s="324"/>
      <c r="C61" s="533" t="s">
        <v>272</v>
      </c>
      <c r="D61" s="42"/>
      <c r="E61" s="35"/>
      <c r="F61" s="43"/>
      <c r="G61" s="43"/>
      <c r="H61" s="34" t="s">
        <v>35</v>
      </c>
      <c r="I61" s="534" t="s">
        <v>36</v>
      </c>
      <c r="J61" s="46"/>
      <c r="K61" s="36"/>
      <c r="L61" s="43"/>
      <c r="M61" s="43"/>
      <c r="N61" s="34"/>
      <c r="O61" s="106"/>
      <c r="P61" s="36"/>
      <c r="Q61" s="326"/>
      <c r="R61" s="319"/>
    </row>
    <row r="62" customFormat="false" ht="12" hidden="false" customHeight="false" outlineLevel="0" collapsed="false">
      <c r="A62" s="314"/>
      <c r="B62" s="324"/>
      <c r="C62" s="327"/>
      <c r="D62" s="539"/>
      <c r="E62" s="190"/>
      <c r="F62" s="538"/>
      <c r="G62" s="535"/>
      <c r="H62" s="44"/>
      <c r="I62" s="45"/>
      <c r="J62" s="535"/>
      <c r="K62" s="104"/>
      <c r="L62" s="104"/>
      <c r="M62" s="104"/>
      <c r="N62" s="34"/>
      <c r="O62" s="322"/>
      <c r="P62" s="538"/>
      <c r="Q62" s="540"/>
      <c r="R62" s="319"/>
    </row>
    <row r="63" customFormat="false" ht="12" hidden="false" customHeight="false" outlineLevel="0" collapsed="false">
      <c r="A63" s="369"/>
      <c r="B63" s="370"/>
      <c r="C63" s="328" t="s">
        <v>273</v>
      </c>
      <c r="D63" s="596" t="n">
        <f aca="false">SUM(D64:D65)</f>
        <v>16.1</v>
      </c>
      <c r="E63" s="597" t="n">
        <v>16.1</v>
      </c>
      <c r="F63" s="598" t="n">
        <f aca="false">F64+F65</f>
        <v>17.2</v>
      </c>
      <c r="G63" s="373"/>
      <c r="H63" s="66" t="n">
        <f aca="false">D63/N63-1</f>
        <v>-0.222222222222222</v>
      </c>
      <c r="I63" s="67" t="n">
        <f aca="false">E63/O63-1</f>
        <v>-0.222222222222222</v>
      </c>
      <c r="J63" s="373"/>
      <c r="K63" s="599" t="n">
        <f aca="false">K64+K65</f>
        <v>18.6</v>
      </c>
      <c r="L63" s="598" t="n">
        <f aca="false">L64+L65</f>
        <v>18.6</v>
      </c>
      <c r="M63" s="598" t="n">
        <f aca="false">M64+M65</f>
        <v>19.7</v>
      </c>
      <c r="N63" s="600" t="n">
        <f aca="false">SUM(N64:N65)</f>
        <v>20.7</v>
      </c>
      <c r="O63" s="601" t="n">
        <f aca="false">O64+O65</f>
        <v>20.7</v>
      </c>
      <c r="P63" s="598" t="n">
        <f aca="false">P64+P65</f>
        <v>21.9</v>
      </c>
      <c r="Q63" s="373"/>
      <c r="R63" s="376"/>
    </row>
    <row r="64" customFormat="false" ht="12" hidden="false" customHeight="false" outlineLevel="0" collapsed="false">
      <c r="A64" s="369"/>
      <c r="B64" s="547"/>
      <c r="C64" s="337" t="s">
        <v>274</v>
      </c>
      <c r="D64" s="114" t="n">
        <f aca="false">E64</f>
        <v>12.2</v>
      </c>
      <c r="E64" s="112" t="n">
        <v>12.2</v>
      </c>
      <c r="F64" s="602" t="n">
        <v>13.2</v>
      </c>
      <c r="G64" s="551"/>
      <c r="H64" s="58" t="n">
        <f aca="false">D64/N64-1</f>
        <v>-0.222929936305733</v>
      </c>
      <c r="I64" s="59" t="n">
        <f aca="false">E64/O64-1</f>
        <v>-0.222929936305733</v>
      </c>
      <c r="J64" s="551"/>
      <c r="K64" s="602" t="n">
        <f aca="false">L64</f>
        <v>14</v>
      </c>
      <c r="L64" s="602" t="n">
        <v>14</v>
      </c>
      <c r="M64" s="602" t="n">
        <v>14.9</v>
      </c>
      <c r="N64" s="603" t="n">
        <f aca="false">O64</f>
        <v>15.7</v>
      </c>
      <c r="O64" s="604" t="n">
        <v>15.7</v>
      </c>
      <c r="P64" s="602" t="n">
        <v>16.7</v>
      </c>
      <c r="Q64" s="551"/>
      <c r="R64" s="376"/>
    </row>
    <row r="65" customFormat="false" ht="12" hidden="false" customHeight="false" outlineLevel="0" collapsed="false">
      <c r="A65" s="369"/>
      <c r="B65" s="547"/>
      <c r="C65" s="337" t="s">
        <v>275</v>
      </c>
      <c r="D65" s="114" t="n">
        <f aca="false">E65</f>
        <v>3.9</v>
      </c>
      <c r="E65" s="112" t="n">
        <v>3.9</v>
      </c>
      <c r="F65" s="602" t="n">
        <v>4</v>
      </c>
      <c r="G65" s="551"/>
      <c r="H65" s="58" t="n">
        <f aca="false">D65/N65-1</f>
        <v>-0.22</v>
      </c>
      <c r="I65" s="59" t="n">
        <f aca="false">E65/O65-1</f>
        <v>-0.22</v>
      </c>
      <c r="J65" s="551"/>
      <c r="K65" s="602" t="n">
        <f aca="false">L65</f>
        <v>4.6</v>
      </c>
      <c r="L65" s="602" t="n">
        <v>4.6</v>
      </c>
      <c r="M65" s="602" t="n">
        <v>4.8</v>
      </c>
      <c r="N65" s="603" t="n">
        <f aca="false">O65</f>
        <v>5</v>
      </c>
      <c r="O65" s="604" t="n">
        <v>5</v>
      </c>
      <c r="P65" s="602" t="n">
        <v>5.2</v>
      </c>
      <c r="Q65" s="551"/>
      <c r="R65" s="376"/>
    </row>
    <row r="66" customFormat="false" ht="12" hidden="false" customHeight="false" outlineLevel="0" collapsed="false">
      <c r="A66" s="314"/>
      <c r="B66" s="324"/>
      <c r="C66" s="327"/>
      <c r="D66" s="555"/>
      <c r="E66" s="605"/>
      <c r="F66" s="606"/>
      <c r="G66" s="544"/>
      <c r="H66" s="66"/>
      <c r="I66" s="67"/>
      <c r="J66" s="544"/>
      <c r="K66" s="607"/>
      <c r="L66" s="607"/>
      <c r="M66" s="607"/>
      <c r="N66" s="608"/>
      <c r="O66" s="609"/>
      <c r="P66" s="606"/>
      <c r="Q66" s="544"/>
      <c r="R66" s="319"/>
    </row>
    <row r="67" customFormat="false" ht="12" hidden="false" customHeight="false" outlineLevel="0" collapsed="false">
      <c r="A67" s="369"/>
      <c r="B67" s="370"/>
      <c r="C67" s="328" t="s">
        <v>276</v>
      </c>
      <c r="D67" s="596"/>
      <c r="E67" s="610"/>
      <c r="F67" s="505"/>
      <c r="G67" s="373"/>
      <c r="H67" s="66"/>
      <c r="I67" s="67"/>
      <c r="J67" s="373"/>
      <c r="K67" s="505"/>
      <c r="L67" s="505"/>
      <c r="M67" s="505"/>
      <c r="N67" s="507"/>
      <c r="O67" s="508"/>
      <c r="P67" s="505"/>
      <c r="Q67" s="373"/>
      <c r="R67" s="376"/>
    </row>
    <row r="68" customFormat="false" ht="12" hidden="false" customHeight="false" outlineLevel="0" collapsed="false">
      <c r="A68" s="369"/>
      <c r="B68" s="547"/>
      <c r="C68" s="337" t="s">
        <v>277</v>
      </c>
      <c r="D68" s="114" t="n">
        <f aca="false">E68</f>
        <v>9.9</v>
      </c>
      <c r="E68" s="112" t="n">
        <v>9.9</v>
      </c>
      <c r="F68" s="602" t="n">
        <v>9.7</v>
      </c>
      <c r="G68" s="551"/>
      <c r="H68" s="58" t="n">
        <f aca="false">D68/N68-1</f>
        <v>0.064516129032258</v>
      </c>
      <c r="I68" s="59" t="n">
        <f aca="false">E68/O68-1</f>
        <v>0.064516129032258</v>
      </c>
      <c r="J68" s="551"/>
      <c r="K68" s="602" t="n">
        <f aca="false">L68</f>
        <v>9.7</v>
      </c>
      <c r="L68" s="602" t="n">
        <v>9.7</v>
      </c>
      <c r="M68" s="602" t="n">
        <v>9.5</v>
      </c>
      <c r="N68" s="603" t="n">
        <f aca="false">O68</f>
        <v>9.3</v>
      </c>
      <c r="O68" s="604" t="n">
        <v>9.3</v>
      </c>
      <c r="P68" s="602" t="n">
        <v>9.5</v>
      </c>
      <c r="Q68" s="551"/>
      <c r="R68" s="376"/>
    </row>
    <row r="69" customFormat="false" ht="12" hidden="false" customHeight="false" outlineLevel="0" collapsed="false">
      <c r="A69" s="314"/>
      <c r="B69" s="324"/>
      <c r="C69" s="327"/>
      <c r="D69" s="596"/>
      <c r="E69" s="611"/>
      <c r="F69" s="606"/>
      <c r="G69" s="544"/>
      <c r="H69" s="66"/>
      <c r="I69" s="67"/>
      <c r="J69" s="544"/>
      <c r="K69" s="607"/>
      <c r="L69" s="607"/>
      <c r="M69" s="607"/>
      <c r="N69" s="608"/>
      <c r="O69" s="609"/>
      <c r="P69" s="606"/>
      <c r="Q69" s="544"/>
      <c r="R69" s="319"/>
    </row>
    <row r="70" customFormat="false" ht="12" hidden="false" customHeight="false" outlineLevel="0" collapsed="false">
      <c r="A70" s="369"/>
      <c r="B70" s="370"/>
      <c r="C70" s="328" t="s">
        <v>278</v>
      </c>
      <c r="D70" s="596" t="n">
        <f aca="false">SUM(D71:D72)</f>
        <v>62.1</v>
      </c>
      <c r="E70" s="597" t="n">
        <f aca="false">E71+E72</f>
        <v>62.1</v>
      </c>
      <c r="F70" s="598" t="n">
        <f aca="false">F71+F72</f>
        <v>61.1</v>
      </c>
      <c r="G70" s="373"/>
      <c r="H70" s="66" t="n">
        <f aca="false">D70/N70-1</f>
        <v>0.0180327868852459</v>
      </c>
      <c r="I70" s="67" t="n">
        <f aca="false">E70/O70-1</f>
        <v>0.0180327868852459</v>
      </c>
      <c r="J70" s="373"/>
      <c r="K70" s="599" t="n">
        <f aca="false">K71+K72</f>
        <v>62.7</v>
      </c>
      <c r="L70" s="598" t="n">
        <f aca="false">L71+L72</f>
        <v>62.7</v>
      </c>
      <c r="M70" s="598" t="n">
        <f aca="false">M71+M72</f>
        <v>60.5</v>
      </c>
      <c r="N70" s="600" t="n">
        <f aca="false">SUM(N71:N72)</f>
        <v>61</v>
      </c>
      <c r="O70" s="601" t="n">
        <f aca="false">O71+O72</f>
        <v>61</v>
      </c>
      <c r="P70" s="598" t="n">
        <f aca="false">P71+P72</f>
        <v>59.9</v>
      </c>
      <c r="Q70" s="373"/>
      <c r="R70" s="376"/>
    </row>
    <row r="71" customFormat="false" ht="12" hidden="false" customHeight="false" outlineLevel="0" collapsed="false">
      <c r="A71" s="369"/>
      <c r="B71" s="547"/>
      <c r="C71" s="337" t="s">
        <v>279</v>
      </c>
      <c r="D71" s="114" t="n">
        <f aca="false">E71</f>
        <v>30.6</v>
      </c>
      <c r="E71" s="112" t="n">
        <v>30.6</v>
      </c>
      <c r="F71" s="602" t="n">
        <v>28.9</v>
      </c>
      <c r="G71" s="551"/>
      <c r="H71" s="58" t="n">
        <f aca="false">D71/N71-1</f>
        <v>0.0234113712374584</v>
      </c>
      <c r="I71" s="59" t="n">
        <f aca="false">E71/O71-1</f>
        <v>0.0234113712374584</v>
      </c>
      <c r="J71" s="551"/>
      <c r="K71" s="602" t="n">
        <f aca="false">L71</f>
        <v>28.5</v>
      </c>
      <c r="L71" s="602" t="n">
        <v>28.5</v>
      </c>
      <c r="M71" s="602" t="n">
        <v>27.5</v>
      </c>
      <c r="N71" s="603" t="n">
        <f aca="false">O71</f>
        <v>29.9</v>
      </c>
      <c r="O71" s="604" t="n">
        <v>29.9</v>
      </c>
      <c r="P71" s="602" t="n">
        <v>30.4</v>
      </c>
      <c r="Q71" s="551"/>
      <c r="R71" s="376"/>
    </row>
    <row r="72" customFormat="false" ht="12" hidden="false" customHeight="false" outlineLevel="0" collapsed="false">
      <c r="A72" s="369"/>
      <c r="B72" s="547"/>
      <c r="C72" s="337" t="s">
        <v>280</v>
      </c>
      <c r="D72" s="114" t="n">
        <f aca="false">E72</f>
        <v>31.5</v>
      </c>
      <c r="E72" s="112" t="n">
        <v>31.5</v>
      </c>
      <c r="F72" s="602" t="n">
        <v>32.2</v>
      </c>
      <c r="G72" s="551"/>
      <c r="H72" s="58" t="n">
        <f aca="false">D72/N72-1</f>
        <v>0.012861736334405</v>
      </c>
      <c r="I72" s="59" t="n">
        <f aca="false">E72/O72-1</f>
        <v>0.012861736334405</v>
      </c>
      <c r="J72" s="551"/>
      <c r="K72" s="602" t="n">
        <f aca="false">L72</f>
        <v>34.2</v>
      </c>
      <c r="L72" s="602" t="n">
        <v>34.2</v>
      </c>
      <c r="M72" s="602" t="n">
        <v>33</v>
      </c>
      <c r="N72" s="603" t="n">
        <f aca="false">O72</f>
        <v>31.1</v>
      </c>
      <c r="O72" s="604" t="n">
        <v>31.1</v>
      </c>
      <c r="P72" s="602" t="n">
        <v>29.5</v>
      </c>
      <c r="Q72" s="551"/>
      <c r="R72" s="376"/>
    </row>
    <row r="73" customFormat="false" ht="12" hidden="false" customHeight="false" outlineLevel="0" collapsed="false">
      <c r="A73" s="369"/>
      <c r="B73" s="547"/>
      <c r="C73" s="337"/>
      <c r="D73" s="612"/>
      <c r="E73" s="613"/>
      <c r="F73" s="614"/>
      <c r="G73" s="547"/>
      <c r="H73" s="615"/>
      <c r="I73" s="616"/>
      <c r="J73" s="547"/>
      <c r="K73" s="617"/>
      <c r="L73" s="617"/>
      <c r="M73" s="617"/>
      <c r="N73" s="618"/>
      <c r="O73" s="619"/>
      <c r="P73" s="614"/>
      <c r="Q73" s="547"/>
      <c r="R73" s="376"/>
    </row>
    <row r="74" customFormat="false" ht="9" hidden="false" customHeight="true" outlineLevel="0" collapsed="false">
      <c r="A74" s="314"/>
      <c r="B74" s="315"/>
      <c r="C74" s="315"/>
      <c r="D74" s="316"/>
      <c r="E74" s="316"/>
      <c r="F74" s="316"/>
      <c r="G74" s="316"/>
      <c r="H74" s="317"/>
      <c r="I74" s="317"/>
      <c r="J74" s="316"/>
      <c r="K74" s="318"/>
      <c r="L74" s="315"/>
      <c r="M74" s="315"/>
      <c r="N74" s="315"/>
      <c r="O74" s="315"/>
      <c r="P74" s="316"/>
      <c r="Q74" s="316"/>
      <c r="R74" s="319"/>
    </row>
    <row r="75" s="313" customFormat="true" ht="12" hidden="false" customHeight="false" outlineLevel="0" collapsed="false">
      <c r="H75" s="312"/>
      <c r="I75" s="312"/>
    </row>
    <row r="76" s="313" customFormat="true" ht="12" hidden="false" customHeight="false" outlineLevel="0" collapsed="false">
      <c r="H76" s="312"/>
      <c r="I76" s="312"/>
    </row>
    <row r="77" s="313" customFormat="true" ht="12" hidden="false" customHeight="false" outlineLevel="0" collapsed="false">
      <c r="H77" s="312"/>
      <c r="I77" s="312"/>
    </row>
    <row r="78" s="313" customFormat="true" ht="12" hidden="false" customHeight="false" outlineLevel="0" collapsed="false">
      <c r="H78" s="312"/>
      <c r="I78" s="312"/>
    </row>
    <row r="79" s="313" customFormat="true" ht="12" hidden="false" customHeight="false" outlineLevel="0" collapsed="false">
      <c r="H79" s="312"/>
      <c r="I79" s="312"/>
    </row>
    <row r="80" s="313" customFormat="true" ht="12" hidden="false" customHeight="false" outlineLevel="0" collapsed="false">
      <c r="H80" s="312"/>
      <c r="I80" s="312"/>
    </row>
    <row r="81" s="313" customFormat="true" ht="12" hidden="false" customHeight="false" outlineLevel="0" collapsed="false">
      <c r="H81" s="312"/>
      <c r="I81" s="312"/>
    </row>
    <row r="82" s="313" customFormat="true" ht="12" hidden="false" customHeight="false" outlineLevel="0" collapsed="false">
      <c r="H82" s="312"/>
      <c r="I82" s="312"/>
    </row>
    <row r="83" s="313" customFormat="true" ht="12" hidden="false" customHeight="false" outlineLevel="0" collapsed="false">
      <c r="H83" s="312"/>
      <c r="I83" s="312"/>
    </row>
    <row r="84" s="313" customFormat="true" ht="12" hidden="false" customHeight="false" outlineLevel="0" collapsed="false">
      <c r="H84" s="312"/>
      <c r="I84" s="312"/>
    </row>
  </sheetData>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0T08:10:08Z</dcterms:created>
  <dc:creator/>
  <dc:description/>
  <dc:language>en-US</dc:language>
  <cp:lastModifiedBy>iersc499</cp:lastModifiedBy>
  <cp:lastPrinted>2011-07-25T17:45:54Z</cp:lastPrinted>
  <dcterms:modified xsi:type="dcterms:W3CDTF">2011-07-25T19:33:58Z</dcterms:modified>
  <cp:revision>0</cp:revision>
  <dc:subject/>
  <dc:title/>
</cp:coreProperties>
</file>