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Revenues &amp; EBITDA NL" sheetId="6" state="visible" r:id="rId7"/>
    <sheet name="Consumer KPIs" sheetId="7" state="visible" r:id="rId8"/>
    <sheet name="Business KPIs" sheetId="8" state="visible" r:id="rId9"/>
    <sheet name="W&amp;O KPIs" sheetId="9" state="visible" r:id="rId10"/>
    <sheet name="Mobile Int KPIs" sheetId="10" state="visible" r:id="rId11"/>
    <sheet name="Cash flow, Capex &amp; Debt" sheetId="11" state="visible" r:id="rId12"/>
    <sheet name="Bond overview" sheetId="12" state="visible" r:id="rId13"/>
    <sheet name="Tariff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1" name="_xlnm.Print_Area" vbProcedure="false">'Bond overview'!$A$1:$T$35</definedName>
    <definedName function="false" hidden="false" localSheetId="7" name="_xlnm.Print_Area" vbProcedure="false">'Business KPIs'!$A$1:$V$105</definedName>
    <definedName function="false" hidden="false" localSheetId="10" name="_xlnm.Print_Area" vbProcedure="false">'Cash flow, Capex &amp; Debt'!$A$1:$V$103</definedName>
    <definedName function="false" hidden="false" localSheetId="6" name="_xlnm.Print_Area" vbProcedure="false">'Consumer KPIs'!$A$1:$V$82</definedName>
    <definedName function="false" hidden="false" localSheetId="3" name="_xlnm.Print_Area" vbProcedure="false">Expenses!$A$1:$V$82</definedName>
    <definedName function="false" hidden="false" localSheetId="0" name="_xlnm.Print_Area" vbProcedure="false">Index!$A$1:$R$43</definedName>
    <definedName function="false" hidden="false" localSheetId="9" name="_xlnm.Print_Area" vbProcedure="false">'Mobile Int KPIs'!$A$1:$V$120</definedName>
    <definedName function="false" hidden="false" localSheetId="1" name="_xlnm.Print_Area" vbProcedure="false">'P&amp;L'!$A$1:$V$86</definedName>
    <definedName function="false" hidden="false" localSheetId="4" name="_xlnm.Print_Area" vbProcedure="false">'Profit &amp; Margin'!$A$1:$V$98</definedName>
    <definedName function="false" hidden="false" localSheetId="2" name="_xlnm.Print_Area" vbProcedure="false">Revenues!$A$1:$V$96</definedName>
    <definedName function="false" hidden="false" localSheetId="5" name="_xlnm.Print_Area" vbProcedure="false">'Revenues &amp; EBITDA NL'!$A$1:$Q$55</definedName>
    <definedName function="false" hidden="false" localSheetId="12" name="_xlnm.Print_Area" vbProcedure="false">Tariffs!$A$1:$P$87</definedName>
    <definedName function="false" hidden="false" localSheetId="8" name="_xlnm.Print_Area" vbProcedure="false">'W&amp;O KPIs'!$A$1:$V$40</definedName>
    <definedName function="false" hidden="false" name="aaa" vbProcedure="false">[3]hyp!$D$3:$F$273</definedName>
    <definedName function="false" hidden="false" name="ActMonth" vbProcedure="false">[5]Input!$B$9</definedName>
    <definedName function="false" hidden="false" name="appel" vbProcedure="false">'[11]'!$B$2</definedName>
    <definedName function="false" hidden="false" name="APPSET" vbProcedure="false">'[4]'!$B$1</definedName>
    <definedName function="false" hidden="false" name="case" vbProcedure="false">#REF!</definedName>
    <definedName function="false" hidden="false" name="categoraal" vbProcedure="false">[3]hyp!$D$3:$F$273</definedName>
    <definedName function="false" hidden="false" name="CATEGORY" vbProcedure="false">[14]Basis!$C$4</definedName>
    <definedName function="false" hidden="false" name="cijf" vbProcedure="false">#REF!</definedName>
    <definedName function="false" hidden="false" name="companycodes" vbProcedure="false">[5]Input!$A$22:$A$93</definedName>
    <definedName function="false" hidden="false" name="Currency" vbProcedure="false">#REF!</definedName>
    <definedName function="false" hidden="false" name="DATASRC" vbProcedure="false">[14]Basis!$C$8</definedName>
    <definedName function="false" hidden="false" name="Disc1" vbProcedure="false">'[9]'!$C$16</definedName>
    <definedName function="false" hidden="false" name="Disc2" vbProcedure="false">'[9]'!$C$17</definedName>
    <definedName function="false" hidden="false" name="disc3" vbProcedure="false">'[9]'!$C$18</definedName>
    <definedName function="false" hidden="false" name="disc4" vbProcedure="false">'[9]'!$C$15</definedName>
    <definedName function="false" hidden="false" name="disc5" vbProcedure="false">'[9]'!$C$19</definedName>
    <definedName function="false" hidden="false" name="disc6" vbProcedure="false">'[9]'!$D$15</definedName>
    <definedName function="false" hidden="false" name="disc7" vbProcedure="false">'[9]'!$E$15</definedName>
    <definedName function="false" hidden="false" name="Divisies" vbProcedure="false">[7]Input!$A$10:$A$14</definedName>
    <definedName function="false" hidden="false" name="endtable" vbProcedure="false">#REF!</definedName>
    <definedName function="false" hidden="false" name="endtable1" vbProcedure="false">#REF!</definedName>
    <definedName function="false" hidden="false" name="ENTITY" vbProcedure="false">[14]Basis!$C$10</definedName>
    <definedName function="false" hidden="false" name="euro" vbProcedure="false">'[9]'!$A$1</definedName>
    <definedName function="false" hidden="false" name="EV__EXPOPTIONS__" vbProcedure="false">0</definedName>
    <definedName function="false" hidden="false" name="EV__LASTREFTIME__" vbProcedure="false">39112.6728125</definedName>
    <definedName function="false" hidden="false" name="EV__LOCKEDCVW__" vbProcedure="false"/>
    <definedName function="false" hidden="false" name="EV__LOCKEDCVW__FMI" vbProcedure="false">",EL_0,E_052,ORG_11001,PRC_005,AP,I_000,2003.TOTAL,YTD,"</definedName>
    <definedName function="false" hidden="false" name="EV__MAXEXPCOLS__" vbProcedure="false">100</definedName>
    <definedName function="false" hidden="false" name="EV__MAXEXPROWS__" vbProcedure="false">1000</definedName>
    <definedName function="false" hidden="false" name="EV__MEMORYCVW__" vbProcedure="false">0</definedName>
    <definedName function="false" hidden="false" name="EV__WBEVMODE__" vbProcedure="false">0</definedName>
    <definedName function="false" hidden="false" name="EV__WBREFOPTIONS__" vbProcedure="false">134217783</definedName>
    <definedName function="false" hidden="false" name="EV__WBVERSION__" vbProcedure="false">0</definedName>
    <definedName function="false" hidden="false" name="EV__WSINFO__" vbProcedure="false">"osoft"</definedName>
    <definedName function="false" hidden="false" name="exchange" vbProcedure="false">#REF!</definedName>
    <definedName function="false" hidden="false" name="EX_1" vbProcedure="false">#REF!</definedName>
    <definedName function="false" hidden="false" name="EX_10" vbProcedure="false">#REF!</definedName>
    <definedName function="false" hidden="false" name="EX_11" vbProcedure="false">#REF!</definedName>
    <definedName function="false" hidden="false" name="EX_2" vbProcedure="false">#REF!</definedName>
    <definedName function="false" hidden="false" name="EX_20" vbProcedure="false">#REF!</definedName>
    <definedName function="false" hidden="false" name="EX_22" vbProcedure="false">#REF!</definedName>
    <definedName function="false" hidden="false" name="EX_3" vbProcedure="false">#REF!</definedName>
    <definedName function="false" hidden="false" name="EX_30" vbProcedure="false">#REF!</definedName>
    <definedName function="false" hidden="false" name="EX_33" vbProcedure="false">#REF!</definedName>
    <definedName function="false" hidden="false" name="EX_4" vbProcedure="false">#REF!</definedName>
    <definedName function="false" hidden="false" name="EX_40" vbProcedure="false">#REF!</definedName>
    <definedName function="false" hidden="false" name="EX_44" vbProcedure="false">#REF!</definedName>
    <definedName function="false" hidden="false" name="g" vbProcedure="false">'[9]'!$D$305</definedName>
    <definedName function="false" hidden="false" name="ghge" vbProcedure="false">'[9]'!$G$196:$AE$196</definedName>
    <definedName function="false" hidden="false" name="groups" vbProcedure="false">#REF!</definedName>
    <definedName function="false" hidden="false" name="INTCO" vbProcedure="false">[14]Basis!$C$6</definedName>
    <definedName function="false" hidden="false" name="K2_WBEVMODE" vbProcedure="false">0</definedName>
    <definedName function="false" hidden="false" name="K2__CVPARAMS__" vbProcedure="false">"Any by Any!$C$14:$D$35;"</definedName>
    <definedName function="false" hidden="false" name="K2__LOCKEDCVW__" vbProcedure="false"/>
    <definedName function="false" hidden="false" name="K2__LOCKSTATUS__" vbProcedure="false">1</definedName>
    <definedName function="false" hidden="false" name="K2__MAXEXPCOLS__" vbProcedure="false">100</definedName>
    <definedName function="false" hidden="false" name="K2__MAXEXPROWS__" vbProcedure="false">1000</definedName>
    <definedName function="false" hidden="false" name="K2__WBEVMODE__" vbProcedure="false">1</definedName>
    <definedName function="false" hidden="false" name="K2__WBREFOPTIONS__" vbProcedure="false">134217772</definedName>
    <definedName function="false" hidden="false" name="K2__WSINFO__" vbProcedure="false">"osoft"</definedName>
    <definedName function="false" hidden="false" name="koers" vbProcedure="false">'[1]balans V&amp;W SPT'!$D$87</definedName>
    <definedName function="false" hidden="false" name="kp" vbProcedure="false">#REF!</definedName>
    <definedName function="false" hidden="false" name="Kwartaal" vbProcedure="false">#REF!</definedName>
    <definedName function="false" hidden="false" name="Maanden" vbProcedure="false">[5]Input!$A$18:$L$18</definedName>
    <definedName function="false" hidden="false" name="Maanden2" vbProcedure="false">[7]Input!$G$21:$G$32</definedName>
    <definedName function="false" hidden="false" name="Maanden2002" vbProcedure="false">#REF!</definedName>
    <definedName function="false" hidden="false" name="Maanden2003" vbProcedure="false">#REF!</definedName>
    <definedName function="false" hidden="false" name="Maandentitelblad" vbProcedure="false">[5]Titelblad!$W$21:$W$32</definedName>
    <definedName function="false" hidden="false" name="Macro" vbProcedure="false">#REF!</definedName>
    <definedName function="false" hidden="false" name="MEASURES" vbProcedure="false">[16]Basis!$C$7</definedName>
    <definedName function="false" hidden="false" name="MEASURES_YTD" vbProcedure="false">[14]Basis!$C$25</definedName>
    <definedName function="false" hidden="false" name="mode" vbProcedure="false">#REF!</definedName>
    <definedName function="false" hidden="false" name="Model_Summary" vbProcedure="false">#REF!</definedName>
    <definedName function="false" hidden="false" name="noplat_" vbProcedure="false">'[9]'!$F$111:$AE$111</definedName>
    <definedName function="false" hidden="false" name="ok" vbProcedure="false">'[6]input Performance'!$G$5:$H$17</definedName>
    <definedName function="false" hidden="false" name="ok1" vbProcedure="false">'[13]input Performance'!$G$5:$H$17</definedName>
    <definedName function="false" hidden="false" name="okk" vbProcedure="false">'[12]input Performance'!$G$5:$H$17</definedName>
    <definedName function="false" hidden="false" name="pee" vbProcedure="false">'[11]'!$C$19</definedName>
    <definedName function="false" hidden="false" name="PERIOD" vbProcedure="false">[2]List!$B$2</definedName>
    <definedName function="false" hidden="false" name="ROIC" vbProcedure="false">'[9]'!$D$303</definedName>
    <definedName function="false" hidden="false" name="Scale" vbProcedure="false">[14]Basis!$C$2</definedName>
    <definedName function="false" hidden="false" name="schoen" vbProcedure="false">#REF!</definedName>
    <definedName function="false" hidden="false" name="sd" vbProcedure="false">#REF!</definedName>
    <definedName function="false" hidden="false" name="Selection" vbProcedure="false">#REF!</definedName>
    <definedName function="false" hidden="false" name="SUBTABLES" vbProcedure="false">[14]Basis!$C$9</definedName>
    <definedName function="false" hidden="false" name="table" vbProcedure="false">#REF!</definedName>
    <definedName function="false" hidden="false" name="table1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name="TIME0401" vbProcedure="false">[14]Basis!$C$17</definedName>
    <definedName function="false" hidden="false" name="TIME0404" vbProcedure="false">[16]Basis!$C$20</definedName>
    <definedName function="false" hidden="false" name="TIME0501" vbProcedure="false">[14]Basis!$C$12</definedName>
    <definedName function="false" hidden="false" name="TIME0504" vbProcedure="false">[15]Basis!$C$15</definedName>
    <definedName function="false" hidden="false" name="UnitsFixed" vbProcedure="false">[8]Blad1!$A$18:$A$38</definedName>
    <definedName function="false" hidden="false" name="valuta" vbProcedure="false">'[10]'!$E$35</definedName>
    <definedName function="false" hidden="false" name="WACC" vbProcedure="false">'[9]'!$F$206:$AD$206</definedName>
    <definedName function="false" hidden="false" name="warrant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EndDay" vbProcedure="false">#REF!</definedName>
    <definedName function="false" hidden="false" name="YearEndMonth" vbProcedure="false">#REF!</definedName>
    <definedName function="false" hidden="false" localSheetId="0" name="DsTxtAfsluiting" vbProcedure="false">#REF!</definedName>
    <definedName function="false" hidden="false" localSheetId="1" name="DsTxtAfsluiting" vbProcedure="false">#REF!</definedName>
    <definedName function="false" hidden="false" localSheetId="2" name="DsTxtAfsluiting" vbProcedure="false">#REF!</definedName>
    <definedName function="false" hidden="false" localSheetId="3" name="DsTxtAfsluiting" vbProcedure="false">#REF!</definedName>
    <definedName function="false" hidden="false" localSheetId="4" name="DsTxtAfsluiting" vbProcedure="false">#REF!</definedName>
    <definedName function="false" hidden="false" localSheetId="11" name="EV__LASTREFTIME__" vbProcedure="false">39640.5224884259</definedName>
    <definedName function="false" hidden="false" localSheetId="12" name="ok" vbProcedure="false">'[17]input Performance'!$G$5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92">
  <si>
    <t xml:space="preserve">Facts and figures Q4 2008</t>
  </si>
  <si>
    <t xml:space="preserve">Results and KPIs for the period ending 31 December 2008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Revenues &amp; EBITDA NL (guidance definition)</t>
  </si>
  <si>
    <t xml:space="preserve">Consumer KPIs</t>
  </si>
  <si>
    <t xml:space="preserve">Business and Getronics KPIs</t>
  </si>
  <si>
    <t xml:space="preserve">Wholesale &amp; Operations KPIs</t>
  </si>
  <si>
    <t xml:space="preserve">Mobile International KPIs</t>
  </si>
  <si>
    <t xml:space="preserve">Cash flow statement, Capex and Debt</t>
  </si>
  <si>
    <t xml:space="preserve">Bond overview</t>
  </si>
  <si>
    <t xml:space="preserve">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  </t>
  </si>
  <si>
    <t xml:space="preserve">www.kpn.com/ir</t>
  </si>
  <si>
    <t xml:space="preserve">Consolidated figures</t>
  </si>
  <si>
    <t xml:space="preserve">Q4 '08</t>
  </si>
  <si>
    <t xml:space="preserve">Q3 '08 </t>
  </si>
  <si>
    <t xml:space="preserve">Q2 '08</t>
  </si>
  <si>
    <t xml:space="preserve">Q1 '08</t>
  </si>
  <si>
    <t xml:space="preserve">y-o-y</t>
  </si>
  <si>
    <t xml:space="preserve">Q4 '07</t>
  </si>
  <si>
    <t xml:space="preserve">Q3 '07</t>
  </si>
  <si>
    <t xml:space="preserve">Q2 '07</t>
  </si>
  <si>
    <t xml:space="preserve">Q1 '07</t>
  </si>
  <si>
    <t xml:space="preserve">Income statement</t>
  </si>
  <si>
    <t xml:space="preserve">FY %</t>
  </si>
  <si>
    <t xml:space="preserve">Q4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 </t>
  </si>
  <si>
    <t xml:space="preserve">Share of the profit of associates and JVs</t>
  </si>
  <si>
    <t xml:space="preserve">n.m.</t>
  </si>
  <si>
    <t xml:space="preserve">Profit on continuing operations before taxes</t>
  </si>
  <si>
    <t xml:space="preserve">Income tax </t>
  </si>
  <si>
    <t xml:space="preserve">Profit for the period </t>
  </si>
  <si>
    <t xml:space="preserve">Profit attributable to minority shareholders</t>
  </si>
  <si>
    <t xml:space="preserve">Profit attributable to equity holders of the parent</t>
  </si>
  <si>
    <t xml:space="preserve">Earnings per share (non-diluted)</t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impairments, if any</t>
    </r>
  </si>
  <si>
    <t xml:space="preserve">Cash flow</t>
  </si>
  <si>
    <t xml:space="preserve">Net cash flow from operating activities</t>
  </si>
  <si>
    <t xml:space="preserve">Net cash flow from investing activities</t>
  </si>
  <si>
    <r>
      <rPr>
        <sz val="8"/>
        <color rgb="FF000000"/>
        <rFont val="KPN Sans"/>
        <family val="2"/>
      </rPr>
      <t xml:space="preserve">Net cash flow from financing activities </t>
    </r>
    <r>
      <rPr>
        <vertAlign val="superscript"/>
        <sz val="8"/>
        <color rgb="FF000000"/>
        <rFont val="KPN Sans"/>
        <family val="2"/>
      </rPr>
      <t xml:space="preserve">1 </t>
    </r>
  </si>
  <si>
    <t xml:space="preserve">&gt;100%</t>
  </si>
  <si>
    <t xml:space="preserve">Change in cash and cash equivalents</t>
  </si>
  <si>
    <r>
      <rPr>
        <b val="true"/>
        <sz val="10"/>
        <color rgb="FF000000"/>
        <rFont val="KPN Sans"/>
        <family val="2"/>
      </rPr>
      <t xml:space="preserve">Free cash flow</t>
    </r>
    <r>
      <rPr>
        <b val="true"/>
        <vertAlign val="superscript"/>
        <sz val="10"/>
        <color rgb="FF000000"/>
        <rFont val="KPN Sans"/>
        <family val="2"/>
      </rPr>
      <t xml:space="preserve">2</t>
    </r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3</t>
    </r>
    <r>
      <rPr>
        <b val="true"/>
        <sz val="10"/>
        <color rgb="FF000000"/>
        <rFont val="KPN Sans"/>
        <family val="2"/>
      </rPr>
      <t xml:space="preserve"> </t>
    </r>
    <r>
      <rPr>
        <b val="true"/>
        <sz val="9"/>
        <color rgb="FF000000"/>
        <rFont val="KPN Sans"/>
        <family val="2"/>
      </rPr>
      <t xml:space="preserve">(excluding tax recapture)</t>
    </r>
  </si>
  <si>
    <t xml:space="preserve">Financing policy</t>
  </si>
  <si>
    <r>
      <rPr>
        <sz val="8"/>
        <color rgb="FF000000"/>
        <rFont val="KPN Sans"/>
        <family val="2"/>
      </rPr>
      <t xml:space="preserve">- Net debt / EBITDA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Reclassification of credit facility as it is used as bank overdraft and therefore included in net cash and cash equivalents as of 2008. Restated numbers for Q1 2008 following reclassification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Net cash flow from operating activities plus proceeds from real estate minus Capex, applicable until Q4 2007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Net cash flow from operating activities plus proceeds from real estate minus Capex, excluding tax recapture at E-Plus as of Q1 2008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 </t>
  </si>
  <si>
    <t xml:space="preserve">- Goodwill</t>
  </si>
  <si>
    <r>
      <rPr>
        <sz val="8"/>
        <color rgb="FF000000"/>
        <rFont val="KPN Sans"/>
        <family val="2"/>
      </rPr>
      <t xml:space="preserve">- Licens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Property, Plant &amp; Equipment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Other non-current assets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- 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- Group equity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- Current liabilities</t>
    </r>
    <r>
      <rPr>
        <vertAlign val="superscript"/>
        <sz val="8"/>
        <color rgb="FF000000"/>
        <rFont val="KPN Sans"/>
        <family val="2"/>
      </rPr>
      <t xml:space="preserve">3,5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other intangibl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oftwar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assets held for sale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Current liabilities include approximately € 0.43 bn of non-netted cash balances per Q4 ’08</t>
    </r>
  </si>
  <si>
    <t xml:space="preserve">Q4 '08 </t>
  </si>
  <si>
    <t xml:space="preserve">Revenues and other income</t>
  </si>
  <si>
    <r>
      <rPr>
        <sz val="8"/>
        <color rgb="FF000000"/>
        <rFont val="KPN Sans"/>
        <family val="2"/>
      </rPr>
      <t xml:space="preserve">E-Plu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ASE</t>
  </si>
  <si>
    <t xml:space="preserve">Mobile Wholesale NL</t>
  </si>
  <si>
    <r>
      <rPr>
        <sz val="8"/>
        <color rgb="FF000000"/>
        <rFont val="KPN Sans"/>
        <family val="2"/>
      </rPr>
      <t xml:space="preserve">Other (including intercompany) </t>
    </r>
    <r>
      <rPr>
        <vertAlign val="superscript"/>
        <sz val="8"/>
        <color rgb="FF000000"/>
        <rFont val="KPN Sans"/>
        <family val="2"/>
      </rPr>
      <t xml:space="preserve">2+3</t>
    </r>
  </si>
  <si>
    <t xml:space="preserve">&gt;200%</t>
  </si>
  <si>
    <t xml:space="preserve">Mobile International</t>
  </si>
  <si>
    <t xml:space="preserve">Consumer</t>
  </si>
  <si>
    <r>
      <rPr>
        <sz val="8"/>
        <color rgb="FF000000"/>
        <rFont val="KPN Sans"/>
        <family val="2"/>
      </rPr>
      <t xml:space="preserve">Busines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Getronics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sz val="8"/>
        <color rgb="FF000000"/>
        <rFont val="KPN Sans"/>
        <family val="2"/>
      </rPr>
      <t xml:space="preserve">Wholesale &amp; Operation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i val="true"/>
        <sz val="8"/>
        <color rgb="FF000000"/>
        <rFont val="KPN Sans"/>
        <family val="2"/>
      </rPr>
      <t xml:space="preserve">Of which iBasis (international wholesale) 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t xml:space="preserve">Of which Real Estate</t>
  </si>
  <si>
    <r>
      <rPr>
        <sz val="8"/>
        <color rgb="FF000000"/>
        <rFont val="KPN Sans"/>
        <family val="2"/>
      </rPr>
      <t xml:space="preserve">Other (including intercompany) 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The Netherlands</t>
  </si>
  <si>
    <t xml:space="preserve">Other activities</t>
  </si>
  <si>
    <r>
      <rPr>
        <b val="true"/>
        <sz val="9"/>
        <color rgb="FF000000"/>
        <rFont val="KPN Sans"/>
        <family val="2"/>
      </rPr>
      <t xml:space="preserve">Intercompany revenues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Revenues and Other income</t>
  </si>
  <si>
    <t xml:space="preserve">of which: Revenues</t>
  </si>
  <si>
    <r>
      <rPr>
        <i val="true"/>
        <sz val="8"/>
        <rFont val="KPN Sans"/>
        <family val="2"/>
      </rPr>
      <t xml:space="preserve">Of which iBasis (international wholesale) 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r>
      <rPr>
        <sz val="8"/>
        <color rgb="FF000000"/>
        <rFont val="KPN Sans"/>
        <family val="2"/>
      </rPr>
      <t xml:space="preserve">Voice wireline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Wireless services</t>
  </si>
  <si>
    <t xml:space="preserve">Internet wireline</t>
  </si>
  <si>
    <t xml:space="preserve">Infrastructure Services</t>
  </si>
  <si>
    <t xml:space="preserve">         Of which Wireless services</t>
  </si>
  <si>
    <t xml:space="preserve">ICT Services</t>
  </si>
  <si>
    <t xml:space="preserve">Corporate Solutions</t>
  </si>
  <si>
    <t xml:space="preserve">Other (including intercompany)</t>
  </si>
  <si>
    <r>
      <rPr>
        <b val="true"/>
        <sz val="10"/>
        <rFont val="KPN Sans"/>
        <family val="2"/>
      </rPr>
      <t xml:space="preserve">Business</t>
    </r>
    <r>
      <rPr>
        <b val="true"/>
        <vertAlign val="superscript"/>
        <sz val="1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Intercompany revenues 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Revenues</t>
  </si>
  <si>
    <t xml:space="preserve">of which: External revenues</t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2+3</t>
    </r>
  </si>
  <si>
    <t xml:space="preserve">&gt;300%</t>
  </si>
  <si>
    <r>
      <rPr>
        <sz val="8"/>
        <color rgb="FF000000"/>
        <rFont val="KPN Sans"/>
        <family val="2"/>
      </rPr>
      <t xml:space="preserve">Other 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Total External revenue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ympac and YES Telecom as of 1 January 2007, Tele2 / Versatel Belgium as of 1 October 2007, MVNO Spain as of January 2008 and Ortel as of 22 April 2008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Restated numbers for 2007 following organizational restructuring as of 1 January 2008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onsolidated as of 23 October 2007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Consolidated as of 1 October 2007 </t>
    </r>
  </si>
  <si>
    <t xml:space="preserve">Consolidated figures </t>
  </si>
  <si>
    <t xml:space="preserve">Operating expenses</t>
  </si>
  <si>
    <r>
      <rPr>
        <sz val="8"/>
        <color rgb="FF000000"/>
        <rFont val="KPN Sans"/>
        <family val="2"/>
      </rPr>
      <t xml:space="preserve">Other (including intercompany)</t>
    </r>
    <r>
      <rPr>
        <vertAlign val="superscript"/>
        <sz val="8"/>
        <color rgb="FF000000"/>
        <rFont val="KPN Sans"/>
        <family val="2"/>
      </rPr>
      <t xml:space="preserve">2+3</t>
    </r>
  </si>
  <si>
    <r>
      <rPr>
        <i val="true"/>
        <sz val="8"/>
        <color rgb="FF000000"/>
        <rFont val="KPN Sans"/>
        <family val="2"/>
      </rPr>
      <t xml:space="preserve">Of which iBasis (international wholesale)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r>
      <rPr>
        <sz val="8"/>
        <color rgb="FF000000"/>
        <rFont val="KPN Sans"/>
        <family val="2"/>
      </rPr>
      <t xml:space="preserve">Other (including intercompany)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b val="true"/>
        <sz val="9"/>
        <rFont val="KPN Sans"/>
        <family val="2"/>
      </rPr>
      <t xml:space="preserve">Intercompany expenses</t>
    </r>
    <r>
      <rPr>
        <b val="true"/>
        <vertAlign val="superscript"/>
        <sz val="9"/>
        <rFont val="KPN Sans"/>
        <family val="2"/>
      </rPr>
      <t xml:space="preserve">3</t>
    </r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6</t>
    </r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Business</t>
  </si>
  <si>
    <t xml:space="preserve">Wholesale &amp; Operations</t>
  </si>
  <si>
    <r>
      <rPr>
        <i val="true"/>
        <sz val="8"/>
        <rFont val="KPN Sans"/>
        <family val="2"/>
      </rPr>
      <t xml:space="preserve">Of which iBasis (international wholesale)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t xml:space="preserve">Other</t>
  </si>
  <si>
    <t xml:space="preserve">Total Depreciation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6</t>
    </r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 2</t>
    </r>
  </si>
  <si>
    <t xml:space="preserve">&gt;1,000%</t>
  </si>
  <si>
    <t xml:space="preserve">Total Amortization</t>
  </si>
  <si>
    <r>
      <rPr>
        <vertAlign val="superscript"/>
        <sz val="8"/>
        <rFont val="KPN Sans"/>
        <family val="2"/>
      </rPr>
      <t xml:space="preserve">4</t>
    </r>
    <r>
      <rPr>
        <sz val="8"/>
        <rFont val="KPN Sans"/>
        <family val="2"/>
      </rPr>
      <t xml:space="preserve">Consolidated as of 23 October 2007 </t>
    </r>
  </si>
  <si>
    <r>
      <rPr>
        <vertAlign val="superscript"/>
        <sz val="8"/>
        <rFont val="KPN Sans"/>
        <family val="2"/>
      </rPr>
      <t xml:space="preserve">6 </t>
    </r>
    <r>
      <rPr>
        <sz val="8"/>
        <rFont val="KPN Sans"/>
        <family val="2"/>
      </rPr>
      <t xml:space="preserve">Including impairments, if any</t>
    </r>
  </si>
  <si>
    <t xml:space="preserve">`</t>
  </si>
  <si>
    <r>
      <rPr>
        <sz val="8"/>
        <color rgb="FF000000"/>
        <rFont val="KPN Sans"/>
        <family val="2"/>
      </rPr>
      <t xml:space="preserve">Wholesale &amp; Operation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Total Operating profit</t>
  </si>
  <si>
    <t xml:space="preserve">Consolidated figures                          </t>
  </si>
  <si>
    <t xml:space="preserve">Operating profit margin</t>
  </si>
  <si>
    <r>
      <rPr>
        <b val="true"/>
        <sz val="9"/>
        <rFont val="KPN Sans"/>
        <family val="2"/>
      </rPr>
      <t xml:space="preserve">Mobile International </t>
    </r>
    <r>
      <rPr>
        <b val="true"/>
        <vertAlign val="superscript"/>
        <sz val="9"/>
        <rFont val="KPN Sans"/>
        <family val="2"/>
      </rPr>
      <t xml:space="preserve">2+3</t>
    </r>
  </si>
  <si>
    <t xml:space="preserve">Total Operating profit margin </t>
  </si>
  <si>
    <t xml:space="preserve">EBITDA (reported)</t>
  </si>
  <si>
    <r>
      <rPr>
        <sz val="8"/>
        <color rgb="FF000000"/>
        <rFont val="KPN Sans"/>
        <family val="2"/>
      </rPr>
      <t xml:space="preserve">Other </t>
    </r>
    <r>
      <rPr>
        <vertAlign val="superscript"/>
        <sz val="8"/>
        <color rgb="FF000000"/>
        <rFont val="KPN Sans"/>
        <family val="2"/>
      </rPr>
      <t xml:space="preserve">2+3</t>
    </r>
  </si>
  <si>
    <t xml:space="preserve">Total EBITDA</t>
  </si>
  <si>
    <t xml:space="preserve">EBITDA margin (reported)</t>
  </si>
  <si>
    <t xml:space="preserve">Total EBITDA margin </t>
  </si>
  <si>
    <r>
      <rPr>
        <b val="true"/>
        <sz val="8"/>
        <color rgb="FFFFFFFF"/>
        <rFont val="KPN Sans"/>
        <family val="2"/>
      </rPr>
      <t xml:space="preserve">Revenues and EBITDA NL (guidance definition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Q3 %</t>
  </si>
  <si>
    <t xml:space="preserve">Q2 %</t>
  </si>
  <si>
    <t xml:space="preserve">Q1 %</t>
  </si>
  <si>
    <t xml:space="preserve">Reported</t>
  </si>
  <si>
    <t xml:space="preserve">Getronics</t>
  </si>
  <si>
    <t xml:space="preserve">iBasis / KGCS</t>
  </si>
  <si>
    <t xml:space="preserve">Other gains and losses, eliminations</t>
  </si>
  <si>
    <t xml:space="preserve">The Netherlands </t>
  </si>
  <si>
    <t xml:space="preserve">Of which:</t>
  </si>
  <si>
    <t xml:space="preserve">External revenues and other income</t>
  </si>
  <si>
    <t xml:space="preserve">EBITDA</t>
  </si>
  <si>
    <t xml:space="preserve">Restructuring costs</t>
  </si>
  <si>
    <t xml:space="preserve">n.a.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/ iBasis the Netherlands, restructuring costs (until Q2) and book gains on sale of real estate</t>
    </r>
  </si>
  <si>
    <t xml:space="preserve">s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&gt;55%</t>
  </si>
  <si>
    <t xml:space="preserve">~60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&gt;70%</t>
  </si>
  <si>
    <t xml:space="preserve">~70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 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</t>
    </r>
    <r>
      <rPr>
        <sz val="8"/>
        <color rgb="FF000000"/>
        <rFont val="KPN Sans"/>
        <family val="2"/>
      </rPr>
      <t xml:space="preserve">(*1,000)</t>
    </r>
    <r>
      <rPr>
        <b val="true"/>
        <sz val="8"/>
        <color rgb="FF000000"/>
        <rFont val="KPN Sans"/>
        <family val="2"/>
      </rPr>
      <t xml:space="preserve"> </t>
    </r>
    <r>
      <rPr>
        <b val="true"/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 &amp; Planet)</t>
  </si>
  <si>
    <t xml:space="preserve">Het Net</t>
  </si>
  <si>
    <t xml:space="preserve">XS4All </t>
  </si>
  <si>
    <t xml:space="preserve">Broadband ARPU</t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t xml:space="preserve">TV ARPU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2008</t>
    </r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2008 </t>
    </r>
  </si>
  <si>
    <t xml:space="preserve">KPN The Netherlands: Business</t>
  </si>
  <si>
    <t xml:space="preserve">Infrastructure - Voice wireline</t>
  </si>
  <si>
    <r>
      <rPr>
        <b val="true"/>
        <sz val="9"/>
        <color rgb="FF000000"/>
        <rFont val="KPN Sans"/>
        <family val="2"/>
      </rPr>
      <t xml:space="preserve">Market share voice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&gt;50%</t>
  </si>
  <si>
    <t xml:space="preserve">~55%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8"/>
        <color rgb="FF000000"/>
        <rFont val="KPN Sans"/>
        <family val="2"/>
      </rPr>
      <t xml:space="preserve"> 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0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10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</t>
    </r>
  </si>
  <si>
    <t xml:space="preserve">Infrastructure - Wireless services</t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Infrastructure - 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E-VPN (# connections)</t>
  </si>
  <si>
    <t xml:space="preserve">- Business DSL </t>
  </si>
  <si>
    <r>
      <rPr>
        <b val="true"/>
        <sz val="9"/>
        <color rgb="FF000000"/>
        <rFont val="KPN Sans"/>
        <family val="2"/>
      </rPr>
      <t xml:space="preserve">Managed Network services </t>
    </r>
    <r>
      <rPr>
        <sz val="8"/>
        <color rgb="FF000000"/>
        <rFont val="KPN Sans"/>
        <family val="2"/>
      </rPr>
      <t xml:space="preserve">(*1,000)</t>
    </r>
  </si>
  <si>
    <t xml:space="preserve">- IP-VPN (# connections)</t>
  </si>
  <si>
    <t xml:space="preserve">- M-VPN (# routers)</t>
  </si>
  <si>
    <t xml:space="preserve">Applications online</t>
  </si>
  <si>
    <t xml:space="preserve">- Net accounts (*1,000)</t>
  </si>
  <si>
    <t xml:space="preserve">&gt;400%</t>
  </si>
  <si>
    <r>
      <rPr>
        <b val="true"/>
        <sz val="9"/>
        <color rgb="FF000000"/>
        <rFont val="KPN Sans"/>
        <family val="2"/>
      </rPr>
      <t xml:space="preserve">Housing &amp; Hosting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Managed data workspaces</t>
  </si>
  <si>
    <t xml:space="preserve">- Managed voice workspaces</t>
  </si>
  <si>
    <t xml:space="preserve">- Managed mobile workspaces</t>
  </si>
  <si>
    <r>
      <rPr>
        <b val="true"/>
        <sz val="10"/>
        <rFont val="KPN Sans"/>
        <family val="2"/>
      </rPr>
      <t xml:space="preserve">Getronic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Revenues and other income </t>
    </r>
    <r>
      <rPr>
        <sz val="8"/>
        <color rgb="FF000000"/>
        <rFont val="KPN Sans"/>
        <family val="2"/>
      </rPr>
      <t xml:space="preserve">(in mn)</t>
    </r>
  </si>
  <si>
    <t xml:space="preserve">Margin</t>
  </si>
  <si>
    <r>
      <rPr>
        <sz val="8"/>
        <color rgb="FF000000"/>
        <rFont val="KPN Sans"/>
        <family val="2"/>
      </rPr>
      <t xml:space="preserve">- Gross profit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Service profit</t>
    </r>
    <r>
      <rPr>
        <vertAlign val="superscript"/>
        <sz val="8"/>
        <color rgb="FF000000"/>
        <rFont val="KPN Sans"/>
        <family val="2"/>
      </rPr>
      <t xml:space="preserve">3</t>
    </r>
    <r>
      <rPr>
        <sz val="8"/>
        <color rgb="FF000000"/>
        <rFont val="KPN Sans"/>
        <family val="2"/>
      </rPr>
      <t xml:space="preserve"> </t>
    </r>
  </si>
  <si>
    <t xml:space="preserve">Number of FTE </t>
  </si>
  <si>
    <t xml:space="preserve">Of which International 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Consolidated as of 23 October 2007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Defined as total gross profit divided by total revenue. Gross profit defined as revenue minus revenue related direct cost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Defined as service gross profit divided by service revenue. Gross profit defined as revenue minus revenue related direct costs </t>
    </r>
  </si>
  <si>
    <t xml:space="preserve">KPN The Netherlands: Wholesale &amp; Operations</t>
  </si>
  <si>
    <r>
      <rPr>
        <b val="true"/>
        <sz val="9"/>
        <color rgb="FF000000"/>
        <rFont val="KPN Sans"/>
        <family val="2"/>
      </rPr>
      <t xml:space="preserve">Access lines</t>
    </r>
    <r>
      <rPr>
        <b val="true"/>
        <sz val="8"/>
        <color rgb="FF000000"/>
        <rFont val="KPN Sans"/>
        <family val="2"/>
      </rPr>
      <t xml:space="preserve"> (*1,000)</t>
    </r>
  </si>
  <si>
    <t xml:space="preserve">- Retail voice (without ADSL)</t>
  </si>
  <si>
    <t xml:space="preserve">Access services: Local Loop (*1,000)</t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in mn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 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vertAlign val="superscript"/>
        <sz val="8"/>
        <rFont val="KPN Sans"/>
        <family val="2"/>
      </rPr>
      <t xml:space="preserve">5</t>
    </r>
    <r>
      <rPr>
        <sz val="8"/>
        <rFont val="KPN Sans"/>
        <family val="2"/>
      </rPr>
      <t xml:space="preserve"> Restated numbers for 2007 following refined methodology; internal voice minutes no longer included</t>
    </r>
  </si>
  <si>
    <r>
      <rPr>
        <b val="true"/>
        <sz val="9"/>
        <color rgb="FF000000"/>
        <rFont val="KPN Sans"/>
        <family val="2"/>
      </rPr>
      <t xml:space="preserve">iBasis (international wholesale)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Minutes International</t>
    </r>
    <r>
      <rPr>
        <sz val="7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bn)</t>
    </r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Consolidated as of 1 October 2007. 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sz val="9"/>
        <color rgb="FF000000"/>
        <rFont val="KPN Sans"/>
        <family val="2"/>
      </rPr>
      <t xml:space="preserve"> (in mn)</t>
    </r>
  </si>
  <si>
    <t xml:space="preserve">E-Plus</t>
  </si>
  <si>
    <r>
      <rPr>
        <sz val="8"/>
        <rFont val="KPN Sans"/>
        <family val="2"/>
      </rPr>
      <t xml:space="preserve">Other</t>
    </r>
    <r>
      <rPr>
        <vertAlign val="superscript"/>
        <sz val="8"/>
        <rFont val="KPN Sans"/>
        <family val="2"/>
      </rPr>
      <t xml:space="preserve">1+2</t>
    </r>
  </si>
  <si>
    <t xml:space="preserve">&gt;500%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Pre Paid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ympac and YES Telecom as of 1 January 2007, Tele2 / Versatel Belgium as of 1 October 2007, MVNO Spain as of January 2008 and Ortel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Restated numbers for 2007 following organizational restructuring as of 1 January 2008 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Restated number for Q1 2008 following recalculation in line with methodology for 2007</t>
    </r>
  </si>
  <si>
    <t xml:space="preserve">E-Plus (Germany)</t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of which new brands</t>
  </si>
  <si>
    <t xml:space="preserve">- Pre Paid</t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rFont val="KPN Sans"/>
        <family val="2"/>
      </rPr>
      <t xml:space="preserve">Service revenues </t>
    </r>
    <r>
      <rPr>
        <sz val="9"/>
        <rFont val="KPN Sans"/>
        <family val="2"/>
      </rPr>
      <t xml:space="preserve">(in mn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9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t xml:space="preserve">BASE (Belgium)</t>
  </si>
  <si>
    <t xml:space="preserve">&gt;16%</t>
  </si>
  <si>
    <t xml:space="preserve">~16%</t>
  </si>
  <si>
    <t xml:space="preserve">&gt;24%</t>
  </si>
  <si>
    <t xml:space="preserve">~24%</t>
  </si>
  <si>
    <t xml:space="preserve">&gt;23%</t>
  </si>
  <si>
    <t xml:space="preserve">~23%</t>
  </si>
  <si>
    <t xml:space="preserve">&gt;22%</t>
  </si>
  <si>
    <r>
      <rPr>
        <b val="true"/>
        <sz val="9"/>
        <rFont val="KPN Sans"/>
        <family val="2"/>
      </rPr>
      <t xml:space="preserve">Service revenues</t>
    </r>
    <r>
      <rPr>
        <b val="true"/>
        <sz val="8"/>
        <rFont val="KPN Sans"/>
        <family val="2"/>
      </rPr>
      <t xml:space="preserve"> </t>
    </r>
    <r>
      <rPr>
        <sz val="8"/>
        <rFont val="KPN Sans"/>
        <family val="2"/>
      </rPr>
      <t xml:space="preserve">(in mn)</t>
    </r>
  </si>
  <si>
    <r>
      <rPr>
        <b val="true"/>
        <sz val="9"/>
        <rFont val="KPN Sans"/>
        <family val="2"/>
      </rPr>
      <t xml:space="preserve">Total traffic </t>
    </r>
    <r>
      <rPr>
        <sz val="9"/>
        <color rgb="FF000000"/>
        <rFont val="KPN Sans"/>
        <family val="2"/>
      </rPr>
      <t xml:space="preserve">(originating, terminating, in mn)</t>
    </r>
  </si>
  <si>
    <t xml:space="preserve">- SAC/SRC Post Paid</t>
  </si>
  <si>
    <t xml:space="preserve">Mobile wholesale NL</t>
  </si>
  <si>
    <r>
      <rPr>
        <b val="true"/>
        <sz val="9"/>
        <color rgb="FF000000"/>
        <rFont val="KPN Sans"/>
        <family val="2"/>
      </rPr>
      <t xml:space="preserve">Customers</t>
    </r>
    <r>
      <rPr>
        <sz val="8"/>
        <rFont val="KPN Sans"/>
        <family val="2"/>
      </rPr>
      <t xml:space="preserve"> (* 1,000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nagement estimates</t>
    </r>
  </si>
  <si>
    <t xml:space="preserve">in € mn</t>
  </si>
  <si>
    <t xml:space="preserve">Depreciation, amortization and impairments</t>
  </si>
  <si>
    <t xml:space="preserve">Interest paid / received</t>
  </si>
  <si>
    <t xml:space="preserve">Income tax paid / received</t>
  </si>
  <si>
    <t xml:space="preserve">Other income</t>
  </si>
  <si>
    <t xml:space="preserve">Share-based compensation</t>
  </si>
  <si>
    <t xml:space="preserve">Change in provisions</t>
  </si>
  <si>
    <r>
      <rPr>
        <b val="true"/>
        <sz val="9"/>
        <rFont val="KPN Sans"/>
        <family val="2"/>
      </rPr>
      <t xml:space="preserve">Net cash flow from operating activities </t>
    </r>
    <r>
      <rPr>
        <b val="true"/>
        <i val="true"/>
        <sz val="8"/>
        <color rgb="FF000000"/>
        <rFont val="KPN Sans"/>
        <family val="2"/>
      </rPr>
      <t xml:space="preserve">before changes in working capital</t>
    </r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real estate</t>
  </si>
  <si>
    <t xml:space="preserve">Disposals other</t>
  </si>
  <si>
    <r>
      <rPr>
        <b val="true"/>
        <sz val="9"/>
        <rFont val="KPN Sans"/>
        <family val="2"/>
      </rPr>
      <t xml:space="preserve">Net cash flow from investing activities </t>
    </r>
    <r>
      <rPr>
        <b val="true"/>
        <vertAlign val="superscript"/>
        <sz val="9"/>
        <rFont val="KPN Sans"/>
        <family val="2"/>
      </rPr>
      <t xml:space="preserve">1</t>
    </r>
  </si>
  <si>
    <t xml:space="preserve">Dividend paid</t>
  </si>
  <si>
    <t xml:space="preserve">Share repurchases</t>
  </si>
  <si>
    <r>
      <rPr>
        <sz val="8"/>
        <color rgb="FF000000"/>
        <rFont val="KPN Sans"/>
        <family val="2"/>
      </rPr>
      <t xml:space="preserve">Debt financing 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Net cash flow from financing activities</t>
  </si>
  <si>
    <r>
      <rPr>
        <b val="true"/>
        <sz val="9"/>
        <color rgb="FF000000"/>
        <rFont val="KPN Sans"/>
        <family val="2"/>
      </rPr>
      <t xml:space="preserve">Free cash flow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Free cash flow</t>
    </r>
    <r>
      <rPr>
        <b val="true"/>
        <vertAlign val="superscript"/>
        <sz val="9"/>
        <color rgb="FF000000"/>
        <rFont val="KPN Sans"/>
        <family val="2"/>
      </rPr>
      <t xml:space="preserve">4 </t>
    </r>
    <r>
      <rPr>
        <sz val="8"/>
        <color rgb="FF000000"/>
        <rFont val="KPN Sans"/>
        <family val="2"/>
      </rPr>
      <t xml:space="preserve">(excluding tax recapture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Restated numbers for Q1 2008 for line items acquistions and other 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Reclassification of credit facility as it is used as bank overdraft and therefore included in net cash and cash equivalents as of 2008. Restated numbers for Q1 2008 following reclassification 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Net cash flow from operating activities plus proceeds from real estate minus Capex, applicable until Q4 2007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Net cash flow from operating activities plus proceeds from real estate minus Capex, excluding tax recapture at E-Plus as of Q1 2008</t>
    </r>
  </si>
  <si>
    <r>
      <rPr>
        <b val="true"/>
        <sz val="10"/>
        <color rgb="FFFFFFFF"/>
        <rFont val="KPN Sans"/>
        <family val="2"/>
      </rPr>
      <t xml:space="preserve">Capex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E-Plus 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Capex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Property, Plant &amp; Equipment and software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Sympac and YES Telecom as of 1 January 2007, Tele2 / Versatel Belgium as of 1 October 2007, MVNO Spain as of January 2008 and Ortel as of 22 April 2008</t>
    </r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43 bn of non-netted cash balances per Q4 ’08</t>
    </r>
  </si>
  <si>
    <t xml:space="preserve">Bonds portfolio: Q4 2008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Eurobond</t>
  </si>
  <si>
    <t xml:space="preserve">yes</t>
  </si>
  <si>
    <t xml:space="preserve">EUR</t>
  </si>
  <si>
    <t xml:space="preserve">3 months Euribor + 0.4%</t>
  </si>
  <si>
    <t xml:space="preserve">21-Jul-'04</t>
  </si>
  <si>
    <t xml:space="preserve">21-Jul       21-Oct    21-Jan      21-Apr</t>
  </si>
  <si>
    <t xml:space="preserve">21-Jul-'09</t>
  </si>
  <si>
    <t xml:space="preserve">XS0196776727</t>
  </si>
  <si>
    <t xml:space="preserve">Swapped into Fixed Rate of 4.02% (30/360)</t>
  </si>
  <si>
    <t xml:space="preserve">Deutsche Bank          Banc of America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360</t>
  </si>
  <si>
    <t xml:space="preserve">Global bond</t>
  </si>
  <si>
    <t xml:space="preserve">no</t>
  </si>
  <si>
    <t xml:space="preserve">USD</t>
  </si>
  <si>
    <t xml:space="preserve">0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21-Jul</t>
  </si>
  <si>
    <t xml:space="preserve">21-Jul-'11</t>
  </si>
  <si>
    <t xml:space="preserve">XS0196776214</t>
  </si>
  <si>
    <t xml:space="preserve">Deutsche Bank                     Banc of America                                                                                                                                                                                                              </t>
  </si>
  <si>
    <t xml:space="preserve">Actual/ Actual</t>
  </si>
  <si>
    <t xml:space="preserve">6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ING                                       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   JPMorgan                 RBS</t>
  </si>
  <si>
    <t xml:space="preserve">9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(€ 850 mln)</t>
  </si>
  <si>
    <t xml:space="preserve">Barclays Capital            Credit Suise                         JP Morgan          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Banc of America JPMorgan             UniCredit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Citigroup                  HVB                           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JPMorgan                        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Rabobank                         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Credit Suisse                Rabobank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Banc of America                  JPMorgan                     UniCredit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2 Jan (A)</t>
  </si>
  <si>
    <t xml:space="preserve">1 Dec (A)</t>
  </si>
  <si>
    <t xml:space="preserve">1 Jul (A)</t>
  </si>
  <si>
    <t xml:space="preserve">1 Jan (A)</t>
  </si>
  <si>
    <t xml:space="preserve">1 Mar (A)</t>
  </si>
  <si>
    <t xml:space="preserve">1 July (B)</t>
  </si>
  <si>
    <t xml:space="preserve">1 May (B)</t>
  </si>
  <si>
    <t xml:space="preserve">1 Jul (B)</t>
  </si>
  <si>
    <t xml:space="preserve">1 Aug (C)</t>
  </si>
  <si>
    <t xml:space="preserve">1 Jul (C)</t>
  </si>
  <si>
    <t xml:space="preserve">1 Oct (C)</t>
  </si>
  <si>
    <t xml:space="preserve">1 Dec (D)</t>
  </si>
  <si>
    <t xml:space="preserve">2 Aug (D)</t>
  </si>
  <si>
    <t xml:space="preserve">15 Aug (E)</t>
  </si>
  <si>
    <t xml:space="preserve">Monthly exchange rental</t>
  </si>
  <si>
    <t xml:space="preserve">(B)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D)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#,##0_);[RED]\(#,##0\)"/>
    <numFmt numFmtId="166" formatCode="_(* #,##0.0_);_(* \(#,##0.0\);_(* \-?_);_(@_)"/>
    <numFmt numFmtId="167" formatCode="#,##0.0_x\);\(#,##0.0\)_x;#,##0.0_x\);@_x\)"/>
    <numFmt numFmtId="168" formatCode="0.0"/>
    <numFmt numFmtId="169" formatCode="#,##0_%_);\(#,##0\)_%;#,##0_%_);@_%_)"/>
    <numFmt numFmtId="170" formatCode="#,##0_%_);\(#,##0\)_%;**;@_%_)"/>
    <numFmt numFmtId="171" formatCode="#,##0.00_%_);\(#,##0.00\)_%;#,##0.00_%_);@_%_)"/>
    <numFmt numFmtId="172" formatCode="_-* #,##0.0_-;\-* #,##0.0_-;_-* \-??_-;_-@_-"/>
    <numFmt numFmtId="173" formatCode="&quot;fl&quot;#,##0_%_);&quot;(fl&quot;#,##0\)_%;&quot;fl&quot;#,##0_%_);@_%_)"/>
    <numFmt numFmtId="174" formatCode="&quot;fl&quot;#,##0.00_%_);&quot;(fl&quot;#,##0.00\)_%;&quot;fl&quot;#,##0.00_%_);@_%_)"/>
    <numFmt numFmtId="175" formatCode="m/d/yy_%_)"/>
    <numFmt numFmtId="176" formatCode="0.0%"/>
    <numFmt numFmtId="177" formatCode="0.0\%_);\(0.0&quot;%)&quot;;0.0\%_);@_%_)"/>
    <numFmt numFmtId="178" formatCode="#,##0"/>
    <numFmt numFmtId="179" formatCode="#,##0;\(#,##0\)"/>
    <numFmt numFmtId="180" formatCode="0.0\x_)_);&quot;NM&quot;_x_)_);0.0\x_)_);@_%_)"/>
    <numFmt numFmtId="181" formatCode="#,##0.0"/>
    <numFmt numFmtId="182" formatCode="[$-409]#,##0_);\(#,##0\)"/>
    <numFmt numFmtId="183" formatCode="0"/>
    <numFmt numFmtId="184" formatCode="#,##0.0_);\(#,##0.0\)"/>
    <numFmt numFmtId="185" formatCode="0_%_);\(0\)_%;0_%_);@_%_)"/>
    <numFmt numFmtId="186" formatCode="#_)"/>
    <numFmt numFmtId="187" formatCode="_-* #,##0.0_-;* \-#,##0.0_-;_-* \-??_-;_-@_-"/>
    <numFmt numFmtId="188" formatCode="0&quot;  &quot;;\(0&quot;)   &quot;"/>
    <numFmt numFmtId="189" formatCode="0%"/>
    <numFmt numFmtId="190" formatCode="[$-809]dd\ mmmm\ yyyy;@"/>
    <numFmt numFmtId="191" formatCode="_(* #,##0.00_);_(* \(#,##0.00\);_(* \-??_);_(@_)"/>
    <numFmt numFmtId="192" formatCode="_-* #,##0.0_-;_-* #,##0.0\-;_-* \-??_-;_-@_-"/>
    <numFmt numFmtId="193" formatCode="0.00%"/>
    <numFmt numFmtId="194" formatCode="_-* #,##0_-;_-* #,##0\-;_-* \-??_-;_-@_-"/>
    <numFmt numFmtId="195" formatCode="#,##0.0_);[RED]\(#,##0.0\)"/>
    <numFmt numFmtId="196" formatCode="General"/>
    <numFmt numFmtId="197" formatCode="[$€-2]\ #,##0"/>
    <numFmt numFmtId="198" formatCode="@"/>
    <numFmt numFmtId="199" formatCode="#,##0.00"/>
    <numFmt numFmtId="200" formatCode="0.00"/>
    <numFmt numFmtId="201" formatCode="#,##0.0;[RED]\-#,##0.0"/>
    <numFmt numFmtId="202" formatCode="_(* #,##0_);_(* \(#,##0\);_(* \-_);_(@_)"/>
    <numFmt numFmtId="203" formatCode="[$-409]#,##0.00_);[RED]\(#,##0.00\)"/>
    <numFmt numFmtId="204" formatCode="_(* #,##0.0_);_(* \(#,##0.0\);_(* \-??_);_(@_)"/>
    <numFmt numFmtId="205" formatCode="[$-409]d\-mmm\-yy"/>
    <numFmt numFmtId="206" formatCode="[$-409]d\-mmm"/>
    <numFmt numFmtId="207" formatCode="[$€-2]\ #,##0.00"/>
    <numFmt numFmtId="208" formatCode="0.000%"/>
    <numFmt numFmtId="209" formatCode="[$€-2]\ #,##0.00_);[RED]\([$€-2]\ #,##0.00\)"/>
    <numFmt numFmtId="210" formatCode="[$€-2]\ #,##0.0000_);[RED]\([$€-2]\ #,##0.0000\)"/>
    <numFmt numFmtId="211" formatCode="[$€-2]\ #,##0.000_);[RED]\([$€-2]\ #,##0.000\)"/>
  </numFmts>
  <fonts count="78">
    <font>
      <sz val="10"/>
      <name val="KPN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Palatino"/>
      <family val="1"/>
    </font>
    <font>
      <sz val="7"/>
      <color rgb="FFFF0000"/>
      <name val="Arial"/>
      <family val="2"/>
    </font>
    <font>
      <sz val="7"/>
      <name val="Palatino"/>
      <family val="1"/>
    </font>
    <font>
      <sz val="6"/>
      <color rgb="FF800000"/>
      <name val="Palatino"/>
      <family val="1"/>
    </font>
    <font>
      <sz val="18"/>
      <name val="Helvetica-Black"/>
      <family val="0"/>
    </font>
    <font>
      <i val="true"/>
      <sz val="14"/>
      <name val="Palatino"/>
      <family val="1"/>
    </font>
    <font>
      <sz val="8"/>
      <color rgb="FF008000"/>
      <name val="Arial"/>
      <family val="2"/>
    </font>
    <font>
      <sz val="10"/>
      <color rgb="FF993366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0"/>
      <color rgb="FF800000"/>
      <name val="Helvetica-Black"/>
      <family val="0"/>
    </font>
    <font>
      <sz val="10"/>
      <name val="Times New Roman"/>
      <family val="0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b val="true"/>
      <sz val="6"/>
      <name val="Times New Roman"/>
      <family val="1"/>
    </font>
    <font>
      <b val="true"/>
      <i val="true"/>
      <sz val="8"/>
      <name val="Arial"/>
      <family val="0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0"/>
      <color rgb="FFFF0000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Arial"/>
      <family val="2"/>
    </font>
    <font>
      <sz val="9"/>
      <name val="KPN Sans"/>
      <family val="2"/>
    </font>
    <font>
      <sz val="9"/>
      <color rgb="FF000000"/>
      <name val="KPN Arial"/>
      <family val="0"/>
    </font>
    <font>
      <sz val="10"/>
      <color rgb="FF000000"/>
      <name val="KPN Arial"/>
      <family val="0"/>
    </font>
    <font>
      <u val="single"/>
      <sz val="9"/>
      <color rgb="FF0000FF"/>
      <name val="KPN Arial"/>
      <family val="0"/>
    </font>
    <font>
      <u val="single"/>
      <sz val="10"/>
      <color rgb="FF0000FF"/>
      <name val="KPN Arial"/>
      <family val="0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sz val="8"/>
      <color rgb="FFFF99CC"/>
      <name val="KPN Sans"/>
      <family val="2"/>
    </font>
    <font>
      <b val="true"/>
      <sz val="8"/>
      <color rgb="FF000000"/>
      <name val="KPN Sans"/>
      <family val="2"/>
    </font>
    <font>
      <vertAlign val="superscript"/>
      <sz val="8"/>
      <name val="KPN Sans"/>
      <family val="2"/>
    </font>
    <font>
      <b val="true"/>
      <vertAlign val="superscript"/>
      <sz val="10"/>
      <color rgb="FF000000"/>
      <name val="KPN Sans"/>
      <family val="2"/>
    </font>
    <font>
      <b val="true"/>
      <vertAlign val="superscript"/>
      <sz val="10"/>
      <name val="KPN Sans"/>
      <family val="2"/>
    </font>
    <font>
      <i val="true"/>
      <sz val="1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sz val="9"/>
      <color rgb="FF000000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vertAlign val="superscript"/>
      <sz val="9"/>
      <color rgb="FF000000"/>
      <name val="KPN Sans"/>
      <family val="2"/>
    </font>
    <font>
      <b val="true"/>
      <i val="true"/>
      <sz val="10"/>
      <name val="KPN Sans"/>
      <family val="2"/>
    </font>
    <font>
      <b val="true"/>
      <i val="true"/>
      <sz val="8"/>
      <name val="KPN Sans"/>
      <family val="2"/>
    </font>
    <font>
      <b val="true"/>
      <sz val="12"/>
      <color rgb="FF000000"/>
      <name val="KPN Sans"/>
      <family val="2"/>
    </font>
    <font>
      <sz val="10"/>
      <color rgb="FF000000"/>
      <name val="KPN Sans"/>
      <family val="2"/>
    </font>
    <font>
      <b val="true"/>
      <vertAlign val="superscript"/>
      <sz val="9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8"/>
      <color rgb="FF000000"/>
      <name val="KPN Sans"/>
      <family val="2"/>
    </font>
    <font>
      <sz val="8"/>
      <color rgb="FF000000"/>
      <name val="KPN Sans"/>
      <family val="0"/>
    </font>
    <font>
      <vertAlign val="superscript"/>
      <sz val="10"/>
      <name val="KPN Sans"/>
      <family val="2"/>
    </font>
    <font>
      <i val="true"/>
      <sz val="8"/>
      <color rgb="FF000000"/>
      <name val="KPN Sans"/>
      <family val="0"/>
    </font>
    <font>
      <b val="true"/>
      <sz val="10"/>
      <color rgb="FFFFFFFF"/>
      <name val="KPN Sans"/>
      <family val="2"/>
    </font>
    <font>
      <sz val="8"/>
      <color rgb="FFFFFFFF"/>
      <name val="KPN Sans"/>
      <family val="2"/>
    </font>
    <font>
      <sz val="7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FF0000"/>
      <name val="KPN Sans"/>
      <family val="2"/>
    </font>
    <font>
      <sz val="8"/>
      <color rgb="FFFFFF00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sz val="10"/>
      <color rgb="FF000000"/>
      <name val="KPN Sans"/>
      <family val="2"/>
    </font>
    <font>
      <i val="true"/>
      <sz val="9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u val="single"/>
      <sz val="8"/>
      <name val="KPN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/>
      <right style="thin">
        <color rgb="FFFF0000"/>
      </right>
      <top/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808080"/>
      </top>
      <bottom style="thin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76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true" applyAlignment="true" applyProtection="false">
      <alignment horizontal="left" vertical="bottom" textRotation="0" wrapText="false" indent="0" shrinkToFit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0" applyFont="true" applyBorder="true" applyAlignment="false" applyProtection="true"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8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21" fillId="4" borderId="0" applyFont="true" applyBorder="false" applyAlignment="true" applyProtection="false">
      <alignment horizontal="center" vertical="center" textRotation="0" wrapText="false" indent="0" shrinkToFit="false"/>
    </xf>
    <xf numFmtId="164" fontId="21" fillId="5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86" fontId="23" fillId="0" borderId="6" applyFont="true" applyBorder="true" applyAlignment="false" applyProtection="false"/>
    <xf numFmtId="187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applyFont="true" applyBorder="false" applyAlignment="true" applyProtection="false">
      <alignment horizontal="right" vertical="bottom" textRotation="0" wrapText="false" indent="0" shrinkToFit="false"/>
    </xf>
  </cellStyleXfs>
  <cellXfs count="1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4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3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2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19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9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2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0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9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3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2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5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9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7" fillId="6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31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47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9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2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3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6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9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3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6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9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42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3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3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1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0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39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3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9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3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3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9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3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5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6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3" fillId="9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4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9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5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9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2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3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37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2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2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3" fillId="9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5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9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0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0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9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2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44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42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42" fillId="9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4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4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43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2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0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4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3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4" fontId="47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7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7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9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7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8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6" borderId="4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4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4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4" fillId="9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3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7" borderId="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9" borderId="4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6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4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0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8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40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0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0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0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0" fillId="6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47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6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0" fillId="6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7" fontId="40" fillId="3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5" fontId="40" fillId="9" borderId="48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9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0" fillId="3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0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40" fillId="6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6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6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6" borderId="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7" fontId="47" fillId="6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7" fillId="6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3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8" fontId="47" fillId="6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7" fillId="9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7" fillId="9" borderId="4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7" fillId="3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7" fontId="47" fillId="6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47" fillId="6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47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6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9" fillId="6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6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6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6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9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6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42" fillId="9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2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2" fillId="9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6" fillId="9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2" fillId="6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9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9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9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6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2" fillId="6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0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40" fillId="6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0" fillId="6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11" fontId="42" fillId="6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42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2" fillId="6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2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2" fillId="9" borderId="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2" fillId="6" borderId="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47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1"/>
    <cellStyle name="_KPN Fixed" xfId="22"/>
    <cellStyle name="Balans" xfId="23"/>
    <cellStyle name="Balans Bold" xfId="24"/>
    <cellStyle name="Balans Totaal" xfId="25"/>
    <cellStyle name="Blauw" xfId="26"/>
    <cellStyle name="Body_$Numeric" xfId="27"/>
    <cellStyle name="check" xfId="28"/>
    <cellStyle name="Comma 0" xfId="29"/>
    <cellStyle name="Comma 0*" xfId="30"/>
    <cellStyle name="Comma 0_Board Presentation Back Up v3.3" xfId="31"/>
    <cellStyle name="Comma 2" xfId="32"/>
    <cellStyle name="Comma Bold" xfId="33"/>
    <cellStyle name="Currency 0" xfId="34"/>
    <cellStyle name="Currency 2" xfId="35"/>
    <cellStyle name="Date Aligned" xfId="36"/>
    <cellStyle name="Dotted Line" xfId="37"/>
    <cellStyle name="Footnote 1" xfId="38"/>
    <cellStyle name="Groei" xfId="39"/>
    <cellStyle name="Groei Bold" xfId="40"/>
    <cellStyle name="Hard Percent" xfId="41"/>
    <cellStyle name="Header" xfId="42"/>
    <cellStyle name="Heading 2 1" xfId="43"/>
    <cellStyle name="Heading 3" xfId="44"/>
    <cellStyle name="input" xfId="45"/>
    <cellStyle name="linked" xfId="46"/>
    <cellStyle name="LN" xfId="47"/>
    <cellStyle name="Multiple" xfId="48"/>
    <cellStyle name="Normaal 8 0.0" xfId="49"/>
    <cellStyle name="Normal 10" xfId="50"/>
    <cellStyle name="Normal 9" xfId="51"/>
    <cellStyle name="Normal_W&amp;O KPI's" xfId="52"/>
    <cellStyle name="Page Number" xfId="53"/>
    <cellStyle name="Standaard_Bijlage1_1" xfId="54"/>
    <cellStyle name="Standaard_KPN (Qs 2000 and 2001) (2002-03-14)" xfId="55"/>
    <cellStyle name="Standaard_New KPN Tariffs (Jul-Aug-Sep 2002)" xfId="56"/>
    <cellStyle name="Standaard_Schulden per 1 juli" xfId="57"/>
    <cellStyle name="Standard_I-mode E-PLUS 04-2002" xfId="58"/>
    <cellStyle name="std" xfId="59"/>
    <cellStyle name="Table Head" xfId="60"/>
    <cellStyle name="Table Head Aligned" xfId="61"/>
    <cellStyle name="Table Head Blue" xfId="62"/>
    <cellStyle name="Table Head Green" xfId="63"/>
    <cellStyle name="Table Title" xfId="64"/>
    <cellStyle name="Table Units" xfId="65"/>
    <cellStyle name="Title" xfId="66"/>
    <cellStyle name="Tot 8 0.0" xfId="67"/>
    <cellStyle name="year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040</xdr:colOff>
      <xdr:row>3</xdr:row>
      <xdr:rowOff>95760</xdr:rowOff>
    </xdr:from>
    <xdr:to>
      <xdr:col>7</xdr:col>
      <xdr:colOff>93600</xdr:colOff>
      <xdr:row>8</xdr:row>
      <xdr:rowOff>152640</xdr:rowOff>
    </xdr:to>
    <xdr:pic>
      <xdr:nvPicPr>
        <xdr:cNvPr id="0" name="Picture 2" descr=""/>
        <xdr:cNvPicPr/>
      </xdr:nvPicPr>
      <xdr:blipFill>
        <a:blip r:embed="rId1"/>
        <a:srcRect l="17728" t="25108" r="17521" b="36964"/>
        <a:stretch/>
      </xdr:blipFill>
      <xdr:spPr>
        <a:xfrm>
          <a:off x="205560" y="562320"/>
          <a:ext cx="21999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3</xdr:row>
      <xdr:rowOff>95760</xdr:rowOff>
    </xdr:from>
    <xdr:to>
      <xdr:col>7</xdr:col>
      <xdr:colOff>93600</xdr:colOff>
      <xdr:row>8</xdr:row>
      <xdr:rowOff>152640</xdr:rowOff>
    </xdr:to>
    <xdr:pic>
      <xdr:nvPicPr>
        <xdr:cNvPr id="1" name="Picture 4" descr=""/>
        <xdr:cNvPicPr/>
      </xdr:nvPicPr>
      <xdr:blipFill>
        <a:blip r:embed="rId2"/>
        <a:srcRect l="17728" t="25108" r="17521" b="36964"/>
        <a:stretch/>
      </xdr:blipFill>
      <xdr:spPr>
        <a:xfrm>
          <a:off x="205560" y="562320"/>
          <a:ext cx="21999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llem/Restatement/Control/Contolt/OP/HH/jp%20totaal%202001vs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Data/My%20documents/KPI%20Tools/KPI%20Tool%20gelinkt%2012-5-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vi-winxp/FOK/Data/My%20documents/Werkkapitaal/RvB/2003%20Planning/Tool%20Waterv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ovi-winxp/FOK/Data/My%20documents/Werkkapitaal/RvB/2003%20Planning/KPN%20Totaal%20KPI%20Too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llem/Restatement/Control/Contolt/OP/HH/FORMSET12SATCO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_CONTROL/Externe%20Verslaglegging/EXTERN-V.SLG/FOK/2005/FOK%20Q4/Kwartaalmodel%20Q4-2005/Matrix%20IR%20incl%20BS%20060206%20VERSIE%202%20dd%2028%20april%20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ktgv010n1/Data/Control/Business%20Control/Jaarplan%202004/Unit%20Specific%20Set/Unit%20Specific%20Set%20KPN%20YP2004%20-%20versie%201.0%2023-07-0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NNT/Tijdelijke%20Internet-bestanden/OLKD/Eenheden%20Mobi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pnnl.local/dfs/Data/My%20documents/KPI%20Tools/KPI%20Tool%20gelinkt%2012-5-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ktgv013n1/Data/O_CONTROL/Business%20Control/Reviews%202003/Reviewboekjes/Oktober/KPN%20Reviewboekje%20Oktober%20GELINK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NNT/Tijdelijke%20Internet-bestanden/OLKD/WINNT/Tijdelijke%20Internet-bestanden/OLK2B/WINNT/Tijdelijke%20Internet-bestanden/OLK2B/TEMP/analyst%20dbase%20Mobile%20Domestic%20(part%201-%20DAT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_CONTROL/Externe%20Verslaglegging/EXTERN-V.SLG/FOK/2005/FOK%20Q3/Kwartaalmodel%20Q3/EV%20Kwartaalmodel%20Q2-2005%20tbv%20IR%20versie%2011%207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plevering%201%20oktober/PL%20entiti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vi-winxp/FOK/TEMP/analyst%20dbase%20Mobile%20Domestic%20(part%201-%20DATA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ktgv010n1/Data/Control/Business%20Control/Reviews%202003/CA&apos;s%20April/Divisie%20Mobile/CA%20KPN%20Mobile%20Division%20April%20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llem/Restatement/WIN95/TEMP/RarDir0v.hjs/DATA/DATA/PLAN2000/TSJEC_V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_CONTROL/Externe%20Verslaglegging/EXTERN-V.SLG/FOK/2005/FOK%20Q4/PL%20ent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al KPN JP"/>
      <sheetName val="KPN Mobile NL (2)"/>
      <sheetName val="target"/>
      <sheetName val="hyp"/>
      <sheetName val="fee"/>
      <sheetName val="BU VT hulpblad"/>
      <sheetName val="BU VT update 16 jan"/>
      <sheetName val="BU CS"/>
      <sheetName val="BU BN"/>
      <sheetName val="BU CN"/>
      <sheetName val="Int DataIP_Qwest"/>
      <sheetName val="Pantel"/>
      <sheetName val="Totaal Telecommerce"/>
      <sheetName val="KPN Mob gecons"/>
      <sheetName val="KPN Mobile NL"/>
      <sheetName val="E-Plus"/>
      <sheetName val="Pannon GSM"/>
      <sheetName val="KPNOrange"/>
      <sheetName val="KPN België"/>
      <sheetName val="Other"/>
      <sheetName val="gecons SATCOM"/>
      <sheetName val="Station 12"/>
      <sheetName val="BU BC"/>
      <sheetName val="Blad2"/>
      <sheetName val="Blad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General Information for User"/>
      <sheetName val="2 Extra information"/>
      <sheetName val="3 Output Werkkapitaal componen."/>
      <sheetName val="3a Output Werkkapitaal Plan03"/>
      <sheetName val="Blad1"/>
      <sheetName val="Target discussion"/>
      <sheetName val="4 Input Ouderdoms-analyse Graph"/>
      <sheetName val="data voor full story"/>
      <sheetName val="5 Input Data_Actual"/>
      <sheetName val="6 Input Data_Budget"/>
      <sheetName val="7 Input Name - Targets"/>
      <sheetName val="8 Output Graphs Working Capital"/>
      <sheetName val="9 Output DSO Graph"/>
      <sheetName val="10 Output DIO Graph"/>
      <sheetName val="11 Output DPO Graph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Calc. Net Working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rmation for User"/>
      <sheetName val="Output Waterval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Input and Calculations.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 General Information for User"/>
      <sheetName val="2 Extra information"/>
      <sheetName val="3 Output Werkkapitaal componen."/>
      <sheetName val="4 Input Ouderdoms-analyse Graph"/>
      <sheetName val="5 Input Data_Actual"/>
      <sheetName val="6 Input Data_Budget"/>
      <sheetName val="7 Input Name - Targets"/>
      <sheetName val="8 Output Graphs Working Capital"/>
      <sheetName val="9 Output DSO Graph"/>
      <sheetName val="10 Output DIO Graph"/>
      <sheetName val="11 Output DPO Graph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Calc. Net Working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inst_verliesrekening_FORM1"/>
      <sheetName val="Balans_FORM2"/>
      <sheetName val="Immateriele_vaste_activa_FORM3"/>
      <sheetName val="Materiele_vaste_activa_FORM4"/>
      <sheetName val="Deelnemingen_FORM5"/>
      <sheetName val="Financiele_vaste_activa_FORM6"/>
      <sheetName val="Vlottende_activa_FORM7"/>
      <sheetName val="Effecten_FORM8"/>
      <sheetName val="Eigen_vermogen_FORM9"/>
      <sheetName val="Voorzieningen_FORM10"/>
      <sheetName val="Langlopende_schulden_FORM11"/>
      <sheetName val="Kortlopende_schulden_FORM12"/>
      <sheetName val="Intercompany_afstemming_FORM13a"/>
      <sheetName val="Intercompany_afstemming_FORM13b"/>
      <sheetName val="Ov_bedr_kn_FORM14"/>
      <sheetName val="Personeel_FORM15"/>
      <sheetName val="VPB_FORM16"/>
      <sheetName val="Bel_latentie_binnen_FE_FORM17a"/>
      <sheetName val="Bel_latentie_buiten_ FE_FORM17b"/>
      <sheetName val="NUBB_FORM18_oud"/>
      <sheetName val="NUBB_FORM18"/>
      <sheetName val="Check_FORM19"/>
      <sheetName val="Export"/>
      <sheetName val="Exportkopie"/>
      <sheetName val="List"/>
      <sheetName val="Dialog1"/>
      <sheetName val="Dialog2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Module18"/>
      <sheetName val="Module19"/>
      <sheetName val="Module20"/>
      <sheetName val="Module21"/>
      <sheetName val="Module22"/>
      <sheetName val="Module23"/>
      <sheetName val="Module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antic"/>
      <sheetName val="EBITDA"/>
      <sheetName val="Net sales"/>
      <sheetName val="ytd"/>
      <sheetName val="KPN"/>
      <sheetName val="Mobile"/>
      <sheetName val="Fixed"/>
      <sheetName val="Consumer"/>
      <sheetName val="Business"/>
      <sheetName val="W&amp;O"/>
      <sheetName val="Blad1"/>
      <sheetName val="Basis"/>
      <sheetName val="Other operating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1. Mobile"/>
      <sheetName val="2. Vaste Telefonie"/>
      <sheetName val="3. Carrier Services"/>
      <sheetName val="4. Planet Media Group"/>
      <sheetName val="5. XS4All"/>
      <sheetName val="6. OVN"/>
      <sheetName val="7. DKED"/>
      <sheetName val="8. KPN.com"/>
      <sheetName val="9. Transmission Services"/>
      <sheetName val="10. WACS"/>
      <sheetName val="11. Epacity"/>
      <sheetName val="12. BN"/>
      <sheetName val="13. Integrated Solutions"/>
      <sheetName val="14. MAS"/>
      <sheetName val="15. Eurorings"/>
      <sheetName val="16. KTS"/>
      <sheetName val="17. Entercom"/>
      <sheetName val="18. Retail "/>
      <sheetName val="Bla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v Mobile"/>
      <sheetName val="Topsheet (4)"/>
      <sheetName val="Issues (4)"/>
      <sheetName val="Graphs 1 (4)"/>
      <sheetName val="Graphs 2 (4)"/>
      <sheetName val="Graphs 3 (4)"/>
      <sheetName val="Graphs 4 (4)"/>
      <sheetName val="Graphs 5 (4)"/>
      <sheetName val="Graphs 6 (4)"/>
      <sheetName val="E-Plus"/>
      <sheetName val="Topsheet (2)"/>
      <sheetName val="Issues (2)"/>
      <sheetName val="Graphs 1 (2)"/>
      <sheetName val="Graphs 2 (2)"/>
      <sheetName val="Graphs 3 (2)"/>
      <sheetName val="Graphs 4 (2)"/>
      <sheetName val="Graphs 5 (2)"/>
      <sheetName val="Graphs 6 (2)"/>
      <sheetName val="Mobile NL"/>
      <sheetName val="Topsheet"/>
      <sheetName val="Issues"/>
      <sheetName val="Graphs 1"/>
      <sheetName val="Graphs 2"/>
      <sheetName val="Graphs 3"/>
      <sheetName val="Graphs 4"/>
      <sheetName val="Graphs 5"/>
      <sheetName val="Graphs 6"/>
      <sheetName val="BASE"/>
      <sheetName val="Topsheet (3)"/>
      <sheetName val="Issues (3)"/>
      <sheetName val="Graphs 1 (3)"/>
      <sheetName val="Graphs 2 (3)"/>
      <sheetName val="Graphs 3 (3)"/>
      <sheetName val="Graphs 4 (3)"/>
      <sheetName val="Graphs 5 (3)"/>
      <sheetName val="Graphs 6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 General Information for User"/>
      <sheetName val="2 Extra information"/>
      <sheetName val="3 Output Werkkapitaal componen."/>
      <sheetName val="3a Output Werkkapitaal Plan03"/>
      <sheetName val="Blad1"/>
      <sheetName val="Target discussion"/>
      <sheetName val="4 Input Ouderdoms-analyse Graph"/>
      <sheetName val="data voor full story"/>
      <sheetName val="5 Input Data_Actual"/>
      <sheetName val="6 Input Data_Budget"/>
      <sheetName val="7 Input Name - Targets"/>
      <sheetName val="8 Output Graphs Working Capital"/>
      <sheetName val="9 Output DSO Graph"/>
      <sheetName val="10 Output DIO Graph"/>
      <sheetName val="11 Output DPO Graph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Calc. Net Working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blad"/>
      <sheetName val="Inhoudsopgave"/>
      <sheetName val="Smiley's KPN"/>
      <sheetName val="Titelblad Analyse KPN Totaal"/>
      <sheetName val="KPN Consolidated"/>
      <sheetName val="Analyse KPN Totaal"/>
      <sheetName val="Consolidated PL"/>
      <sheetName val="Consolidate PL"/>
      <sheetName val="Consolidated BS (mini) &amp; CF"/>
      <sheetName val="Maandtrends"/>
      <sheetName val="Ebitdamarge"/>
      <sheetName val="Alle maanden"/>
      <sheetName val="Alle maanden (2)"/>
      <sheetName val="JEV Revenue"/>
      <sheetName val="JEV EBITDA"/>
      <sheetName val="JEV EBIT"/>
      <sheetName val="EBITDA &amp; EBIT aansluiting"/>
      <sheetName val="Capex rapportage"/>
      <sheetName val="FTE (2)"/>
      <sheetName val="Output Werkkapitaal componen."/>
      <sheetName val="FTE"/>
      <sheetName val="4 Input Ouderdoms-analyse Graph"/>
      <sheetName val="TOP Disputes okt"/>
      <sheetName val="Titelblad Div Mobile"/>
      <sheetName val="Titelblad Div Fixed"/>
      <sheetName val="Titelblad Div Fixed, FNS"/>
      <sheetName val="Titelblad Div Fixed, BS"/>
      <sheetName val="Titelblad Div Other"/>
      <sheetName val="STOP!!!"/>
      <sheetName val="Consolidated BS"/>
      <sheetName val="EBITDA Aansluiting"/>
      <sheetName val="EBIT Aansluiting "/>
      <sheetName val="Input"/>
      <sheetName val="Mobile Holding"/>
      <sheetName val="Urenbedrijf"/>
      <sheetName val="SNT Group"/>
      <sheetName val="Proclare"/>
      <sheetName val="Fixed Holding"/>
      <sheetName val="TOP Disputes"/>
      <sheetName val="REVENUES"/>
      <sheetName val="OPEX"/>
      <sheetName val="EBITDA"/>
      <sheetName val="D&amp;A"/>
      <sheetName val="EBIT"/>
      <sheetName val="N Revenues"/>
      <sheetName val="N Revenues Q3"/>
      <sheetName val="N External Revenues"/>
      <sheetName val="N Opex"/>
      <sheetName val="N External Opex"/>
      <sheetName val="N EBITDA"/>
      <sheetName val="N EBITDA Q3"/>
      <sheetName val="N EBITDA Margins"/>
      <sheetName val="N EBITDA Margins Q3"/>
      <sheetName val="N EBIT"/>
      <sheetName val="CAPEX"/>
      <sheetName val="Total Other consolidated"/>
      <sheetName val="Corporate Center"/>
      <sheetName val="International Participations"/>
      <sheetName val="Valley"/>
      <sheetName val="Netwerk Bouw"/>
      <sheetName val="TC Holding"/>
      <sheetName val="Directory Serv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PN Mobile domestic VBM 3.0"/>
      <sheetName val="Standaard VBM set"/>
      <sheetName val="Master-output"/>
      <sheetName val="NL market data"/>
      <sheetName val="KPN M NL data"/>
      <sheetName val="Libertel data"/>
      <sheetName val="Telfort data"/>
      <sheetName val="Dutchtone data"/>
      <sheetName val="Ben data"/>
      <sheetName val="analyst dbase Mobile Domestic ("/>
      <sheetName val="E-Plus-E1 100% data"/>
      <sheetName val="Vodafone-D2 data"/>
      <sheetName val="T-Mobil-D1 data"/>
      <sheetName val="Viag-E2 data"/>
      <sheetName val="MobilCom data"/>
      <sheetName val="Group 3G data"/>
      <sheetName val="German marke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utput IR rep.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PN"/>
      <sheetName val="Mobile"/>
      <sheetName val="Fixed"/>
      <sheetName val="Consumer"/>
      <sheetName val="Business"/>
      <sheetName val="W&amp;O"/>
      <sheetName val="Other"/>
      <sheetName val="Ba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PN Mobile domestic VBM 3.0"/>
      <sheetName val="Standaard VBM set"/>
      <sheetName val="Master-output"/>
      <sheetName val="NL market data"/>
      <sheetName val="KPN M NL data"/>
      <sheetName val="Libertel data"/>
      <sheetName val="Telfort data"/>
      <sheetName val="Dutchtone data"/>
      <sheetName val="Ben data"/>
      <sheetName val="analyst dbase Mobile Domestic ("/>
      <sheetName val="E-Plus-E1 100% data"/>
      <sheetName val="Vodafone-D2 data"/>
      <sheetName val="T-Mobil-D1 data"/>
      <sheetName val="Viag-E2 data"/>
      <sheetName val="MobilCom data"/>
      <sheetName val="Group 3G data"/>
      <sheetName val="German market data"/>
      <sheetName val="#VER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PN Mobile Division"/>
      <sheetName val="Input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lans V&amp;W SP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PN"/>
      <sheetName val="Mobile"/>
      <sheetName val="Fixed"/>
      <sheetName val="Consumer"/>
      <sheetName val="Business"/>
      <sheetName val="W&amp;O"/>
      <sheetName val="Basi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99"/>
    <col collapsed="false" customWidth="true" hidden="false" outlineLevel="0" max="3" min="3" style="3" width="1.7"/>
    <col collapsed="false" customWidth="true" hidden="false" outlineLevel="0" max="4" min="4" style="4" width="0.99"/>
    <col collapsed="false" customWidth="true" hidden="false" outlineLevel="0" max="5" min="5" style="3" width="8.99"/>
    <col collapsed="false" customWidth="true" hidden="false" outlineLevel="0" max="6" min="6" style="4" width="8.99"/>
    <col collapsed="false" customWidth="true" hidden="false" outlineLevel="0" max="10" min="7" style="3" width="8.99"/>
    <col collapsed="false" customWidth="true" hidden="false" outlineLevel="0" max="11" min="11" style="5" width="8.99"/>
    <col collapsed="false" customWidth="true" hidden="false" outlineLevel="0" max="14" min="12" style="4" width="8.99"/>
    <col collapsed="false" customWidth="true" hidden="false" outlineLevel="0" max="15" min="15" style="6" width="8.99"/>
    <col collapsed="false" customWidth="true" hidden="false" outlineLevel="0" max="16" min="16" style="4" width="8.99"/>
    <col collapsed="false" customWidth="true" hidden="false" outlineLevel="0" max="17" min="17" style="5" width="0.85"/>
    <col collapsed="false" customWidth="true" hidden="false" outlineLevel="0" max="18" min="18" style="1" width="1.28"/>
    <col collapsed="false" customWidth="false" hidden="false" outlineLevel="0" max="19" min="19" style="1" width="9.13"/>
    <col collapsed="false" customWidth="true" hidden="false" outlineLevel="0" max="20" min="20" style="1" width="10.13"/>
    <col collapsed="false" customWidth="false" hidden="false" outlineLevel="0" max="257" min="21" style="1" width="9.13"/>
  </cols>
  <sheetData>
    <row r="1" customFormat="false" ht="9" hidden="false" customHeight="true" outlineLevel="0" collapsed="false">
      <c r="A1" s="7"/>
      <c r="B1" s="8"/>
      <c r="C1" s="9"/>
      <c r="D1" s="10"/>
      <c r="E1" s="9"/>
      <c r="F1" s="10"/>
      <c r="G1" s="9"/>
      <c r="H1" s="9"/>
      <c r="I1" s="9"/>
      <c r="J1" s="9"/>
      <c r="K1" s="8"/>
      <c r="L1" s="10"/>
      <c r="M1" s="10"/>
      <c r="N1" s="10"/>
      <c r="O1" s="11"/>
      <c r="P1" s="10"/>
      <c r="Q1" s="8"/>
      <c r="R1" s="7"/>
    </row>
    <row r="2" customFormat="false" ht="1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2"/>
    </row>
    <row r="3" customFormat="false" ht="12.75" hidden="false" customHeight="true" outlineLevel="0" collapsed="false">
      <c r="A3" s="7"/>
      <c r="B3" s="13"/>
      <c r="C3" s="13"/>
      <c r="D3" s="13"/>
      <c r="E3" s="13"/>
      <c r="F3" s="13"/>
      <c r="G3" s="13"/>
      <c r="H3" s="13"/>
      <c r="I3" s="13"/>
      <c r="J3" s="14"/>
      <c r="K3" s="13"/>
      <c r="L3" s="13"/>
      <c r="M3" s="13"/>
      <c r="N3" s="13"/>
      <c r="O3" s="13"/>
      <c r="P3" s="13"/>
      <c r="Q3" s="13"/>
      <c r="R3" s="7"/>
    </row>
    <row r="4" customFormat="false" ht="12.75" hidden="false" customHeight="true" outlineLevel="0" collapsed="false">
      <c r="A4" s="7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15"/>
      <c r="T4" s="16"/>
    </row>
    <row r="5" customFormat="false" ht="12.75" hidden="false" customHeight="true" outlineLevel="0" collapsed="false">
      <c r="A5" s="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7"/>
      <c r="S5" s="15"/>
      <c r="T5" s="16"/>
    </row>
    <row r="6" customFormat="false" ht="12.75" hidden="false" customHeight="true" outlineLevel="0" collapsed="false">
      <c r="A6" s="7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7"/>
      <c r="S6" s="15"/>
      <c r="T6" s="16"/>
    </row>
    <row r="7" customFormat="false" ht="12.75" hidden="false" customHeight="true" outlineLevel="0" collapsed="false">
      <c r="A7" s="7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7"/>
      <c r="S7" s="15"/>
      <c r="T7" s="16"/>
    </row>
    <row r="8" customFormat="false" ht="12.75" hidden="false" customHeight="true" outlineLevel="0" collapsed="false">
      <c r="A8" s="7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7"/>
      <c r="S8" s="15"/>
      <c r="T8" s="16"/>
    </row>
    <row r="9" customFormat="false" ht="12.75" hidden="false" customHeight="true" outlineLevel="0" collapsed="false">
      <c r="A9" s="7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7"/>
      <c r="S9" s="15"/>
      <c r="T9" s="16"/>
    </row>
    <row r="10" customFormat="false" ht="24.95" hidden="false" customHeight="true" outlineLevel="0" collapsed="false">
      <c r="A10" s="7"/>
      <c r="B10" s="13"/>
      <c r="C10" s="17" t="s">
        <v>0</v>
      </c>
      <c r="D10" s="17"/>
      <c r="E10" s="13"/>
      <c r="F10" s="17"/>
      <c r="G10" s="13"/>
      <c r="H10" s="13"/>
      <c r="I10" s="13"/>
      <c r="J10" s="13"/>
      <c r="K10" s="13"/>
      <c r="L10" s="13"/>
      <c r="M10" s="13"/>
      <c r="N10" s="17"/>
      <c r="O10" s="13"/>
      <c r="P10" s="17"/>
      <c r="Q10" s="13"/>
      <c r="R10" s="7"/>
      <c r="S10" s="15"/>
      <c r="T10" s="18"/>
    </row>
    <row r="11" customFormat="false" ht="12.75" hidden="false" customHeight="true" outlineLevel="0" collapsed="false">
      <c r="A11" s="7"/>
      <c r="B11" s="13"/>
      <c r="C11" s="19" t="s">
        <v>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7"/>
      <c r="S11" s="15"/>
      <c r="T11" s="18"/>
    </row>
    <row r="12" customFormat="false" ht="12.75" hidden="false" customHeight="true" outlineLevel="0" collapsed="false">
      <c r="A12" s="7"/>
      <c r="B12" s="13"/>
      <c r="C12" s="20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7"/>
      <c r="S12" s="15"/>
      <c r="T12" s="18"/>
    </row>
    <row r="13" customFormat="false" ht="12.75" hidden="false" customHeight="true" outlineLevel="0" collapsed="false">
      <c r="A13" s="7"/>
      <c r="B13" s="13"/>
      <c r="C13" s="2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7"/>
      <c r="S13" s="15"/>
      <c r="T13" s="18"/>
    </row>
    <row r="14" customFormat="false" ht="12.75" hidden="false" customHeight="true" outlineLevel="0" collapsed="false">
      <c r="A14" s="7"/>
      <c r="B14" s="13"/>
      <c r="C14" s="20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7"/>
      <c r="S14" s="15"/>
      <c r="T14" s="18"/>
    </row>
    <row r="15" customFormat="false" ht="12.75" hidden="false" customHeight="true" outlineLevel="0" collapsed="false">
      <c r="A15" s="7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7"/>
      <c r="S15" s="15"/>
      <c r="T15" s="18"/>
    </row>
    <row r="16" customFormat="false" ht="12.75" hidden="false" customHeight="true" outlineLevel="0" collapsed="false">
      <c r="A16" s="7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7"/>
      <c r="S16" s="15"/>
      <c r="T16" s="18"/>
    </row>
    <row r="17" customFormat="false" ht="12.75" hidden="false" customHeight="true" outlineLevel="0" collapsed="false">
      <c r="A17" s="7"/>
      <c r="B17" s="13"/>
      <c r="C17" s="21" t="s">
        <v>2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7"/>
      <c r="S17" s="18"/>
      <c r="T17" s="18"/>
      <c r="U17" s="18"/>
      <c r="V17" s="18"/>
      <c r="W17" s="18"/>
    </row>
    <row r="18" customFormat="false" ht="12.75" hidden="false" customHeight="true" outlineLevel="0" collapsed="false">
      <c r="A18" s="7"/>
      <c r="B18" s="13"/>
      <c r="C18" s="13" t="s">
        <v>3</v>
      </c>
      <c r="D18" s="13"/>
      <c r="E18" s="13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7"/>
      <c r="S18" s="18"/>
      <c r="T18" s="18"/>
      <c r="U18" s="18"/>
      <c r="V18" s="18"/>
      <c r="W18" s="18"/>
    </row>
    <row r="19" customFormat="false" ht="12.75" hidden="false" customHeight="true" outlineLevel="0" collapsed="false">
      <c r="A19" s="7"/>
      <c r="B19" s="13"/>
      <c r="C19" s="13" t="s">
        <v>3</v>
      </c>
      <c r="D19" s="13"/>
      <c r="E19" s="13" t="s">
        <v>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7"/>
      <c r="S19" s="18"/>
      <c r="T19" s="18"/>
      <c r="U19" s="18"/>
      <c r="V19" s="18"/>
      <c r="W19" s="18"/>
    </row>
    <row r="20" customFormat="false" ht="12.75" hidden="false" customHeight="true" outlineLevel="0" collapsed="false">
      <c r="A20" s="7"/>
      <c r="B20" s="13"/>
      <c r="C20" s="13" t="s">
        <v>3</v>
      </c>
      <c r="D20" s="13"/>
      <c r="E20" s="13" t="s">
        <v>6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7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2.75" hidden="false" customHeight="true" outlineLevel="0" collapsed="false">
      <c r="A21" s="7"/>
      <c r="B21" s="13"/>
      <c r="C21" s="13" t="s">
        <v>3</v>
      </c>
      <c r="D21" s="13"/>
      <c r="E21" s="13" t="s">
        <v>7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7"/>
      <c r="S21" s="18"/>
      <c r="T21" s="18"/>
      <c r="U21" s="18"/>
      <c r="V21" s="18"/>
      <c r="W21" s="18"/>
    </row>
    <row r="22" customFormat="false" ht="12.75" hidden="false" customHeight="true" outlineLevel="0" collapsed="false">
      <c r="A22" s="7"/>
      <c r="B22" s="13"/>
      <c r="C22" s="13" t="s">
        <v>3</v>
      </c>
      <c r="D22" s="13"/>
      <c r="E22" s="13" t="s">
        <v>8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7"/>
      <c r="S22" s="18"/>
      <c r="T22" s="18"/>
      <c r="U22" s="18"/>
      <c r="V22" s="18"/>
      <c r="W22" s="18"/>
    </row>
    <row r="23" customFormat="false" ht="12.75" hidden="false" customHeight="true" outlineLevel="0" collapsed="false">
      <c r="A23" s="7"/>
      <c r="B23" s="13"/>
      <c r="C23" s="13" t="s">
        <v>3</v>
      </c>
      <c r="D23" s="13"/>
      <c r="E23" s="13" t="s">
        <v>9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7"/>
      <c r="S23" s="22"/>
      <c r="T23" s="18"/>
    </row>
    <row r="24" customFormat="false" ht="12.75" hidden="false" customHeight="true" outlineLevel="0" collapsed="false">
      <c r="A24" s="7"/>
      <c r="B24" s="13"/>
      <c r="C24" s="13" t="s">
        <v>3</v>
      </c>
      <c r="D24" s="13"/>
      <c r="E24" s="13" t="s">
        <v>1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22"/>
      <c r="T24" s="18"/>
    </row>
    <row r="25" s="25" customFormat="true" ht="12.75" hidden="false" customHeight="true" outlineLevel="0" collapsed="false">
      <c r="A25" s="23"/>
      <c r="B25" s="13"/>
      <c r="C25" s="13" t="s">
        <v>3</v>
      </c>
      <c r="D25" s="13"/>
      <c r="E25" s="13" t="s">
        <v>11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23"/>
      <c r="S25" s="24"/>
      <c r="T25" s="18"/>
    </row>
    <row r="26" customFormat="false" ht="12.75" hidden="false" customHeight="true" outlineLevel="0" collapsed="false">
      <c r="A26" s="23"/>
      <c r="B26" s="13"/>
      <c r="C26" s="13" t="s">
        <v>3</v>
      </c>
      <c r="D26" s="13"/>
      <c r="E26" s="13" t="s">
        <v>1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3"/>
      <c r="S26" s="24"/>
      <c r="T26" s="18"/>
    </row>
    <row r="27" customFormat="false" ht="12.75" hidden="false" customHeight="true" outlineLevel="0" collapsed="false">
      <c r="A27" s="7"/>
      <c r="B27" s="13"/>
      <c r="C27" s="13" t="s">
        <v>3</v>
      </c>
      <c r="D27" s="13"/>
      <c r="E27" s="13" t="s">
        <v>13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7"/>
      <c r="S27" s="26"/>
      <c r="T27" s="18"/>
      <c r="U27" s="18"/>
    </row>
    <row r="28" customFormat="false" ht="12.75" hidden="false" customHeight="true" outlineLevel="0" collapsed="false">
      <c r="A28" s="7"/>
      <c r="B28" s="13"/>
      <c r="C28" s="13" t="s">
        <v>3</v>
      </c>
      <c r="D28" s="13"/>
      <c r="E28" s="13" t="s">
        <v>14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7"/>
      <c r="S28" s="26"/>
      <c r="T28" s="18"/>
    </row>
    <row r="29" customFormat="false" ht="12.75" hidden="false" customHeight="true" outlineLevel="0" collapsed="false">
      <c r="A29" s="7"/>
      <c r="B29" s="13"/>
      <c r="C29" s="13" t="s">
        <v>3</v>
      </c>
      <c r="D29" s="13"/>
      <c r="E29" s="13" t="s">
        <v>15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7"/>
      <c r="S29" s="26"/>
      <c r="T29" s="18"/>
    </row>
    <row r="30" customFormat="false" ht="12.75" hidden="false" customHeight="true" outlineLevel="0" collapsed="false">
      <c r="A30" s="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7"/>
      <c r="S30" s="26"/>
      <c r="T30" s="18"/>
    </row>
    <row r="31" customFormat="false" ht="12.75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7"/>
      <c r="S31" s="26"/>
      <c r="T31" s="18"/>
    </row>
    <row r="32" customFormat="false" ht="12.75" hidden="false" customHeight="true" outlineLevel="0" collapsed="false">
      <c r="A32" s="7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7"/>
      <c r="S32" s="26"/>
      <c r="T32" s="18"/>
    </row>
    <row r="33" customFormat="false" ht="12.75" hidden="false" customHeight="true" outlineLevel="0" collapsed="false">
      <c r="A33" s="7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7"/>
      <c r="S33" s="26"/>
      <c r="T33" s="18"/>
    </row>
    <row r="34" customFormat="false" ht="12.75" hidden="false" customHeight="true" outlineLevel="0" collapsed="false">
      <c r="A34" s="7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7"/>
      <c r="S34" s="26"/>
      <c r="T34" s="18"/>
    </row>
    <row r="35" customFormat="false" ht="12.75" hidden="false" customHeight="true" outlineLevel="0" collapsed="false">
      <c r="A35" s="7"/>
      <c r="B35" s="13"/>
      <c r="C35" s="27" t="s">
        <v>16</v>
      </c>
      <c r="D35" s="13"/>
      <c r="E35" s="28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7"/>
      <c r="S35" s="26"/>
      <c r="T35" s="18"/>
    </row>
    <row r="36" customFormat="false" ht="12.75" hidden="false" customHeight="true" outlineLevel="0" collapsed="false">
      <c r="A36" s="7"/>
      <c r="B36" s="13"/>
      <c r="C36" s="29" t="s">
        <v>17</v>
      </c>
      <c r="D36" s="13"/>
      <c r="E36" s="28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7"/>
      <c r="S36" s="26"/>
      <c r="T36" s="18"/>
    </row>
    <row r="37" customFormat="false" ht="12.75" hidden="false" customHeight="true" outlineLevel="0" collapsed="false">
      <c r="A37" s="7"/>
      <c r="B37" s="13"/>
      <c r="C37" s="29" t="s">
        <v>18</v>
      </c>
      <c r="D37" s="13"/>
      <c r="E37" s="28"/>
      <c r="F37" s="13" t="s">
        <v>19</v>
      </c>
      <c r="G37" s="30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7"/>
      <c r="S37" s="26"/>
      <c r="T37" s="18"/>
    </row>
    <row r="38" customFormat="false" ht="12.75" hidden="false" customHeight="true" outlineLevel="0" collapsed="false">
      <c r="A38" s="7"/>
      <c r="B38" s="13"/>
      <c r="C38" s="29" t="s">
        <v>20</v>
      </c>
      <c r="D38" s="13"/>
      <c r="E38" s="28"/>
      <c r="F38" s="13" t="s">
        <v>21</v>
      </c>
      <c r="G38" s="30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7"/>
      <c r="S38" s="24"/>
      <c r="T38" s="18"/>
    </row>
    <row r="39" customFormat="false" ht="12.75" hidden="false" customHeight="true" outlineLevel="0" collapsed="false">
      <c r="A39" s="7"/>
      <c r="B39" s="13"/>
      <c r="C39" s="31" t="s">
        <v>22</v>
      </c>
      <c r="D39" s="13"/>
      <c r="E39" s="28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7"/>
      <c r="S39" s="24"/>
      <c r="T39" s="18"/>
    </row>
    <row r="40" s="25" customFormat="true" ht="12.75" hidden="false" customHeight="true" outlineLevel="0" collapsed="false">
      <c r="A40" s="23"/>
      <c r="B40" s="13"/>
      <c r="C40" s="31" t="s">
        <v>23</v>
      </c>
      <c r="D40" s="13"/>
      <c r="E40" s="28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23"/>
      <c r="S40" s="24"/>
      <c r="T40" s="18"/>
    </row>
    <row r="41" customFormat="false" ht="12.75" hidden="false" customHeight="true" outlineLevel="0" collapsed="false">
      <c r="A41" s="7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7"/>
      <c r="S41" s="32"/>
      <c r="T41" s="18"/>
    </row>
    <row r="42" s="25" customFormat="true" ht="12.75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23"/>
    </row>
    <row r="43" customFormat="false" ht="9" hidden="false" customHeight="true" outlineLevel="0" collapsed="false">
      <c r="A43" s="7"/>
      <c r="B43" s="8"/>
      <c r="C43" s="9"/>
      <c r="D43" s="10"/>
      <c r="E43" s="9"/>
      <c r="F43" s="10"/>
      <c r="G43" s="9"/>
      <c r="H43" s="9"/>
      <c r="I43" s="9"/>
      <c r="J43" s="9"/>
      <c r="K43" s="8"/>
      <c r="L43" s="10"/>
      <c r="M43" s="10"/>
      <c r="N43" s="10"/>
      <c r="O43" s="10"/>
      <c r="P43" s="10"/>
      <c r="Q43" s="8"/>
      <c r="R43" s="7"/>
      <c r="S43" s="24"/>
    </row>
    <row r="44" customFormat="false" ht="12.75" hidden="false" customHeight="true" outlineLevel="0" collapsed="false">
      <c r="B44" s="1"/>
      <c r="C44" s="1"/>
      <c r="D44" s="33"/>
      <c r="E44" s="1"/>
      <c r="F44" s="33"/>
      <c r="G44" s="1"/>
      <c r="H44" s="1"/>
      <c r="I44" s="1"/>
      <c r="J44" s="1"/>
      <c r="K44" s="1"/>
      <c r="L44" s="33"/>
      <c r="M44" s="33"/>
      <c r="N44" s="33"/>
      <c r="O44" s="1"/>
      <c r="P44" s="33"/>
      <c r="Q44" s="1"/>
    </row>
    <row r="45" customFormat="false" ht="12.75" hidden="false" customHeight="true" outlineLevel="0" collapsed="false">
      <c r="B45" s="1"/>
      <c r="C45" s="1"/>
      <c r="D45" s="33"/>
      <c r="E45" s="1"/>
      <c r="F45" s="33"/>
      <c r="G45" s="1"/>
      <c r="H45" s="1"/>
      <c r="I45" s="1"/>
      <c r="J45" s="1"/>
      <c r="K45" s="1"/>
      <c r="L45" s="33"/>
      <c r="M45" s="33"/>
      <c r="N45" s="33"/>
      <c r="O45" s="1"/>
      <c r="P45" s="33"/>
      <c r="Q45" s="1"/>
    </row>
    <row r="46" customFormat="false" ht="12.75" hidden="false" customHeight="true" outlineLevel="0" collapsed="false">
      <c r="B46" s="1"/>
      <c r="C46" s="1"/>
      <c r="D46" s="33"/>
      <c r="E46" s="1"/>
      <c r="F46" s="33"/>
      <c r="G46" s="1"/>
      <c r="H46" s="1"/>
      <c r="I46" s="1"/>
      <c r="J46" s="1"/>
      <c r="K46" s="1"/>
      <c r="L46" s="33"/>
      <c r="M46" s="33"/>
      <c r="N46" s="33"/>
      <c r="O46" s="1"/>
      <c r="P46" s="33"/>
      <c r="Q46" s="1"/>
    </row>
    <row r="47" customFormat="false" ht="12.75" hidden="false" customHeight="true" outlineLevel="0" collapsed="false">
      <c r="B47" s="1"/>
      <c r="C47" s="1"/>
      <c r="D47" s="33"/>
      <c r="E47" s="1"/>
      <c r="F47" s="33"/>
      <c r="G47" s="1"/>
      <c r="H47" s="1"/>
      <c r="I47" s="1"/>
      <c r="J47" s="1"/>
      <c r="K47" s="1"/>
      <c r="L47" s="33"/>
      <c r="M47" s="33"/>
      <c r="N47" s="33"/>
      <c r="O47" s="1"/>
      <c r="P47" s="33"/>
      <c r="Q47" s="1"/>
    </row>
    <row r="48" customFormat="false" ht="12.75" hidden="false" customHeight="true" outlineLevel="0" collapsed="false">
      <c r="B48" s="1"/>
      <c r="C48" s="1"/>
      <c r="D48" s="33"/>
      <c r="E48" s="1"/>
      <c r="F48" s="33"/>
      <c r="G48" s="1"/>
      <c r="H48" s="1"/>
      <c r="I48" s="1"/>
      <c r="J48" s="1"/>
      <c r="K48" s="1"/>
      <c r="L48" s="33"/>
      <c r="M48" s="33"/>
      <c r="N48" s="33"/>
      <c r="O48" s="1"/>
      <c r="P48" s="33"/>
      <c r="Q48" s="1"/>
    </row>
    <row r="49" customFormat="false" ht="12.75" hidden="false" customHeight="true" outlineLevel="0" collapsed="false">
      <c r="B49" s="1"/>
      <c r="C49" s="1"/>
      <c r="D49" s="33"/>
      <c r="E49" s="34"/>
      <c r="F49" s="33"/>
      <c r="G49" s="1"/>
      <c r="H49" s="1"/>
      <c r="I49" s="1"/>
      <c r="J49" s="1"/>
      <c r="K49" s="1"/>
      <c r="L49" s="33"/>
      <c r="M49" s="33"/>
      <c r="N49" s="33"/>
      <c r="O49" s="1"/>
      <c r="P49" s="33"/>
      <c r="Q49" s="1"/>
    </row>
    <row r="50" customFormat="false" ht="12.75" hidden="false" customHeight="true" outlineLevel="0" collapsed="false">
      <c r="B50" s="1"/>
      <c r="C50" s="1"/>
      <c r="D50" s="33"/>
      <c r="E50" s="35"/>
      <c r="F50" s="33"/>
      <c r="G50" s="1"/>
      <c r="H50" s="1"/>
      <c r="I50" s="1"/>
      <c r="J50" s="1"/>
      <c r="K50" s="1"/>
      <c r="L50" s="33"/>
      <c r="M50" s="33"/>
      <c r="N50" s="33"/>
      <c r="O50" s="1"/>
      <c r="P50" s="33"/>
      <c r="Q50" s="1"/>
    </row>
    <row r="51" customFormat="false" ht="12.75" hidden="false" customHeight="true" outlineLevel="0" collapsed="false">
      <c r="B51" s="1"/>
      <c r="C51" s="1"/>
      <c r="D51" s="33"/>
      <c r="E51" s="36"/>
      <c r="F51" s="33"/>
      <c r="G51" s="1"/>
      <c r="H51" s="1"/>
      <c r="I51" s="1"/>
      <c r="J51" s="1"/>
      <c r="K51" s="37"/>
      <c r="L51" s="33"/>
      <c r="M51" s="33"/>
      <c r="N51" s="33"/>
      <c r="O51" s="1"/>
      <c r="P51" s="33"/>
      <c r="Q51" s="1"/>
    </row>
    <row r="52" customFormat="false" ht="12.75" hidden="false" customHeight="true" outlineLevel="0" collapsed="false">
      <c r="B52" s="1"/>
      <c r="C52" s="1"/>
      <c r="D52" s="33"/>
      <c r="E52" s="38"/>
      <c r="F52" s="33"/>
      <c r="G52" s="1"/>
      <c r="H52" s="1"/>
      <c r="I52" s="1"/>
      <c r="J52" s="1"/>
      <c r="K52" s="1"/>
      <c r="L52" s="33"/>
      <c r="M52" s="33"/>
      <c r="N52" s="33"/>
      <c r="O52" s="1"/>
      <c r="P52" s="33"/>
      <c r="Q52" s="1"/>
    </row>
    <row r="53" customFormat="false" ht="12.75" hidden="false" customHeight="true" outlineLevel="0" collapsed="false">
      <c r="B53" s="1"/>
      <c r="C53" s="1"/>
      <c r="D53" s="33"/>
      <c r="E53" s="1"/>
      <c r="F53" s="33"/>
      <c r="G53" s="1"/>
      <c r="H53" s="1"/>
      <c r="I53" s="1"/>
      <c r="J53" s="1"/>
      <c r="K53" s="1"/>
      <c r="L53" s="33"/>
      <c r="M53" s="33"/>
      <c r="N53" s="33"/>
      <c r="O53" s="1"/>
      <c r="P53" s="33"/>
      <c r="Q53" s="1"/>
    </row>
    <row r="54" customFormat="false" ht="12.75" hidden="false" customHeight="true" outlineLevel="0" collapsed="false">
      <c r="B54" s="1"/>
      <c r="C54" s="1"/>
      <c r="D54" s="33"/>
      <c r="E54" s="1"/>
      <c r="F54" s="33"/>
      <c r="G54" s="1"/>
      <c r="H54" s="1"/>
      <c r="I54" s="1"/>
      <c r="J54" s="1"/>
      <c r="K54" s="1"/>
      <c r="L54" s="33"/>
      <c r="M54" s="33"/>
      <c r="N54" s="33"/>
      <c r="O54" s="1"/>
      <c r="P54" s="33"/>
      <c r="Q54" s="1"/>
    </row>
    <row r="55" customFormat="false" ht="12.75" hidden="false" customHeight="true" outlineLevel="0" collapsed="false">
      <c r="B55" s="1"/>
      <c r="C55" s="1"/>
      <c r="D55" s="33"/>
      <c r="E55" s="34"/>
      <c r="F55" s="33"/>
      <c r="G55" s="1"/>
      <c r="H55" s="1"/>
      <c r="I55" s="1"/>
      <c r="J55" s="1"/>
      <c r="K55" s="1"/>
      <c r="L55" s="33"/>
      <c r="M55" s="33"/>
      <c r="N55" s="33"/>
      <c r="O55" s="1"/>
      <c r="P55" s="33"/>
      <c r="Q55" s="1"/>
    </row>
    <row r="56" customFormat="false" ht="12.75" hidden="false" customHeight="true" outlineLevel="0" collapsed="false">
      <c r="B56" s="1"/>
      <c r="C56" s="1"/>
      <c r="D56" s="33"/>
      <c r="E56" s="1"/>
      <c r="F56" s="33"/>
      <c r="G56" s="1"/>
      <c r="H56" s="1"/>
      <c r="I56" s="1"/>
      <c r="J56" s="1"/>
      <c r="K56" s="1"/>
      <c r="L56" s="33"/>
      <c r="M56" s="33"/>
      <c r="N56" s="33"/>
      <c r="O56" s="1"/>
      <c r="P56" s="33"/>
      <c r="Q56" s="1"/>
    </row>
    <row r="57" customFormat="false" ht="12.75" hidden="false" customHeight="true" outlineLevel="0" collapsed="false">
      <c r="B57" s="1"/>
      <c r="C57" s="1"/>
      <c r="D57" s="33"/>
      <c r="E57" s="1"/>
      <c r="F57" s="33"/>
      <c r="G57" s="1"/>
      <c r="H57" s="1"/>
      <c r="I57" s="1"/>
      <c r="J57" s="1"/>
      <c r="K57" s="1"/>
      <c r="L57" s="33"/>
      <c r="M57" s="33"/>
      <c r="N57" s="33"/>
      <c r="O57" s="1"/>
      <c r="P57" s="33"/>
      <c r="Q57" s="1"/>
    </row>
    <row r="58" customFormat="false" ht="12.75" hidden="false" customHeight="true" outlineLevel="0" collapsed="false">
      <c r="B58" s="1"/>
      <c r="C58" s="1"/>
      <c r="D58" s="33"/>
      <c r="E58" s="1"/>
      <c r="F58" s="33"/>
      <c r="G58" s="1"/>
      <c r="H58" s="1"/>
      <c r="I58" s="1"/>
      <c r="J58" s="1"/>
      <c r="K58" s="1"/>
      <c r="L58" s="33"/>
      <c r="M58" s="33"/>
      <c r="N58" s="33"/>
      <c r="O58" s="1"/>
      <c r="P58" s="33"/>
      <c r="Q58" s="1"/>
    </row>
    <row r="59" customFormat="false" ht="12.75" hidden="false" customHeight="true" outlineLevel="0" collapsed="false">
      <c r="B59" s="1"/>
      <c r="C59" s="1"/>
      <c r="D59" s="33"/>
      <c r="E59" s="1"/>
      <c r="F59" s="33"/>
      <c r="G59" s="1"/>
      <c r="H59" s="1"/>
      <c r="I59" s="1"/>
      <c r="J59" s="1"/>
      <c r="K59" s="1"/>
      <c r="L59" s="33"/>
      <c r="M59" s="33"/>
      <c r="N59" s="33"/>
      <c r="O59" s="1"/>
      <c r="P59" s="33"/>
      <c r="Q59" s="1"/>
    </row>
    <row r="60" customFormat="false" ht="9.95" hidden="false" customHeight="true" outlineLevel="0" collapsed="false">
      <c r="B60" s="1"/>
      <c r="C60" s="1"/>
      <c r="D60" s="33"/>
      <c r="E60" s="1"/>
      <c r="F60" s="33"/>
      <c r="G60" s="1"/>
      <c r="H60" s="1"/>
      <c r="I60" s="1"/>
      <c r="J60" s="1"/>
      <c r="K60" s="1"/>
      <c r="L60" s="33"/>
      <c r="M60" s="33"/>
      <c r="N60" s="33"/>
      <c r="O60" s="1"/>
      <c r="P60" s="33"/>
      <c r="Q60" s="1"/>
    </row>
    <row r="61" customFormat="false" ht="9" hidden="false" customHeight="true" outlineLevel="0" collapsed="false">
      <c r="B61" s="1"/>
      <c r="C61" s="1"/>
      <c r="D61" s="33"/>
      <c r="E61" s="1"/>
      <c r="F61" s="33"/>
      <c r="G61" s="1"/>
      <c r="H61" s="1"/>
      <c r="I61" s="1"/>
      <c r="J61" s="1"/>
      <c r="K61" s="1"/>
      <c r="L61" s="33"/>
      <c r="M61" s="33"/>
      <c r="N61" s="33"/>
      <c r="O61" s="1"/>
      <c r="P61" s="33"/>
      <c r="Q61" s="1"/>
    </row>
    <row r="62" customFormat="false" ht="12.95" hidden="false" customHeight="true" outlineLevel="0" collapsed="false">
      <c r="B62" s="1"/>
      <c r="C62" s="1"/>
      <c r="D62" s="33"/>
      <c r="E62" s="1"/>
      <c r="F62" s="33"/>
      <c r="G62" s="1"/>
      <c r="H62" s="1"/>
      <c r="I62" s="1"/>
      <c r="J62" s="1"/>
      <c r="K62" s="1"/>
      <c r="L62" s="33"/>
      <c r="M62" s="33"/>
      <c r="N62" s="33"/>
      <c r="O62" s="1"/>
      <c r="P62" s="33"/>
      <c r="Q62" s="1"/>
    </row>
    <row r="63" customFormat="false" ht="9" hidden="false" customHeight="true" outlineLevel="0" collapsed="false">
      <c r="B63" s="1"/>
      <c r="C63" s="1"/>
      <c r="D63" s="33"/>
      <c r="E63" s="1"/>
      <c r="F63" s="33"/>
      <c r="G63" s="1"/>
      <c r="H63" s="1"/>
      <c r="I63" s="1"/>
      <c r="J63" s="1"/>
      <c r="K63" s="1"/>
      <c r="L63" s="33"/>
      <c r="M63" s="33"/>
      <c r="N63" s="33"/>
      <c r="O63" s="1"/>
      <c r="P63" s="33"/>
      <c r="Q63" s="1"/>
    </row>
    <row r="64" customFormat="false" ht="15" hidden="false" customHeight="true" outlineLevel="0" collapsed="false">
      <c r="B64" s="1"/>
      <c r="C64" s="1"/>
      <c r="D64" s="33"/>
      <c r="E64" s="1"/>
      <c r="F64" s="33"/>
      <c r="G64" s="1"/>
      <c r="H64" s="1"/>
      <c r="I64" s="1"/>
      <c r="J64" s="1"/>
      <c r="K64" s="1"/>
      <c r="L64" s="33"/>
      <c r="M64" s="33"/>
      <c r="N64" s="33"/>
      <c r="O64" s="1"/>
      <c r="P64" s="33"/>
      <c r="Q64" s="1"/>
    </row>
    <row r="65" customFormat="false" ht="12.75" hidden="false" customHeight="true" outlineLevel="0" collapsed="false">
      <c r="B65" s="1"/>
      <c r="C65" s="1"/>
      <c r="D65" s="33"/>
      <c r="E65" s="1"/>
      <c r="F65" s="33"/>
      <c r="G65" s="1"/>
      <c r="H65" s="1"/>
      <c r="I65" s="1"/>
      <c r="J65" s="1"/>
      <c r="K65" s="1"/>
      <c r="L65" s="33"/>
      <c r="M65" s="33"/>
      <c r="N65" s="33"/>
      <c r="O65" s="1"/>
      <c r="P65" s="33"/>
      <c r="Q65" s="1"/>
    </row>
    <row r="66" customFormat="false" ht="9" hidden="false" customHeight="true" outlineLevel="0" collapsed="false">
      <c r="B66" s="1"/>
      <c r="C66" s="1"/>
      <c r="D66" s="33"/>
      <c r="E66" s="1"/>
      <c r="F66" s="33"/>
      <c r="G66" s="1"/>
      <c r="H66" s="1"/>
      <c r="I66" s="1"/>
      <c r="J66" s="1"/>
      <c r="K66" s="1"/>
      <c r="L66" s="33"/>
      <c r="M66" s="33"/>
      <c r="N66" s="33"/>
      <c r="O66" s="1"/>
      <c r="P66" s="33"/>
      <c r="Q66" s="1"/>
    </row>
    <row r="67" customFormat="false" ht="12.75" hidden="false" customHeight="true" outlineLevel="0" collapsed="false">
      <c r="B67" s="1"/>
      <c r="C67" s="1"/>
      <c r="D67" s="33"/>
      <c r="E67" s="1"/>
      <c r="F67" s="33"/>
      <c r="G67" s="1"/>
      <c r="H67" s="1"/>
      <c r="I67" s="1"/>
      <c r="J67" s="1"/>
      <c r="K67" s="1"/>
      <c r="L67" s="33"/>
      <c r="M67" s="33"/>
      <c r="N67" s="33"/>
      <c r="O67" s="1"/>
      <c r="P67" s="33"/>
      <c r="Q67" s="1"/>
    </row>
    <row r="68" customFormat="false" ht="12.75" hidden="false" customHeight="true" outlineLevel="0" collapsed="false">
      <c r="B68" s="1"/>
      <c r="C68" s="1"/>
      <c r="D68" s="33"/>
      <c r="E68" s="1"/>
      <c r="F68" s="33"/>
      <c r="G68" s="1"/>
      <c r="H68" s="1"/>
      <c r="I68" s="1"/>
      <c r="J68" s="1"/>
      <c r="K68" s="1"/>
      <c r="L68" s="33"/>
      <c r="M68" s="33"/>
      <c r="N68" s="33"/>
      <c r="O68" s="1"/>
      <c r="P68" s="33"/>
      <c r="Q68" s="1"/>
    </row>
    <row r="69" customFormat="false" ht="12.75" hidden="false" customHeight="true" outlineLevel="0" collapsed="false">
      <c r="B69" s="1"/>
      <c r="C69" s="1"/>
      <c r="D69" s="33"/>
      <c r="E69" s="1"/>
      <c r="F69" s="33"/>
      <c r="G69" s="1"/>
      <c r="H69" s="1"/>
      <c r="I69" s="1"/>
      <c r="J69" s="1"/>
      <c r="K69" s="1"/>
      <c r="L69" s="33"/>
      <c r="M69" s="33"/>
      <c r="N69" s="33"/>
      <c r="O69" s="1"/>
      <c r="P69" s="33"/>
      <c r="Q69" s="1"/>
    </row>
    <row r="70" customFormat="false" ht="12.75" hidden="false" customHeight="true" outlineLevel="0" collapsed="false">
      <c r="B70" s="1"/>
      <c r="C70" s="1"/>
      <c r="D70" s="33"/>
      <c r="E70" s="1"/>
      <c r="F70" s="33"/>
      <c r="G70" s="1"/>
      <c r="H70" s="1"/>
      <c r="I70" s="1"/>
      <c r="J70" s="1"/>
      <c r="K70" s="1"/>
      <c r="L70" s="33"/>
      <c r="M70" s="33"/>
      <c r="N70" s="33"/>
      <c r="O70" s="1"/>
      <c r="P70" s="33"/>
      <c r="Q70" s="1"/>
    </row>
    <row r="71" customFormat="false" ht="12.75" hidden="false" customHeight="true" outlineLevel="0" collapsed="false">
      <c r="B71" s="1"/>
      <c r="C71" s="1"/>
      <c r="D71" s="33"/>
      <c r="E71" s="1"/>
      <c r="F71" s="33"/>
      <c r="G71" s="1"/>
      <c r="H71" s="1"/>
      <c r="I71" s="1"/>
      <c r="J71" s="1"/>
      <c r="K71" s="1"/>
      <c r="L71" s="33"/>
      <c r="M71" s="33"/>
      <c r="N71" s="33"/>
      <c r="O71" s="1"/>
      <c r="P71" s="33"/>
      <c r="Q71" s="1"/>
    </row>
    <row r="72" customFormat="false" ht="12.75" hidden="false" customHeight="true" outlineLevel="0" collapsed="false">
      <c r="B72" s="1"/>
      <c r="C72" s="1"/>
      <c r="D72" s="33"/>
      <c r="E72" s="1"/>
      <c r="F72" s="33"/>
      <c r="G72" s="1"/>
      <c r="H72" s="1"/>
      <c r="I72" s="1"/>
      <c r="J72" s="1"/>
      <c r="K72" s="1"/>
      <c r="L72" s="33"/>
      <c r="M72" s="33"/>
      <c r="N72" s="33"/>
      <c r="O72" s="1"/>
      <c r="P72" s="33"/>
      <c r="Q72" s="1"/>
    </row>
    <row r="73" customFormat="false" ht="12.75" hidden="false" customHeight="true" outlineLevel="0" collapsed="false">
      <c r="B73" s="1"/>
      <c r="C73" s="1"/>
      <c r="D73" s="33"/>
      <c r="E73" s="1"/>
      <c r="F73" s="33"/>
      <c r="G73" s="1"/>
      <c r="H73" s="1"/>
      <c r="I73" s="1"/>
      <c r="J73" s="1"/>
      <c r="K73" s="1"/>
      <c r="L73" s="33"/>
      <c r="M73" s="33"/>
      <c r="N73" s="33"/>
      <c r="O73" s="1"/>
      <c r="P73" s="33"/>
      <c r="Q73" s="1"/>
    </row>
    <row r="74" customFormat="false" ht="12.75" hidden="false" customHeight="true" outlineLevel="0" collapsed="false">
      <c r="B74" s="1"/>
      <c r="C74" s="1"/>
      <c r="D74" s="33"/>
      <c r="E74" s="1"/>
      <c r="F74" s="33"/>
      <c r="G74" s="1"/>
      <c r="H74" s="1"/>
      <c r="I74" s="1"/>
      <c r="J74" s="1"/>
      <c r="K74" s="1"/>
      <c r="L74" s="33"/>
      <c r="M74" s="33"/>
      <c r="N74" s="33"/>
      <c r="O74" s="1"/>
      <c r="P74" s="33"/>
      <c r="Q74" s="1"/>
    </row>
    <row r="75" customFormat="false" ht="12.75" hidden="false" customHeight="true" outlineLevel="0" collapsed="false">
      <c r="B75" s="1"/>
      <c r="C75" s="1"/>
      <c r="D75" s="33"/>
      <c r="E75" s="1"/>
      <c r="F75" s="33"/>
      <c r="G75" s="1"/>
      <c r="H75" s="1"/>
      <c r="I75" s="1"/>
      <c r="J75" s="1"/>
      <c r="K75" s="1"/>
      <c r="L75" s="33"/>
      <c r="M75" s="33"/>
      <c r="N75" s="33"/>
      <c r="O75" s="1"/>
      <c r="P75" s="33"/>
      <c r="Q75" s="1"/>
    </row>
    <row r="76" customFormat="false" ht="12.75" hidden="false" customHeight="true" outlineLevel="0" collapsed="false">
      <c r="B76" s="1"/>
      <c r="C76" s="1"/>
      <c r="D76" s="33"/>
      <c r="E76" s="1"/>
      <c r="F76" s="33"/>
      <c r="G76" s="1"/>
      <c r="H76" s="1"/>
      <c r="I76" s="1"/>
      <c r="J76" s="1"/>
      <c r="K76" s="1"/>
      <c r="L76" s="33"/>
      <c r="M76" s="33"/>
      <c r="N76" s="33"/>
      <c r="O76" s="1"/>
      <c r="P76" s="33"/>
      <c r="Q76" s="1"/>
    </row>
    <row r="77" customFormat="false" ht="12.75" hidden="false" customHeight="true" outlineLevel="0" collapsed="false">
      <c r="B77" s="1"/>
      <c r="C77" s="1"/>
      <c r="D77" s="33"/>
      <c r="E77" s="1"/>
      <c r="F77" s="33"/>
      <c r="G77" s="1"/>
      <c r="H77" s="1"/>
      <c r="I77" s="1"/>
      <c r="J77" s="1"/>
      <c r="K77" s="1"/>
      <c r="L77" s="33"/>
      <c r="M77" s="33"/>
      <c r="N77" s="33"/>
      <c r="O77" s="1"/>
      <c r="P77" s="33"/>
      <c r="Q77" s="1"/>
    </row>
    <row r="78" customFormat="false" ht="12.75" hidden="false" customHeight="true" outlineLevel="0" collapsed="false">
      <c r="B78" s="1"/>
      <c r="C78" s="1"/>
      <c r="D78" s="33"/>
      <c r="E78" s="1"/>
      <c r="F78" s="33"/>
      <c r="G78" s="1"/>
      <c r="H78" s="1"/>
      <c r="I78" s="1"/>
      <c r="J78" s="1"/>
      <c r="K78" s="1"/>
      <c r="L78" s="33"/>
      <c r="M78" s="33"/>
      <c r="N78" s="33"/>
      <c r="O78" s="1"/>
      <c r="P78" s="33"/>
      <c r="Q78" s="1"/>
    </row>
    <row r="79" customFormat="false" ht="12.75" hidden="false" customHeight="true" outlineLevel="0" collapsed="false">
      <c r="B79" s="1"/>
      <c r="C79" s="1"/>
      <c r="D79" s="33"/>
      <c r="E79" s="1"/>
      <c r="F79" s="33"/>
      <c r="G79" s="1"/>
      <c r="H79" s="1"/>
      <c r="I79" s="1"/>
      <c r="J79" s="1"/>
      <c r="K79" s="1"/>
      <c r="L79" s="33"/>
      <c r="M79" s="33"/>
      <c r="N79" s="33"/>
      <c r="O79" s="1"/>
      <c r="P79" s="33"/>
      <c r="Q79" s="1"/>
    </row>
    <row r="80" customFormat="false" ht="12.75" hidden="false" customHeight="true" outlineLevel="0" collapsed="false">
      <c r="B80" s="1"/>
      <c r="C80" s="1"/>
      <c r="D80" s="33"/>
      <c r="E80" s="1"/>
      <c r="F80" s="33"/>
      <c r="G80" s="1"/>
      <c r="H80" s="1"/>
      <c r="I80" s="1"/>
      <c r="J80" s="1"/>
      <c r="K80" s="1"/>
      <c r="L80" s="33"/>
      <c r="M80" s="33"/>
      <c r="N80" s="33"/>
      <c r="O80" s="1"/>
      <c r="P80" s="33"/>
      <c r="Q80" s="1"/>
    </row>
    <row r="81" customFormat="false" ht="12.75" hidden="false" customHeight="true" outlineLevel="0" collapsed="false">
      <c r="B81" s="1"/>
      <c r="C81" s="1"/>
      <c r="D81" s="33"/>
      <c r="E81" s="1"/>
      <c r="F81" s="33"/>
      <c r="G81" s="1"/>
      <c r="H81" s="1"/>
      <c r="I81" s="1"/>
      <c r="J81" s="1"/>
      <c r="K81" s="1"/>
      <c r="L81" s="33"/>
      <c r="M81" s="33"/>
      <c r="N81" s="33"/>
      <c r="O81" s="1"/>
      <c r="P81" s="33"/>
      <c r="Q81" s="1"/>
    </row>
    <row r="82" customFormat="false" ht="12.75" hidden="false" customHeight="true" outlineLevel="0" collapsed="false">
      <c r="B82" s="1"/>
      <c r="C82" s="1"/>
      <c r="D82" s="33"/>
      <c r="E82" s="1"/>
      <c r="F82" s="33"/>
      <c r="G82" s="1"/>
      <c r="H82" s="1"/>
      <c r="I82" s="1"/>
      <c r="J82" s="1"/>
      <c r="K82" s="1"/>
      <c r="L82" s="33"/>
      <c r="M82" s="33"/>
      <c r="N82" s="33"/>
      <c r="O82" s="1"/>
      <c r="P82" s="33"/>
      <c r="Q82" s="1"/>
    </row>
    <row r="83" customFormat="false" ht="12.75" hidden="false" customHeight="true" outlineLevel="0" collapsed="false">
      <c r="B83" s="1"/>
      <c r="C83" s="1"/>
      <c r="D83" s="33"/>
      <c r="E83" s="1"/>
      <c r="F83" s="33"/>
      <c r="G83" s="1"/>
      <c r="H83" s="1"/>
      <c r="I83" s="1"/>
      <c r="J83" s="1"/>
      <c r="K83" s="1"/>
      <c r="L83" s="33"/>
      <c r="M83" s="33"/>
      <c r="N83" s="33"/>
      <c r="O83" s="1"/>
      <c r="P83" s="33"/>
      <c r="Q83" s="1"/>
    </row>
    <row r="84" customFormat="false" ht="12.75" hidden="false" customHeight="true" outlineLevel="0" collapsed="false">
      <c r="B84" s="1"/>
      <c r="C84" s="1"/>
      <c r="D84" s="33"/>
      <c r="E84" s="1"/>
      <c r="F84" s="33"/>
      <c r="G84" s="1"/>
      <c r="H84" s="1"/>
      <c r="I84" s="1"/>
      <c r="J84" s="1"/>
      <c r="K84" s="1"/>
      <c r="L84" s="33"/>
      <c r="M84" s="33"/>
      <c r="N84" s="33"/>
      <c r="O84" s="1"/>
      <c r="P84" s="33"/>
      <c r="Q84" s="1"/>
    </row>
    <row r="85" customFormat="false" ht="12.75" hidden="false" customHeight="true" outlineLevel="0" collapsed="false">
      <c r="B85" s="1"/>
      <c r="C85" s="1"/>
      <c r="D85" s="33"/>
      <c r="E85" s="1"/>
      <c r="F85" s="33"/>
      <c r="G85" s="1"/>
      <c r="H85" s="1"/>
      <c r="I85" s="1"/>
      <c r="J85" s="1"/>
      <c r="K85" s="1"/>
      <c r="L85" s="33"/>
      <c r="M85" s="33"/>
      <c r="N85" s="33"/>
      <c r="O85" s="1"/>
      <c r="P85" s="33"/>
      <c r="Q85" s="1"/>
    </row>
    <row r="86" customFormat="false" ht="12.75" hidden="false" customHeight="true" outlineLevel="0" collapsed="false">
      <c r="B86" s="1"/>
      <c r="C86" s="1"/>
      <c r="D86" s="33"/>
      <c r="E86" s="1"/>
      <c r="F86" s="33"/>
      <c r="G86" s="1"/>
      <c r="H86" s="1"/>
      <c r="I86" s="1"/>
      <c r="J86" s="1"/>
      <c r="K86" s="1"/>
      <c r="L86" s="33"/>
      <c r="M86" s="33"/>
      <c r="N86" s="33"/>
      <c r="O86" s="1"/>
      <c r="P86" s="33"/>
      <c r="Q86" s="1"/>
    </row>
    <row r="87" customFormat="false" ht="12.75" hidden="false" customHeight="true" outlineLevel="0" collapsed="false">
      <c r="B87" s="1"/>
      <c r="C87" s="1"/>
      <c r="D87" s="33"/>
      <c r="E87" s="1"/>
      <c r="F87" s="33"/>
      <c r="G87" s="1"/>
      <c r="H87" s="1"/>
      <c r="I87" s="1"/>
      <c r="J87" s="1"/>
      <c r="K87" s="1"/>
      <c r="L87" s="33"/>
      <c r="M87" s="33"/>
      <c r="N87" s="33"/>
      <c r="O87" s="1"/>
      <c r="P87" s="33"/>
      <c r="Q87" s="1"/>
    </row>
    <row r="88" customFormat="false" ht="12.75" hidden="false" customHeight="true" outlineLevel="0" collapsed="false">
      <c r="B88" s="1"/>
      <c r="C88" s="1"/>
      <c r="D88" s="33"/>
      <c r="E88" s="1"/>
      <c r="F88" s="33"/>
      <c r="G88" s="1"/>
      <c r="H88" s="1"/>
      <c r="I88" s="1"/>
      <c r="J88" s="1"/>
      <c r="K88" s="1"/>
      <c r="L88" s="33"/>
      <c r="M88" s="33"/>
      <c r="N88" s="33"/>
      <c r="O88" s="1"/>
      <c r="P88" s="33"/>
      <c r="Q88" s="1"/>
    </row>
    <row r="89" customFormat="false" ht="12.75" hidden="false" customHeight="true" outlineLevel="0" collapsed="false">
      <c r="B89" s="1"/>
      <c r="C89" s="1"/>
      <c r="D89" s="33"/>
      <c r="E89" s="1"/>
      <c r="F89" s="33"/>
      <c r="G89" s="1"/>
      <c r="H89" s="1"/>
      <c r="I89" s="1"/>
      <c r="J89" s="1"/>
      <c r="K89" s="1"/>
      <c r="L89" s="33"/>
      <c r="M89" s="33"/>
      <c r="N89" s="33"/>
      <c r="O89" s="1"/>
      <c r="P89" s="33"/>
      <c r="Q89" s="1"/>
    </row>
    <row r="90" customFormat="false" ht="12.75" hidden="false" customHeight="true" outlineLevel="0" collapsed="false">
      <c r="B90" s="1"/>
      <c r="C90" s="1"/>
      <c r="D90" s="33"/>
      <c r="E90" s="1"/>
      <c r="F90" s="33"/>
      <c r="G90" s="1"/>
      <c r="H90" s="1"/>
      <c r="I90" s="1"/>
      <c r="J90" s="1"/>
      <c r="K90" s="1"/>
      <c r="L90" s="33"/>
      <c r="M90" s="33"/>
      <c r="N90" s="33"/>
      <c r="O90" s="1"/>
      <c r="P90" s="33"/>
      <c r="Q90" s="1"/>
    </row>
    <row r="91" customFormat="false" ht="12.75" hidden="false" customHeight="true" outlineLevel="0" collapsed="false">
      <c r="B91" s="1"/>
      <c r="C91" s="1"/>
      <c r="D91" s="33"/>
      <c r="E91" s="1"/>
      <c r="F91" s="33"/>
      <c r="G91" s="1"/>
      <c r="H91" s="1"/>
      <c r="I91" s="1"/>
      <c r="J91" s="1"/>
      <c r="K91" s="1"/>
      <c r="L91" s="33"/>
      <c r="M91" s="33"/>
      <c r="N91" s="33"/>
      <c r="O91" s="1"/>
      <c r="P91" s="33"/>
      <c r="Q91" s="1"/>
    </row>
    <row r="92" customFormat="false" ht="12.75" hidden="false" customHeight="true" outlineLevel="0" collapsed="false">
      <c r="B92" s="1"/>
      <c r="C92" s="1"/>
      <c r="D92" s="33"/>
      <c r="E92" s="1"/>
      <c r="F92" s="33"/>
      <c r="G92" s="1"/>
      <c r="H92" s="1"/>
      <c r="I92" s="1"/>
      <c r="J92" s="1"/>
      <c r="K92" s="1"/>
      <c r="L92" s="33"/>
      <c r="M92" s="33"/>
      <c r="N92" s="33"/>
      <c r="O92" s="1"/>
      <c r="P92" s="33"/>
      <c r="Q92" s="1"/>
    </row>
    <row r="93" customFormat="false" ht="12.75" hidden="false" customHeight="true" outlineLevel="0" collapsed="false">
      <c r="B93" s="1"/>
      <c r="C93" s="1"/>
      <c r="D93" s="33"/>
      <c r="E93" s="1"/>
      <c r="F93" s="33"/>
      <c r="G93" s="1"/>
      <c r="H93" s="1"/>
      <c r="I93" s="1"/>
      <c r="J93" s="1"/>
      <c r="K93" s="1"/>
      <c r="L93" s="33"/>
      <c r="M93" s="33"/>
      <c r="N93" s="33"/>
      <c r="O93" s="1"/>
      <c r="P93" s="33"/>
      <c r="Q93" s="1"/>
    </row>
    <row r="94" customFormat="false" ht="12.75" hidden="false" customHeight="true" outlineLevel="0" collapsed="false">
      <c r="B94" s="1"/>
      <c r="C94" s="1"/>
      <c r="D94" s="33"/>
      <c r="E94" s="1"/>
      <c r="F94" s="33"/>
      <c r="G94" s="1"/>
      <c r="H94" s="1"/>
      <c r="I94" s="1"/>
      <c r="J94" s="1"/>
      <c r="K94" s="1"/>
      <c r="L94" s="33"/>
      <c r="M94" s="33"/>
      <c r="N94" s="33"/>
      <c r="O94" s="1"/>
      <c r="P94" s="33"/>
      <c r="Q94" s="1"/>
    </row>
    <row r="95" customFormat="false" ht="12.75" hidden="false" customHeight="true" outlineLevel="0" collapsed="false">
      <c r="B95" s="1"/>
      <c r="C95" s="1"/>
      <c r="D95" s="33"/>
      <c r="E95" s="1"/>
      <c r="F95" s="33"/>
      <c r="G95" s="1"/>
      <c r="H95" s="1"/>
      <c r="I95" s="1"/>
      <c r="J95" s="1"/>
      <c r="K95" s="1"/>
      <c r="L95" s="33"/>
      <c r="M95" s="33"/>
      <c r="N95" s="33"/>
      <c r="O95" s="1"/>
      <c r="P95" s="33"/>
      <c r="Q95" s="1"/>
    </row>
    <row r="96" customFormat="false" ht="12.75" hidden="false" customHeight="true" outlineLevel="0" collapsed="false">
      <c r="B96" s="1"/>
      <c r="C96" s="1"/>
      <c r="D96" s="33"/>
      <c r="E96" s="1"/>
      <c r="F96" s="33"/>
      <c r="G96" s="1"/>
      <c r="H96" s="1"/>
      <c r="I96" s="1"/>
      <c r="J96" s="1"/>
      <c r="K96" s="1"/>
      <c r="L96" s="33"/>
      <c r="M96" s="33"/>
      <c r="N96" s="33"/>
      <c r="O96" s="1"/>
      <c r="P96" s="33"/>
      <c r="Q96" s="1"/>
    </row>
    <row r="97" customFormat="false" ht="12.75" hidden="false" customHeight="true" outlineLevel="0" collapsed="false">
      <c r="B97" s="1"/>
      <c r="C97" s="1"/>
      <c r="D97" s="33"/>
      <c r="E97" s="1"/>
      <c r="F97" s="33"/>
      <c r="G97" s="1"/>
      <c r="H97" s="1"/>
      <c r="I97" s="1"/>
      <c r="J97" s="1"/>
      <c r="K97" s="1"/>
      <c r="L97" s="33"/>
      <c r="M97" s="33"/>
      <c r="N97" s="33"/>
      <c r="O97" s="1"/>
      <c r="P97" s="33"/>
      <c r="Q97" s="1"/>
    </row>
    <row r="98" customFormat="false" ht="12.75" hidden="false" customHeight="true" outlineLevel="0" collapsed="false">
      <c r="B98" s="1"/>
      <c r="C98" s="1"/>
      <c r="D98" s="33"/>
      <c r="E98" s="1"/>
      <c r="F98" s="33"/>
      <c r="G98" s="1"/>
      <c r="H98" s="1"/>
      <c r="I98" s="1"/>
      <c r="J98" s="1"/>
      <c r="K98" s="1"/>
      <c r="L98" s="33"/>
      <c r="M98" s="33"/>
      <c r="N98" s="33"/>
      <c r="O98" s="1"/>
      <c r="P98" s="33"/>
      <c r="Q98" s="1"/>
    </row>
    <row r="99" customFormat="false" ht="12.75" hidden="false" customHeight="true" outlineLevel="0" collapsed="false">
      <c r="B99" s="1"/>
      <c r="C99" s="1"/>
      <c r="D99" s="33"/>
      <c r="E99" s="1"/>
      <c r="F99" s="33"/>
      <c r="G99" s="1"/>
      <c r="H99" s="1"/>
      <c r="I99" s="1"/>
      <c r="J99" s="1"/>
      <c r="K99" s="1"/>
      <c r="L99" s="33"/>
      <c r="M99" s="33"/>
      <c r="N99" s="33"/>
      <c r="O99" s="1"/>
      <c r="P99" s="33"/>
      <c r="Q99" s="1"/>
    </row>
    <row r="100" customFormat="false" ht="12.75" hidden="false" customHeight="true" outlineLevel="0" collapsed="false">
      <c r="B100" s="1"/>
      <c r="C100" s="1"/>
      <c r="D100" s="33"/>
      <c r="E100" s="1"/>
      <c r="F100" s="33"/>
      <c r="G100" s="1"/>
      <c r="H100" s="1"/>
      <c r="I100" s="1"/>
      <c r="J100" s="1"/>
      <c r="K100" s="1"/>
      <c r="L100" s="33"/>
      <c r="M100" s="33"/>
      <c r="N100" s="33"/>
      <c r="O100" s="1"/>
      <c r="P100" s="33"/>
      <c r="Q100" s="1"/>
    </row>
    <row r="101" customFormat="false" ht="9.95" hidden="false" customHeight="true" outlineLevel="0" collapsed="false">
      <c r="B101" s="1"/>
      <c r="C101" s="1"/>
      <c r="D101" s="33"/>
      <c r="E101" s="1"/>
      <c r="F101" s="33"/>
      <c r="G101" s="1"/>
      <c r="H101" s="1"/>
      <c r="I101" s="1"/>
      <c r="J101" s="1"/>
      <c r="K101" s="1"/>
      <c r="L101" s="33"/>
      <c r="M101" s="33"/>
      <c r="N101" s="33"/>
      <c r="O101" s="1"/>
      <c r="P101" s="33"/>
      <c r="Q101" s="1"/>
    </row>
    <row r="102" customFormat="false" ht="9" hidden="false" customHeight="true" outlineLevel="0" collapsed="false">
      <c r="B102" s="1"/>
      <c r="C102" s="1"/>
      <c r="D102" s="33"/>
      <c r="E102" s="1"/>
      <c r="F102" s="33"/>
      <c r="G102" s="1"/>
      <c r="H102" s="1"/>
      <c r="I102" s="1"/>
      <c r="J102" s="1"/>
      <c r="K102" s="1"/>
      <c r="L102" s="33"/>
      <c r="M102" s="33"/>
      <c r="N102" s="33"/>
      <c r="O102" s="1"/>
      <c r="P102" s="33"/>
      <c r="Q102" s="1"/>
    </row>
    <row r="103" customFormat="false" ht="9" hidden="false" customHeight="true" outlineLevel="0" collapsed="false">
      <c r="B103" s="1"/>
      <c r="C103" s="1"/>
      <c r="D103" s="33"/>
      <c r="E103" s="1"/>
      <c r="F103" s="33"/>
      <c r="G103" s="1"/>
      <c r="H103" s="1"/>
      <c r="I103" s="1"/>
      <c r="J103" s="1"/>
      <c r="K103" s="1"/>
      <c r="L103" s="33"/>
      <c r="M103" s="33"/>
      <c r="N103" s="33"/>
      <c r="O103" s="1"/>
      <c r="P103" s="33"/>
      <c r="Q103" s="1"/>
    </row>
    <row r="104" customFormat="false" ht="9" hidden="false" customHeight="true" outlineLevel="0" collapsed="false">
      <c r="B104" s="1"/>
      <c r="C104" s="1"/>
      <c r="D104" s="33"/>
      <c r="E104" s="1"/>
      <c r="F104" s="33"/>
      <c r="G104" s="1"/>
      <c r="H104" s="1"/>
      <c r="I104" s="1"/>
      <c r="J104" s="1"/>
      <c r="K104" s="1"/>
      <c r="L104" s="33"/>
      <c r="M104" s="33"/>
      <c r="N104" s="33"/>
      <c r="O104" s="1"/>
      <c r="P104" s="33"/>
      <c r="Q104" s="1"/>
    </row>
    <row r="105" customFormat="false" ht="12.75" hidden="false" customHeight="true" outlineLevel="0" collapsed="false">
      <c r="B105" s="1"/>
      <c r="C105" s="1"/>
      <c r="D105" s="33"/>
      <c r="E105" s="1"/>
      <c r="F105" s="33"/>
      <c r="G105" s="1"/>
      <c r="H105" s="1"/>
      <c r="I105" s="1"/>
      <c r="J105" s="1"/>
      <c r="K105" s="1"/>
      <c r="L105" s="33"/>
      <c r="M105" s="33"/>
      <c r="N105" s="33"/>
      <c r="O105" s="1"/>
      <c r="P105" s="33"/>
      <c r="Q105" s="1"/>
    </row>
    <row r="106" customFormat="false" ht="12.75" hidden="false" customHeight="true" outlineLevel="0" collapsed="false">
      <c r="B106" s="1"/>
      <c r="C106" s="1"/>
      <c r="D106" s="33"/>
      <c r="E106" s="1"/>
      <c r="F106" s="33"/>
      <c r="G106" s="1"/>
      <c r="H106" s="1"/>
      <c r="I106" s="1"/>
      <c r="J106" s="1"/>
      <c r="K106" s="1"/>
      <c r="L106" s="33"/>
      <c r="M106" s="33"/>
      <c r="N106" s="33"/>
      <c r="O106" s="1"/>
      <c r="P106" s="33"/>
      <c r="Q106" s="1"/>
    </row>
    <row r="107" customFormat="false" ht="12.75" hidden="false" customHeight="true" outlineLevel="0" collapsed="false">
      <c r="B107" s="1"/>
      <c r="C107" s="1"/>
      <c r="D107" s="33"/>
      <c r="E107" s="1"/>
      <c r="F107" s="33"/>
      <c r="G107" s="1"/>
      <c r="H107" s="1"/>
      <c r="I107" s="1"/>
      <c r="J107" s="1"/>
      <c r="K107" s="1"/>
      <c r="L107" s="33"/>
      <c r="M107" s="33"/>
      <c r="N107" s="33"/>
      <c r="O107" s="1"/>
      <c r="P107" s="33"/>
      <c r="Q107" s="1"/>
    </row>
    <row r="108" customFormat="false" ht="12.75" hidden="false" customHeight="true" outlineLevel="0" collapsed="false">
      <c r="B108" s="1"/>
      <c r="C108" s="1"/>
      <c r="D108" s="33"/>
      <c r="E108" s="1"/>
      <c r="F108" s="33"/>
      <c r="G108" s="1"/>
      <c r="H108" s="1"/>
      <c r="I108" s="1"/>
      <c r="J108" s="1"/>
      <c r="K108" s="1"/>
      <c r="L108" s="33"/>
      <c r="M108" s="33"/>
      <c r="N108" s="33"/>
      <c r="O108" s="1"/>
      <c r="P108" s="33"/>
      <c r="Q108" s="1"/>
    </row>
    <row r="109" customFormat="false" ht="12.75" hidden="false" customHeight="true" outlineLevel="0" collapsed="false">
      <c r="B109" s="1"/>
      <c r="C109" s="1"/>
      <c r="D109" s="33"/>
      <c r="E109" s="1"/>
      <c r="F109" s="33"/>
      <c r="G109" s="1"/>
      <c r="H109" s="1"/>
      <c r="I109" s="1"/>
      <c r="J109" s="1"/>
      <c r="K109" s="1"/>
      <c r="L109" s="33"/>
      <c r="M109" s="33"/>
      <c r="N109" s="33"/>
      <c r="O109" s="1"/>
      <c r="P109" s="33"/>
      <c r="Q109" s="1"/>
    </row>
    <row r="110" customFormat="false" ht="12.75" hidden="false" customHeight="true" outlineLevel="0" collapsed="false">
      <c r="B110" s="1"/>
      <c r="C110" s="1"/>
      <c r="D110" s="33"/>
      <c r="E110" s="1"/>
      <c r="F110" s="33"/>
      <c r="G110" s="1"/>
      <c r="H110" s="1"/>
      <c r="I110" s="1"/>
      <c r="J110" s="1"/>
      <c r="K110" s="1"/>
      <c r="L110" s="33"/>
      <c r="M110" s="33"/>
      <c r="N110" s="33"/>
      <c r="O110" s="1"/>
      <c r="P110" s="33"/>
      <c r="Q110" s="1"/>
    </row>
    <row r="111" customFormat="false" ht="12.75" hidden="false" customHeight="true" outlineLevel="0" collapsed="false">
      <c r="B111" s="1"/>
      <c r="C111" s="1"/>
      <c r="D111" s="33"/>
      <c r="E111" s="1"/>
      <c r="F111" s="33"/>
      <c r="G111" s="1"/>
      <c r="H111" s="1"/>
      <c r="I111" s="1"/>
      <c r="J111" s="1"/>
      <c r="K111" s="1"/>
      <c r="L111" s="33"/>
      <c r="M111" s="33"/>
      <c r="N111" s="33"/>
      <c r="O111" s="1"/>
      <c r="P111" s="33"/>
      <c r="Q111" s="1"/>
    </row>
    <row r="112" customFormat="false" ht="12.75" hidden="false" customHeight="true" outlineLevel="0" collapsed="false">
      <c r="B112" s="1"/>
      <c r="C112" s="1"/>
      <c r="D112" s="33"/>
      <c r="E112" s="1"/>
      <c r="F112" s="33"/>
      <c r="G112" s="1"/>
      <c r="H112" s="1"/>
      <c r="I112" s="1"/>
      <c r="J112" s="1"/>
      <c r="K112" s="1"/>
      <c r="L112" s="33"/>
      <c r="M112" s="33"/>
      <c r="N112" s="33"/>
      <c r="O112" s="1"/>
      <c r="P112" s="33"/>
      <c r="Q112" s="1"/>
    </row>
    <row r="113" customFormat="false" ht="12.75" hidden="false" customHeight="true" outlineLevel="0" collapsed="false">
      <c r="B113" s="1"/>
      <c r="C113" s="1"/>
      <c r="D113" s="33"/>
      <c r="E113" s="1"/>
      <c r="F113" s="33"/>
      <c r="G113" s="1"/>
      <c r="H113" s="1"/>
      <c r="I113" s="1"/>
      <c r="J113" s="1"/>
      <c r="K113" s="1"/>
      <c r="L113" s="33"/>
      <c r="M113" s="33"/>
      <c r="N113" s="33"/>
      <c r="O113" s="1"/>
      <c r="P113" s="33"/>
      <c r="Q113" s="1"/>
    </row>
    <row r="114" customFormat="false" ht="12.75" hidden="false" customHeight="true" outlineLevel="0" collapsed="false">
      <c r="B114" s="1"/>
      <c r="C114" s="1"/>
      <c r="D114" s="33"/>
      <c r="E114" s="1"/>
      <c r="F114" s="33"/>
      <c r="G114" s="1"/>
      <c r="H114" s="1"/>
      <c r="I114" s="1"/>
      <c r="J114" s="1"/>
      <c r="K114" s="1"/>
      <c r="L114" s="33"/>
      <c r="M114" s="33"/>
      <c r="N114" s="33"/>
      <c r="O114" s="1"/>
      <c r="P114" s="33"/>
      <c r="Q114" s="1"/>
    </row>
    <row r="115" customFormat="false" ht="12.75" hidden="false" customHeight="true" outlineLevel="0" collapsed="false">
      <c r="B115" s="1"/>
      <c r="C115" s="1"/>
      <c r="D115" s="33"/>
      <c r="E115" s="1"/>
      <c r="F115" s="33"/>
      <c r="G115" s="1"/>
      <c r="H115" s="1"/>
      <c r="I115" s="1"/>
      <c r="J115" s="1"/>
      <c r="K115" s="1"/>
      <c r="L115" s="33"/>
      <c r="M115" s="33"/>
      <c r="N115" s="33"/>
      <c r="O115" s="1"/>
      <c r="P115" s="33"/>
      <c r="Q115" s="1"/>
    </row>
    <row r="116" customFormat="false" ht="12.75" hidden="false" customHeight="true" outlineLevel="0" collapsed="false">
      <c r="B116" s="1"/>
      <c r="C116" s="1"/>
      <c r="D116" s="33"/>
      <c r="E116" s="1"/>
      <c r="F116" s="33"/>
      <c r="G116" s="1"/>
      <c r="H116" s="1"/>
      <c r="I116" s="1"/>
      <c r="J116" s="1"/>
      <c r="K116" s="1"/>
      <c r="L116" s="33"/>
      <c r="M116" s="33"/>
      <c r="N116" s="33"/>
      <c r="O116" s="1"/>
      <c r="P116" s="33"/>
      <c r="Q116" s="1"/>
    </row>
    <row r="117" customFormat="false" ht="12.75" hidden="false" customHeight="true" outlineLevel="0" collapsed="false">
      <c r="B117" s="1"/>
      <c r="C117" s="1"/>
      <c r="D117" s="33"/>
      <c r="E117" s="1"/>
      <c r="F117" s="33"/>
      <c r="G117" s="1"/>
      <c r="H117" s="1"/>
      <c r="I117" s="1"/>
      <c r="J117" s="1"/>
      <c r="K117" s="1"/>
      <c r="L117" s="33"/>
      <c r="M117" s="33"/>
      <c r="N117" s="33"/>
      <c r="O117" s="1"/>
      <c r="P117" s="33"/>
      <c r="Q117" s="1"/>
    </row>
    <row r="118" customFormat="false" ht="12.75" hidden="false" customHeight="true" outlineLevel="0" collapsed="false">
      <c r="B118" s="1"/>
      <c r="C118" s="1"/>
      <c r="D118" s="33"/>
      <c r="E118" s="1"/>
      <c r="F118" s="33"/>
      <c r="G118" s="1"/>
      <c r="H118" s="1"/>
      <c r="I118" s="1"/>
      <c r="J118" s="1"/>
      <c r="K118" s="1"/>
      <c r="L118" s="33"/>
      <c r="M118" s="33"/>
      <c r="N118" s="33"/>
      <c r="O118" s="1"/>
      <c r="P118" s="33"/>
      <c r="Q118" s="1"/>
    </row>
    <row r="119" customFormat="false" ht="12.75" hidden="false" customHeight="false" outlineLevel="0" collapsed="false">
      <c r="B119" s="1"/>
      <c r="C119" s="1"/>
      <c r="D119" s="33"/>
      <c r="E119" s="1"/>
      <c r="F119" s="33"/>
      <c r="G119" s="1"/>
      <c r="H119" s="1"/>
      <c r="I119" s="1"/>
      <c r="J119" s="1"/>
      <c r="K119" s="1"/>
      <c r="L119" s="33"/>
      <c r="M119" s="33"/>
      <c r="N119" s="33"/>
      <c r="O119" s="1"/>
      <c r="P119" s="33"/>
      <c r="Q119" s="1"/>
    </row>
    <row r="120" customFormat="false" ht="12.75" hidden="false" customHeight="false" outlineLevel="0" collapsed="false">
      <c r="B120" s="1"/>
      <c r="C120" s="1"/>
      <c r="D120" s="33"/>
      <c r="E120" s="1"/>
      <c r="F120" s="33"/>
      <c r="G120" s="1"/>
      <c r="H120" s="1"/>
      <c r="I120" s="1"/>
      <c r="J120" s="1"/>
      <c r="K120" s="1"/>
      <c r="L120" s="33"/>
      <c r="M120" s="33"/>
      <c r="N120" s="33"/>
      <c r="O120" s="1"/>
      <c r="P120" s="33"/>
      <c r="Q120" s="1"/>
    </row>
    <row r="121" customFormat="false" ht="12.75" hidden="false" customHeight="false" outlineLevel="0" collapsed="false">
      <c r="B121" s="1"/>
      <c r="C121" s="1"/>
      <c r="D121" s="33"/>
      <c r="E121" s="1"/>
      <c r="F121" s="33"/>
      <c r="G121" s="1"/>
      <c r="H121" s="1"/>
      <c r="I121" s="1"/>
      <c r="J121" s="1"/>
      <c r="K121" s="1"/>
      <c r="L121" s="33"/>
      <c r="M121" s="33"/>
      <c r="N121" s="33"/>
      <c r="O121" s="1"/>
      <c r="P121" s="33"/>
      <c r="Q121" s="1"/>
    </row>
    <row r="122" customFormat="false" ht="12.75" hidden="false" customHeight="false" outlineLevel="0" collapsed="false">
      <c r="B122" s="1"/>
      <c r="C122" s="1"/>
      <c r="D122" s="33"/>
      <c r="E122" s="1"/>
      <c r="F122" s="33"/>
      <c r="G122" s="1"/>
      <c r="H122" s="1"/>
      <c r="I122" s="1"/>
      <c r="J122" s="1"/>
      <c r="K122" s="1"/>
      <c r="L122" s="33"/>
      <c r="M122" s="33"/>
      <c r="N122" s="33"/>
      <c r="O122" s="1"/>
      <c r="P122" s="33"/>
      <c r="Q122" s="1"/>
    </row>
    <row r="123" customFormat="false" ht="12.75" hidden="false" customHeight="false" outlineLevel="0" collapsed="false">
      <c r="B123" s="1"/>
      <c r="C123" s="1"/>
      <c r="D123" s="33"/>
      <c r="E123" s="1"/>
      <c r="F123" s="33"/>
      <c r="G123" s="1"/>
      <c r="H123" s="1"/>
      <c r="I123" s="1"/>
      <c r="J123" s="1"/>
      <c r="K123" s="1"/>
      <c r="L123" s="33"/>
      <c r="M123" s="33"/>
      <c r="N123" s="33"/>
      <c r="O123" s="1"/>
      <c r="P123" s="33"/>
      <c r="Q123" s="1"/>
    </row>
    <row r="124" customFormat="false" ht="9" hidden="false" customHeight="true" outlineLevel="0" collapsed="false">
      <c r="B124" s="1"/>
      <c r="C124" s="1"/>
      <c r="D124" s="33"/>
      <c r="E124" s="1"/>
      <c r="F124" s="33"/>
      <c r="G124" s="1"/>
      <c r="H124" s="1"/>
      <c r="I124" s="1"/>
      <c r="J124" s="1"/>
      <c r="K124" s="1"/>
      <c r="L124" s="33"/>
      <c r="M124" s="33"/>
      <c r="N124" s="33"/>
      <c r="O124" s="1"/>
      <c r="P124" s="33"/>
      <c r="Q124" s="1"/>
    </row>
    <row r="125" customFormat="false" ht="12.75" hidden="false" customHeight="false" outlineLevel="0" collapsed="false">
      <c r="B125" s="1"/>
      <c r="C125" s="1"/>
      <c r="D125" s="33"/>
      <c r="E125" s="1"/>
      <c r="F125" s="33"/>
      <c r="G125" s="1"/>
      <c r="H125" s="1"/>
      <c r="I125" s="1"/>
      <c r="J125" s="1"/>
      <c r="K125" s="1"/>
      <c r="L125" s="33"/>
      <c r="M125" s="33"/>
      <c r="N125" s="33"/>
      <c r="O125" s="1"/>
      <c r="P125" s="33"/>
      <c r="Q125" s="1"/>
    </row>
  </sheetData>
  <sheetProtection sheet="true" password="c7a0" objects="true" scenarios="true"/>
  <hyperlinks>
    <hyperlink ref="C39" r:id="rId1" display="ir@kpn.com  "/>
    <hyperlink ref="C40" r:id="rId2" display="www.kpn.com/ir"/>
  </hyperlinks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103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6.7"/>
    <col collapsed="false" customWidth="true" hidden="false" outlineLevel="0" max="4" min="4" style="853" width="1.7"/>
    <col collapsed="false" customWidth="true" hidden="false" outlineLevel="0" max="5" min="5" style="853" width="8.28"/>
    <col collapsed="false" customWidth="true" hidden="false" outlineLevel="0" max="6" min="6" style="853" width="1.7"/>
    <col collapsed="false" customWidth="true" hidden="false" outlineLevel="0" max="9" min="7" style="853" width="8.28"/>
    <col collapsed="false" customWidth="true" hidden="false" outlineLevel="0" max="10" min="10" style="512" width="8.28"/>
    <col collapsed="false" customWidth="true" hidden="false" outlineLevel="0" max="11" min="11" style="511" width="1.7"/>
    <col collapsed="false" customWidth="true" hidden="false" outlineLevel="0" max="13" min="12" style="853" width="7.7"/>
    <col collapsed="false" customWidth="true" hidden="false" outlineLevel="0" max="14" min="14" style="853" width="1.7"/>
    <col collapsed="false" customWidth="true" hidden="false" outlineLevel="0" max="15" min="15" style="853" width="8.28"/>
    <col collapsed="false" customWidth="true" hidden="false" outlineLevel="0" max="16" min="16" style="853" width="1.7"/>
    <col collapsed="false" customWidth="true" hidden="false" outlineLevel="0" max="17" min="17" style="511" width="8.28"/>
    <col collapsed="false" customWidth="true" hidden="false" outlineLevel="0" max="19" min="18" style="853" width="8.28"/>
    <col collapsed="false" customWidth="true" hidden="false" outlineLevel="0" max="20" min="20" style="512" width="8.28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57" min="23" style="511" width="9.13"/>
  </cols>
  <sheetData>
    <row r="1" customFormat="false" ht="9" hidden="false" customHeight="true" outlineLevel="0" collapsed="false">
      <c r="A1" s="135"/>
      <c r="B1" s="9"/>
      <c r="C1" s="9"/>
      <c r="D1" s="9"/>
      <c r="E1" s="9"/>
      <c r="F1" s="9"/>
      <c r="G1" s="42"/>
      <c r="H1" s="42"/>
      <c r="I1" s="42"/>
      <c r="J1" s="9"/>
      <c r="K1" s="9"/>
      <c r="L1" s="41"/>
      <c r="M1" s="41"/>
      <c r="N1" s="9"/>
      <c r="O1" s="9"/>
      <c r="P1" s="9"/>
      <c r="Q1" s="9"/>
      <c r="R1" s="42"/>
      <c r="S1" s="42"/>
      <c r="T1" s="9"/>
      <c r="U1" s="9"/>
      <c r="V1" s="135"/>
    </row>
    <row r="2" s="512" customFormat="true" ht="15" hidden="false" customHeight="true" outlineLevel="0" collapsed="false">
      <c r="A2" s="135"/>
      <c r="B2" s="854"/>
      <c r="C2" s="682" t="s">
        <v>102</v>
      </c>
      <c r="D2" s="125"/>
      <c r="E2" s="248" t="n">
        <v>2008</v>
      </c>
      <c r="F2" s="125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125"/>
      <c r="O2" s="248" t="n">
        <v>2007</v>
      </c>
      <c r="P2" s="125"/>
      <c r="Q2" s="46" t="s">
        <v>30</v>
      </c>
      <c r="R2" s="47" t="s">
        <v>31</v>
      </c>
      <c r="S2" s="47" t="s">
        <v>32</v>
      </c>
      <c r="T2" s="47" t="s">
        <v>33</v>
      </c>
      <c r="U2" s="855"/>
      <c r="V2" s="135"/>
    </row>
    <row r="3" s="646" customFormat="true" ht="14.1" hidden="false" customHeight="true" outlineLevel="0" collapsed="false">
      <c r="A3" s="135"/>
      <c r="B3" s="856"/>
      <c r="C3" s="520"/>
      <c r="D3" s="52"/>
      <c r="E3" s="52"/>
      <c r="F3" s="52"/>
      <c r="G3" s="522"/>
      <c r="H3" s="523"/>
      <c r="I3" s="523"/>
      <c r="J3" s="523"/>
      <c r="K3" s="55"/>
      <c r="L3" s="249" t="s">
        <v>35</v>
      </c>
      <c r="M3" s="250" t="s">
        <v>36</v>
      </c>
      <c r="N3" s="52"/>
      <c r="O3" s="52"/>
      <c r="P3" s="52"/>
      <c r="Q3" s="522"/>
      <c r="R3" s="523"/>
      <c r="S3" s="523"/>
      <c r="T3" s="523"/>
      <c r="U3" s="55"/>
      <c r="V3" s="135"/>
    </row>
    <row r="4" s="512" customFormat="true" ht="12" hidden="false" customHeight="true" outlineLevel="0" collapsed="false">
      <c r="A4" s="857"/>
      <c r="B4" s="211"/>
      <c r="C4" s="524" t="s">
        <v>314</v>
      </c>
      <c r="D4" s="695"/>
      <c r="E4" s="858" t="n">
        <f aca="false">E5+E6+E7+E8</f>
        <v>4140</v>
      </c>
      <c r="F4" s="172"/>
      <c r="G4" s="859" t="n">
        <f aca="false">G5+G6+G7+G8</f>
        <v>1074</v>
      </c>
      <c r="H4" s="860" t="n">
        <f aca="false">H5+H6+H7+H8</f>
        <v>1075</v>
      </c>
      <c r="I4" s="860" t="n">
        <f aca="false">I5+I6+I7+I8</f>
        <v>1044</v>
      </c>
      <c r="J4" s="860" t="n">
        <f aca="false">J5+J6+J7+J8</f>
        <v>947</v>
      </c>
      <c r="K4" s="177"/>
      <c r="L4" s="554" t="n">
        <f aca="false">E4/O4-1</f>
        <v>0.0935023771790808</v>
      </c>
      <c r="M4" s="167" t="n">
        <f aca="false">G4/Q4-1</f>
        <v>0.115264797507788</v>
      </c>
      <c r="N4" s="172"/>
      <c r="O4" s="861" t="n">
        <f aca="false">SUM(O5:O8)</f>
        <v>3786</v>
      </c>
      <c r="P4" s="172"/>
      <c r="Q4" s="859" t="n">
        <f aca="false">SUM(Q5:Q8)</f>
        <v>963</v>
      </c>
      <c r="R4" s="860" t="n">
        <f aca="false">SUM(R5:R8)</f>
        <v>979</v>
      </c>
      <c r="S4" s="860" t="n">
        <f aca="false">SUM(S5:S8)</f>
        <v>944</v>
      </c>
      <c r="T4" s="860" t="n">
        <f aca="false">SUM(T5:T8)</f>
        <v>900</v>
      </c>
      <c r="U4" s="523"/>
      <c r="V4" s="857"/>
    </row>
    <row r="5" customFormat="false" ht="12" hidden="false" customHeight="true" outlineLevel="0" collapsed="false">
      <c r="A5" s="135"/>
      <c r="B5" s="202"/>
      <c r="C5" s="199" t="s">
        <v>315</v>
      </c>
      <c r="D5" s="695"/>
      <c r="E5" s="598" t="n">
        <f aca="false">E42</f>
        <v>3005</v>
      </c>
      <c r="F5" s="695"/>
      <c r="G5" s="704" t="n">
        <f aca="false">G42</f>
        <v>761</v>
      </c>
      <c r="H5" s="705" t="n">
        <f aca="false">H42</f>
        <v>782</v>
      </c>
      <c r="I5" s="705" t="n">
        <f aca="false">I42</f>
        <v>757</v>
      </c>
      <c r="J5" s="601" t="n">
        <f aca="false">J42</f>
        <v>705</v>
      </c>
      <c r="K5" s="862"/>
      <c r="L5" s="562" t="n">
        <f aca="false">E5/O5-1</f>
        <v>0.0671164772727273</v>
      </c>
      <c r="M5" s="338" t="n">
        <f aca="false">G5/Q5-1</f>
        <v>0.0554785020804438</v>
      </c>
      <c r="N5" s="695"/>
      <c r="O5" s="863" t="n">
        <f aca="false">SUM(P5:T5)</f>
        <v>2816</v>
      </c>
      <c r="P5" s="695"/>
      <c r="Q5" s="704" t="n">
        <f aca="false">Q42</f>
        <v>721</v>
      </c>
      <c r="R5" s="705" t="n">
        <f aca="false">R42</f>
        <v>735</v>
      </c>
      <c r="S5" s="705" t="n">
        <f aca="false">S42</f>
        <v>700</v>
      </c>
      <c r="T5" s="601" t="n">
        <f aca="false">T42</f>
        <v>660</v>
      </c>
      <c r="U5" s="523"/>
      <c r="V5" s="135"/>
    </row>
    <row r="6" customFormat="false" ht="12" hidden="false" customHeight="true" outlineLevel="0" collapsed="false">
      <c r="A6" s="135"/>
      <c r="B6" s="202"/>
      <c r="C6" s="199" t="s">
        <v>98</v>
      </c>
      <c r="D6" s="695"/>
      <c r="E6" s="598" t="n">
        <f aca="false">E82</f>
        <v>621</v>
      </c>
      <c r="F6" s="695"/>
      <c r="G6" s="704" t="n">
        <f aca="false">G82</f>
        <v>159</v>
      </c>
      <c r="H6" s="705" t="n">
        <f aca="false">H82</f>
        <v>155</v>
      </c>
      <c r="I6" s="705" t="n">
        <f aca="false">I82</f>
        <v>162</v>
      </c>
      <c r="J6" s="601" t="n">
        <f aca="false">J82</f>
        <v>145</v>
      </c>
      <c r="K6" s="862"/>
      <c r="L6" s="562" t="n">
        <f aca="false">E6/O6-1</f>
        <v>0.0436974789915967</v>
      </c>
      <c r="M6" s="338" t="n">
        <f aca="false">G6/Q6-1</f>
        <v>0.0743243243243243</v>
      </c>
      <c r="N6" s="695"/>
      <c r="O6" s="598" t="n">
        <f aca="false">SUM(P6:T6)</f>
        <v>595</v>
      </c>
      <c r="P6" s="695"/>
      <c r="Q6" s="704" t="n">
        <f aca="false">Q82</f>
        <v>148</v>
      </c>
      <c r="R6" s="705" t="n">
        <f aca="false">R82</f>
        <v>147</v>
      </c>
      <c r="S6" s="705" t="n">
        <f aca="false">S82</f>
        <v>151</v>
      </c>
      <c r="T6" s="601" t="n">
        <f aca="false">T82</f>
        <v>149</v>
      </c>
      <c r="U6" s="523"/>
      <c r="V6" s="135"/>
    </row>
    <row r="7" customFormat="false" ht="12" hidden="false" customHeight="true" outlineLevel="0" collapsed="false">
      <c r="A7" s="135"/>
      <c r="B7" s="202"/>
      <c r="C7" s="55" t="s">
        <v>99</v>
      </c>
      <c r="D7" s="695"/>
      <c r="E7" s="598" t="n">
        <f aca="false">E117</f>
        <v>347</v>
      </c>
      <c r="F7" s="695"/>
      <c r="G7" s="704" t="n">
        <f aca="false">G117</f>
        <v>91</v>
      </c>
      <c r="H7" s="705" t="n">
        <f aca="false">H117</f>
        <v>87</v>
      </c>
      <c r="I7" s="705" t="n">
        <f aca="false">I117</f>
        <v>85</v>
      </c>
      <c r="J7" s="601" t="n">
        <f aca="false">J117</f>
        <v>84</v>
      </c>
      <c r="K7" s="862"/>
      <c r="L7" s="562" t="n">
        <f aca="false">E7/O7-1</f>
        <v>0.0175953079178885</v>
      </c>
      <c r="M7" s="338" t="n">
        <f aca="false">G7/Q7-1</f>
        <v>0.0459770114942528</v>
      </c>
      <c r="N7" s="695"/>
      <c r="O7" s="598" t="n">
        <f aca="false">SUM(P7:T7)</f>
        <v>341</v>
      </c>
      <c r="P7" s="695"/>
      <c r="Q7" s="704" t="n">
        <f aca="false">Q117</f>
        <v>87</v>
      </c>
      <c r="R7" s="705" t="n">
        <f aca="false">R117</f>
        <v>88</v>
      </c>
      <c r="S7" s="705" t="n">
        <f aca="false">S117</f>
        <v>84</v>
      </c>
      <c r="T7" s="601" t="n">
        <f aca="false">T117</f>
        <v>82</v>
      </c>
      <c r="U7" s="523"/>
      <c r="V7" s="135"/>
    </row>
    <row r="8" customFormat="false" ht="13.5" hidden="false" customHeight="true" outlineLevel="0" collapsed="false">
      <c r="A8" s="135"/>
      <c r="B8" s="202"/>
      <c r="C8" s="55" t="s">
        <v>316</v>
      </c>
      <c r="D8" s="695"/>
      <c r="E8" s="598" t="n">
        <f aca="false">SUM(G8:J8)</f>
        <v>167</v>
      </c>
      <c r="F8" s="695"/>
      <c r="G8" s="704" t="n">
        <v>63</v>
      </c>
      <c r="H8" s="705" t="n">
        <v>51</v>
      </c>
      <c r="I8" s="705" t="n">
        <v>40</v>
      </c>
      <c r="J8" s="601" t="n">
        <v>13</v>
      </c>
      <c r="K8" s="862"/>
      <c r="L8" s="254" t="s">
        <v>129</v>
      </c>
      <c r="M8" s="339" t="s">
        <v>317</v>
      </c>
      <c r="N8" s="695"/>
      <c r="O8" s="598" t="n">
        <f aca="false">SUM(P8:T8)</f>
        <v>34</v>
      </c>
      <c r="P8" s="695"/>
      <c r="Q8" s="704" t="n">
        <v>7</v>
      </c>
      <c r="R8" s="705" t="n">
        <v>9</v>
      </c>
      <c r="S8" s="705" t="n">
        <v>9</v>
      </c>
      <c r="T8" s="601" t="n">
        <v>9</v>
      </c>
      <c r="U8" s="523"/>
      <c r="V8" s="135"/>
    </row>
    <row r="9" customFormat="false" ht="12" hidden="false" customHeight="true" outlineLevel="0" collapsed="false">
      <c r="A9" s="135"/>
      <c r="B9" s="199"/>
      <c r="C9" s="864"/>
      <c r="D9" s="695"/>
      <c r="E9" s="660"/>
      <c r="F9" s="695"/>
      <c r="G9" s="661"/>
      <c r="H9" s="199"/>
      <c r="I9" s="199"/>
      <c r="J9" s="199"/>
      <c r="K9" s="523"/>
      <c r="L9" s="203"/>
      <c r="M9" s="204"/>
      <c r="N9" s="695"/>
      <c r="O9" s="660"/>
      <c r="P9" s="695"/>
      <c r="Q9" s="661"/>
      <c r="R9" s="199"/>
      <c r="S9" s="199"/>
      <c r="T9" s="199"/>
      <c r="U9" s="523"/>
      <c r="V9" s="135"/>
    </row>
    <row r="10" s="512" customFormat="true" ht="12" hidden="false" customHeight="true" outlineLevel="0" collapsed="false">
      <c r="A10" s="135"/>
      <c r="B10" s="211"/>
      <c r="C10" s="524" t="s">
        <v>318</v>
      </c>
      <c r="D10" s="742"/>
      <c r="E10" s="865" t="n">
        <f aca="false">'Cash flow, Capex &amp; Debt'!E58/Revenues!E36</f>
        <v>0.149464570517202</v>
      </c>
      <c r="F10" s="737"/>
      <c r="G10" s="866" t="n">
        <f aca="false">'Cash flow, Capex &amp; Debt'!G58/Revenues!G36</f>
        <v>0.2174688057041</v>
      </c>
      <c r="H10" s="867" t="n">
        <f aca="false">'Cash flow, Capex &amp; Debt'!H58/Revenues!H36</f>
        <v>0.166077738515901</v>
      </c>
      <c r="I10" s="867" t="n">
        <f aca="false">'Cash flow, Capex &amp; Debt'!I58/Revenues!I36</f>
        <v>0.121841155234657</v>
      </c>
      <c r="J10" s="867" t="n">
        <f aca="false">'Cash flow, Capex &amp; Debt'!J58/Revenues!J36</f>
        <v>0.0866601752677702</v>
      </c>
      <c r="K10" s="740"/>
      <c r="L10" s="868"/>
      <c r="M10" s="869"/>
      <c r="N10" s="737"/>
      <c r="O10" s="865" t="n">
        <f aca="false">'Cash flow, Capex &amp; Debt'!O58/Revenues!O36</f>
        <v>0.145157232704403</v>
      </c>
      <c r="P10" s="737"/>
      <c r="Q10" s="866" t="n">
        <f aca="false">'Cash flow, Capex &amp; Debt'!Q58/Revenues!Q36</f>
        <v>0.198656429942418</v>
      </c>
      <c r="R10" s="867" t="n">
        <f aca="false">'Cash flow, Capex &amp; Debt'!R58/Revenues!R36</f>
        <v>0.12992125984252</v>
      </c>
      <c r="S10" s="867" t="n">
        <f aca="false">'Cash flow, Capex &amp; Debt'!S58/Revenues!S36</f>
        <v>0.129591836734694</v>
      </c>
      <c r="T10" s="867" t="n">
        <f aca="false">'Cash flow, Capex &amp; Debt'!T58/Revenues!T36</f>
        <v>0.11846318036286</v>
      </c>
      <c r="U10" s="746"/>
      <c r="V10" s="135"/>
    </row>
    <row r="11" customFormat="false" ht="12" hidden="false" customHeight="true" outlineLevel="0" collapsed="false">
      <c r="A11" s="135"/>
      <c r="B11" s="202"/>
      <c r="C11" s="199" t="s">
        <v>315</v>
      </c>
      <c r="D11" s="742"/>
      <c r="E11" s="401" t="n">
        <f aca="false">'Cash flow, Capex &amp; Debt'!E54/Revenues!E32</f>
        <v>0.160074743070695</v>
      </c>
      <c r="F11" s="742"/>
      <c r="G11" s="774" t="n">
        <f aca="false">'Cash flow, Capex &amp; Debt'!G54/Revenues!G32</f>
        <v>0.224137931034483</v>
      </c>
      <c r="H11" s="775" t="n">
        <f aca="false">'Cash flow, Capex &amp; Debt'!H54/Revenues!H32</f>
        <v>0.173237753882915</v>
      </c>
      <c r="I11" s="775" t="n">
        <f aca="false">'Cash flow, Capex &amp; Debt'!I54/Revenues!I32</f>
        <v>0.147277227722772</v>
      </c>
      <c r="J11" s="776" t="n">
        <f aca="false">'Cash flow, Capex &amp; Debt'!J54/Revenues!J32</f>
        <v>0.0901856763925729</v>
      </c>
      <c r="K11" s="746"/>
      <c r="L11" s="251"/>
      <c r="M11" s="252"/>
      <c r="N11" s="742"/>
      <c r="O11" s="401" t="n">
        <f aca="false">'Cash flow, Capex &amp; Debt'!O54/Revenues!O32</f>
        <v>0.146860229574612</v>
      </c>
      <c r="P11" s="742"/>
      <c r="Q11" s="774" t="n">
        <f aca="false">'Cash flow, Capex &amp; Debt'!Q54/Revenues!Q32</f>
        <v>0.19631093544137</v>
      </c>
      <c r="R11" s="775" t="n">
        <f aca="false">'Cash flow, Capex &amp; Debt'!R54/Revenues!R32</f>
        <v>0.123537061118336</v>
      </c>
      <c r="S11" s="775" t="n">
        <f aca="false">'Cash flow, Capex &amp; Debt'!S54/Revenues!S32</f>
        <v>0.134510869565217</v>
      </c>
      <c r="T11" s="776" t="n">
        <f aca="false">'Cash flow, Capex &amp; Debt'!T54/Revenues!T32</f>
        <v>0.131805157593123</v>
      </c>
      <c r="U11" s="746"/>
      <c r="V11" s="135"/>
    </row>
    <row r="12" customFormat="false" ht="12" hidden="false" customHeight="true" outlineLevel="0" collapsed="false">
      <c r="A12" s="135"/>
      <c r="B12" s="199"/>
      <c r="C12" s="199" t="s">
        <v>98</v>
      </c>
      <c r="D12" s="742"/>
      <c r="E12" s="401" t="n">
        <f aca="false">'Cash flow, Capex &amp; Debt'!E55/Revenues!E33</f>
        <v>0.168469860896445</v>
      </c>
      <c r="F12" s="742"/>
      <c r="G12" s="774" t="n">
        <f aca="false">'Cash flow, Capex &amp; Debt'!G55/Revenues!G33</f>
        <v>0.309090909090909</v>
      </c>
      <c r="H12" s="775" t="n">
        <f aca="false">'Cash flow, Capex &amp; Debt'!H55/Revenues!H33</f>
        <v>0.204968944099379</v>
      </c>
      <c r="I12" s="775" t="n">
        <f aca="false">'Cash flow, Capex &amp; Debt'!I55/Revenues!I33</f>
        <v>0.0584795321637427</v>
      </c>
      <c r="J12" s="776" t="n">
        <f aca="false">'Cash flow, Capex &amp; Debt'!J55/Revenues!J33</f>
        <v>0.1</v>
      </c>
      <c r="K12" s="746"/>
      <c r="L12" s="251"/>
      <c r="M12" s="252"/>
      <c r="N12" s="742"/>
      <c r="O12" s="401" t="n">
        <f aca="false">'Cash flow, Capex &amp; Debt'!O55/Revenues!O33</f>
        <v>0.213703099510604</v>
      </c>
      <c r="P12" s="742"/>
      <c r="Q12" s="774" t="n">
        <f aca="false">'Cash flow, Capex &amp; Debt'!Q55/Revenues!Q33</f>
        <v>0.32258064516129</v>
      </c>
      <c r="R12" s="775" t="n">
        <f aca="false">'Cash flow, Capex &amp; Debt'!R55/Revenues!R33</f>
        <v>0.23841059602649</v>
      </c>
      <c r="S12" s="775" t="n">
        <f aca="false">'Cash flow, Capex &amp; Debt'!S55/Revenues!S33</f>
        <v>0.180645161290323</v>
      </c>
      <c r="T12" s="776" t="n">
        <f aca="false">'Cash flow, Capex &amp; Debt'!T55/Revenues!T33</f>
        <v>0.111842105263158</v>
      </c>
      <c r="U12" s="746"/>
      <c r="V12" s="135"/>
    </row>
    <row r="13" customFormat="false" ht="12" hidden="false" customHeight="true" outlineLevel="0" collapsed="false">
      <c r="A13" s="135"/>
      <c r="B13" s="199"/>
      <c r="C13" s="55" t="s">
        <v>99</v>
      </c>
      <c r="D13" s="742"/>
      <c r="E13" s="401" t="n">
        <f aca="false">'Cash flow, Capex &amp; Debt'!E56/Revenues!E34</f>
        <v>0.00574712643678161</v>
      </c>
      <c r="F13" s="742"/>
      <c r="G13" s="774" t="n">
        <f aca="false">'Cash flow, Capex &amp; Debt'!G56/Revenues!G34</f>
        <v>0</v>
      </c>
      <c r="H13" s="775" t="n">
        <f aca="false">'Cash flow, Capex &amp; Debt'!H56/Revenues!H34</f>
        <v>0.0112359550561798</v>
      </c>
      <c r="I13" s="775" t="n">
        <f aca="false">'Cash flow, Capex &amp; Debt'!I56/Revenues!I34</f>
        <v>0</v>
      </c>
      <c r="J13" s="776" t="n">
        <f aca="false">'Cash flow, Capex &amp; Debt'!J56/Revenues!J34</f>
        <v>0.0117647058823529</v>
      </c>
      <c r="K13" s="746"/>
      <c r="L13" s="251"/>
      <c r="M13" s="252"/>
      <c r="N13" s="742"/>
      <c r="O13" s="401" t="n">
        <f aca="false">'Cash flow, Capex &amp; Debt'!O56/Revenues!O34</f>
        <v>0.00581395348837209</v>
      </c>
      <c r="P13" s="742"/>
      <c r="Q13" s="774" t="n">
        <f aca="false">'Cash flow, Capex &amp; Debt'!Q56/Revenues!Q34</f>
        <v>0</v>
      </c>
      <c r="R13" s="775" t="n">
        <f aca="false">'Cash flow, Capex &amp; Debt'!R56/Revenues!R34</f>
        <v>0</v>
      </c>
      <c r="S13" s="775" t="n">
        <f aca="false">'Cash flow, Capex &amp; Debt'!S56/Revenues!S34</f>
        <v>0.0117647058823529</v>
      </c>
      <c r="T13" s="776" t="n">
        <f aca="false">'Cash flow, Capex &amp; Debt'!T56/Revenues!T34</f>
        <v>0.0120481927710843</v>
      </c>
      <c r="U13" s="746"/>
      <c r="V13" s="135"/>
    </row>
    <row r="14" customFormat="false" ht="12" hidden="false" customHeight="true" outlineLevel="0" collapsed="false">
      <c r="A14" s="135"/>
      <c r="B14" s="199"/>
      <c r="C14" s="199"/>
      <c r="D14" s="695"/>
      <c r="E14" s="212"/>
      <c r="F14" s="695"/>
      <c r="G14" s="195"/>
      <c r="H14" s="98"/>
      <c r="I14" s="98"/>
      <c r="J14" s="199"/>
      <c r="K14" s="523"/>
      <c r="L14" s="203"/>
      <c r="M14" s="204"/>
      <c r="N14" s="695"/>
      <c r="O14" s="212"/>
      <c r="P14" s="695"/>
      <c r="Q14" s="195"/>
      <c r="R14" s="98"/>
      <c r="S14" s="98"/>
      <c r="T14" s="199"/>
      <c r="U14" s="523"/>
      <c r="V14" s="135"/>
    </row>
    <row r="15" s="512" customFormat="true" ht="12" hidden="false" customHeight="true" outlineLevel="0" collapsed="false">
      <c r="A15" s="135"/>
      <c r="B15" s="211"/>
      <c r="C15" s="524" t="s">
        <v>319</v>
      </c>
      <c r="D15" s="695"/>
      <c r="E15" s="870" t="n">
        <f aca="false">SUM(E16:E17)</f>
        <v>23372</v>
      </c>
      <c r="F15" s="172"/>
      <c r="G15" s="871" t="n">
        <f aca="false">SUM(G16:G17)</f>
        <v>23372</v>
      </c>
      <c r="H15" s="872" t="n">
        <f aca="false">SUM(H16:H17)</f>
        <v>22316</v>
      </c>
      <c r="I15" s="872" t="n">
        <f aca="false">SUM(I16:I17)</f>
        <v>21251</v>
      </c>
      <c r="J15" s="872" t="n">
        <f aca="false">SUM(J16:J17)</f>
        <v>20284</v>
      </c>
      <c r="K15" s="177"/>
      <c r="L15" s="554" t="n">
        <f aca="false">E15/O15-1</f>
        <v>0.195315296885388</v>
      </c>
      <c r="M15" s="167" t="n">
        <f aca="false">G15/Q15-1</f>
        <v>0.195315296885388</v>
      </c>
      <c r="N15" s="172"/>
      <c r="O15" s="870" t="n">
        <f aca="false">SUM(O16:O17)</f>
        <v>19553</v>
      </c>
      <c r="P15" s="172"/>
      <c r="Q15" s="871" t="n">
        <f aca="false">SUM(Q16:Q17)</f>
        <v>19553</v>
      </c>
      <c r="R15" s="872" t="n">
        <f aca="false">SUM(R16:R17)</f>
        <v>18625</v>
      </c>
      <c r="S15" s="872" t="n">
        <f aca="false">SUM(S16:S17)</f>
        <v>17856</v>
      </c>
      <c r="T15" s="872" t="n">
        <f aca="false">SUM(T16:T17)</f>
        <v>17263</v>
      </c>
      <c r="U15" s="523"/>
      <c r="V15" s="135"/>
    </row>
    <row r="16" customFormat="false" ht="11.25" hidden="false" customHeight="true" outlineLevel="0" collapsed="false">
      <c r="A16" s="135"/>
      <c r="B16" s="202"/>
      <c r="C16" s="199" t="s">
        <v>229</v>
      </c>
      <c r="D16" s="695"/>
      <c r="E16" s="873" t="n">
        <f aca="false">E33+E74+E110</f>
        <v>7905</v>
      </c>
      <c r="F16" s="695"/>
      <c r="G16" s="565" t="n">
        <f aca="false">G33+G74+G110</f>
        <v>7905</v>
      </c>
      <c r="H16" s="566" t="n">
        <f aca="false">H33+H74+H110</f>
        <v>7698</v>
      </c>
      <c r="I16" s="566" t="n">
        <f aca="false">I33+I74+I110</f>
        <v>7530</v>
      </c>
      <c r="J16" s="567" t="n">
        <f aca="false">J33+J74+J110</f>
        <v>7374</v>
      </c>
      <c r="K16" s="862"/>
      <c r="L16" s="562" t="n">
        <f aca="false">E16/O16-1</f>
        <v>0.0860008242890507</v>
      </c>
      <c r="M16" s="338" t="n">
        <f aca="false">G16/Q16-1</f>
        <v>0.0860008242890507</v>
      </c>
      <c r="N16" s="695"/>
      <c r="O16" s="873" t="n">
        <f aca="false">Q16</f>
        <v>7279</v>
      </c>
      <c r="P16" s="695"/>
      <c r="Q16" s="565" t="n">
        <f aca="false">Q33+Q74+Q110</f>
        <v>7279</v>
      </c>
      <c r="R16" s="566" t="n">
        <f aca="false">R33+R74+R110</f>
        <v>7113</v>
      </c>
      <c r="S16" s="566" t="n">
        <f aca="false">S33+S74+S110</f>
        <v>6985</v>
      </c>
      <c r="T16" s="567" t="n">
        <f aca="false">T33+T74+T110</f>
        <v>6891</v>
      </c>
      <c r="U16" s="523"/>
      <c r="V16" s="135"/>
    </row>
    <row r="17" customFormat="false" ht="11.25" hidden="false" customHeight="true" outlineLevel="0" collapsed="false">
      <c r="A17" s="135"/>
      <c r="B17" s="199"/>
      <c r="C17" s="199" t="s">
        <v>320</v>
      </c>
      <c r="D17" s="655"/>
      <c r="E17" s="873" t="n">
        <f aca="false">G17</f>
        <v>15467</v>
      </c>
      <c r="F17" s="655"/>
      <c r="G17" s="565" t="n">
        <v>15467</v>
      </c>
      <c r="H17" s="566" t="n">
        <v>14618</v>
      </c>
      <c r="I17" s="566" t="n">
        <v>13721</v>
      </c>
      <c r="J17" s="567" t="n">
        <v>12910</v>
      </c>
      <c r="K17" s="862"/>
      <c r="L17" s="874" t="n">
        <f aca="false">E17/O17-1</f>
        <v>0.26014339253707</v>
      </c>
      <c r="M17" s="338" t="n">
        <f aca="false">G17/Q17-1</f>
        <v>0.26014339253707</v>
      </c>
      <c r="N17" s="655"/>
      <c r="O17" s="873" t="n">
        <f aca="false">Q17</f>
        <v>12274</v>
      </c>
      <c r="P17" s="655"/>
      <c r="Q17" s="565" t="n">
        <v>12274</v>
      </c>
      <c r="R17" s="566" t="n">
        <v>11512</v>
      </c>
      <c r="S17" s="566" t="n">
        <v>10871</v>
      </c>
      <c r="T17" s="567" t="n">
        <v>10372</v>
      </c>
      <c r="U17" s="523"/>
      <c r="V17" s="135"/>
    </row>
    <row r="18" customFormat="false" ht="12" hidden="false" customHeight="true" outlineLevel="0" collapsed="false">
      <c r="A18" s="135"/>
      <c r="B18" s="199"/>
      <c r="C18" s="199"/>
      <c r="D18" s="695"/>
      <c r="E18" s="660"/>
      <c r="F18" s="695"/>
      <c r="G18" s="522"/>
      <c r="H18" s="523"/>
      <c r="I18" s="523"/>
      <c r="J18" s="523"/>
      <c r="K18" s="523"/>
      <c r="L18" s="212"/>
      <c r="M18" s="213"/>
      <c r="N18" s="695"/>
      <c r="O18" s="660"/>
      <c r="P18" s="695"/>
      <c r="Q18" s="522"/>
      <c r="R18" s="523"/>
      <c r="S18" s="523"/>
      <c r="T18" s="523"/>
      <c r="U18" s="523"/>
      <c r="V18" s="135"/>
    </row>
    <row r="19" customFormat="false" ht="9" hidden="false" customHeight="true" outlineLevel="0" collapsed="false">
      <c r="A19" s="135"/>
      <c r="B19" s="9"/>
      <c r="C19" s="9"/>
      <c r="D19" s="9"/>
      <c r="E19" s="9"/>
      <c r="F19" s="9"/>
      <c r="G19" s="42"/>
      <c r="H19" s="42"/>
      <c r="I19" s="42"/>
      <c r="J19" s="9"/>
      <c r="K19" s="9"/>
      <c r="L19" s="247"/>
      <c r="M19" s="247"/>
      <c r="N19" s="9"/>
      <c r="O19" s="9"/>
      <c r="P19" s="9"/>
      <c r="Q19" s="9"/>
      <c r="R19" s="42"/>
      <c r="S19" s="42"/>
      <c r="T19" s="9"/>
      <c r="U19" s="9"/>
      <c r="V19" s="135"/>
    </row>
    <row r="20" customFormat="false" ht="13.5" hidden="false" customHeight="true" outlineLevel="0" collapsed="false">
      <c r="A20" s="642"/>
      <c r="B20" s="642"/>
      <c r="C20" s="214" t="s">
        <v>321</v>
      </c>
      <c r="D20" s="642"/>
      <c r="E20" s="642"/>
      <c r="F20" s="642"/>
      <c r="G20" s="875"/>
      <c r="H20" s="875"/>
      <c r="I20" s="875"/>
      <c r="J20" s="642"/>
      <c r="K20" s="750"/>
      <c r="L20" s="876"/>
      <c r="M20" s="876"/>
      <c r="N20" s="642"/>
      <c r="O20" s="642"/>
      <c r="P20" s="642"/>
      <c r="Q20" s="642"/>
      <c r="R20" s="875"/>
      <c r="S20" s="875"/>
      <c r="T20" s="642"/>
      <c r="U20" s="642"/>
      <c r="V20" s="642"/>
    </row>
    <row r="21" s="142" customFormat="true" ht="13.5" hidden="false" customHeight="true" outlineLevel="0" collapsed="false">
      <c r="A21" s="877"/>
      <c r="B21" s="151"/>
      <c r="C21" s="315" t="s">
        <v>322</v>
      </c>
      <c r="D21" s="152"/>
      <c r="E21" s="152"/>
      <c r="F21" s="152"/>
      <c r="G21" s="53"/>
      <c r="H21" s="53"/>
      <c r="I21" s="53"/>
      <c r="J21" s="152"/>
      <c r="K21" s="154"/>
      <c r="L21" s="311"/>
      <c r="M21" s="311"/>
      <c r="N21" s="152"/>
      <c r="O21" s="152"/>
      <c r="P21" s="152"/>
      <c r="Q21" s="152"/>
      <c r="R21" s="53"/>
      <c r="S21" s="53"/>
      <c r="T21" s="152"/>
      <c r="U21" s="152"/>
      <c r="V21" s="877"/>
    </row>
    <row r="22" s="142" customFormat="true" ht="13.5" hidden="false" customHeight="true" outlineLevel="0" collapsed="false">
      <c r="A22" s="877"/>
      <c r="B22" s="878"/>
      <c r="C22" s="879" t="s">
        <v>323</v>
      </c>
      <c r="D22" s="152"/>
      <c r="E22" s="152"/>
      <c r="F22" s="152"/>
      <c r="G22" s="53"/>
      <c r="H22" s="53"/>
      <c r="I22" s="53"/>
      <c r="J22" s="152"/>
      <c r="K22" s="154"/>
      <c r="L22" s="311"/>
      <c r="M22" s="311"/>
      <c r="N22" s="152"/>
      <c r="O22" s="152"/>
      <c r="P22" s="152"/>
      <c r="Q22" s="152"/>
      <c r="R22" s="53"/>
      <c r="S22" s="53"/>
      <c r="T22" s="152"/>
      <c r="U22" s="152"/>
      <c r="V22" s="877"/>
    </row>
    <row r="23" customFormat="false" ht="13.5" hidden="false" customHeight="true" outlineLevel="0" collapsed="false">
      <c r="A23" s="763"/>
      <c r="B23" s="642"/>
      <c r="C23" s="750"/>
      <c r="D23" s="750"/>
      <c r="E23" s="750"/>
      <c r="F23" s="750"/>
      <c r="G23" s="880"/>
      <c r="H23" s="880"/>
      <c r="I23" s="880"/>
      <c r="J23" s="750"/>
      <c r="K23" s="642"/>
      <c r="L23" s="875"/>
      <c r="M23" s="875"/>
      <c r="N23" s="750"/>
      <c r="O23" s="750"/>
      <c r="P23" s="750"/>
      <c r="Q23" s="750"/>
      <c r="R23" s="880"/>
      <c r="S23" s="880"/>
      <c r="T23" s="750"/>
      <c r="U23" s="750"/>
      <c r="V23" s="763"/>
    </row>
    <row r="24" customFormat="false" ht="9" hidden="false" customHeight="true" outlineLevel="0" collapsed="false">
      <c r="A24" s="135"/>
      <c r="B24" s="9"/>
      <c r="C24" s="9"/>
      <c r="D24" s="9"/>
      <c r="E24" s="9"/>
      <c r="F24" s="9"/>
      <c r="G24" s="42"/>
      <c r="H24" s="42"/>
      <c r="I24" s="42"/>
      <c r="J24" s="9"/>
      <c r="K24" s="9"/>
      <c r="L24" s="247"/>
      <c r="M24" s="247"/>
      <c r="N24" s="9"/>
      <c r="O24" s="9"/>
      <c r="P24" s="9"/>
      <c r="Q24" s="9"/>
      <c r="R24" s="42"/>
      <c r="S24" s="42"/>
      <c r="T24" s="9"/>
      <c r="U24" s="9"/>
      <c r="V24" s="135"/>
    </row>
    <row r="25" s="512" customFormat="true" ht="15" hidden="false" customHeight="true" outlineLevel="0" collapsed="false">
      <c r="A25" s="135"/>
      <c r="B25" s="854"/>
      <c r="C25" s="682" t="s">
        <v>324</v>
      </c>
      <c r="D25" s="125"/>
      <c r="E25" s="248" t="n">
        <v>2008</v>
      </c>
      <c r="F25" s="125"/>
      <c r="G25" s="46" t="s">
        <v>25</v>
      </c>
      <c r="H25" s="47" t="s">
        <v>26</v>
      </c>
      <c r="I25" s="47" t="s">
        <v>27</v>
      </c>
      <c r="J25" s="47" t="s">
        <v>28</v>
      </c>
      <c r="K25" s="48"/>
      <c r="L25" s="49" t="s">
        <v>29</v>
      </c>
      <c r="M25" s="50" t="s">
        <v>29</v>
      </c>
      <c r="N25" s="125"/>
      <c r="O25" s="248" t="n">
        <v>2007</v>
      </c>
      <c r="P25" s="125"/>
      <c r="Q25" s="46" t="s">
        <v>30</v>
      </c>
      <c r="R25" s="47" t="s">
        <v>31</v>
      </c>
      <c r="S25" s="47" t="s">
        <v>32</v>
      </c>
      <c r="T25" s="47" t="s">
        <v>33</v>
      </c>
      <c r="U25" s="855"/>
      <c r="V25" s="135"/>
    </row>
    <row r="26" s="646" customFormat="true" ht="14.1" hidden="false" customHeight="true" outlineLevel="0" collapsed="false">
      <c r="A26" s="135"/>
      <c r="B26" s="856"/>
      <c r="C26" s="520"/>
      <c r="D26" s="52"/>
      <c r="E26" s="52"/>
      <c r="F26" s="52"/>
      <c r="G26" s="522"/>
      <c r="H26" s="523"/>
      <c r="I26" s="523"/>
      <c r="J26" s="523"/>
      <c r="K26" s="55"/>
      <c r="L26" s="249" t="s">
        <v>35</v>
      </c>
      <c r="M26" s="250" t="s">
        <v>36</v>
      </c>
      <c r="N26" s="52"/>
      <c r="O26" s="52"/>
      <c r="P26" s="52"/>
      <c r="Q26" s="522"/>
      <c r="R26" s="523"/>
      <c r="S26" s="523"/>
      <c r="T26" s="523"/>
      <c r="U26" s="55"/>
      <c r="V26" s="135"/>
    </row>
    <row r="27" customFormat="false" ht="14.1" hidden="false" customHeight="true" outlineLevel="0" collapsed="false">
      <c r="A27" s="135"/>
      <c r="B27" s="199"/>
      <c r="C27" s="524" t="s">
        <v>325</v>
      </c>
      <c r="D27" s="695"/>
      <c r="E27" s="660"/>
      <c r="F27" s="695"/>
      <c r="G27" s="661"/>
      <c r="H27" s="199"/>
      <c r="I27" s="199"/>
      <c r="J27" s="199"/>
      <c r="K27" s="746"/>
      <c r="L27" s="660"/>
      <c r="M27" s="661"/>
      <c r="N27" s="695"/>
      <c r="O27" s="660"/>
      <c r="P27" s="695"/>
      <c r="Q27" s="661"/>
      <c r="R27" s="199"/>
      <c r="S27" s="199"/>
      <c r="T27" s="199"/>
      <c r="U27" s="746"/>
      <c r="V27" s="135"/>
    </row>
    <row r="28" customFormat="false" ht="14.1" hidden="false" customHeight="true" outlineLevel="0" collapsed="false">
      <c r="A28" s="135"/>
      <c r="B28" s="199"/>
      <c r="C28" s="199" t="s">
        <v>326</v>
      </c>
      <c r="D28" s="881"/>
      <c r="E28" s="773" t="n">
        <v>0.151</v>
      </c>
      <c r="F28" s="881"/>
      <c r="G28" s="774" t="n">
        <v>0.154</v>
      </c>
      <c r="H28" s="775" t="n">
        <v>0.153</v>
      </c>
      <c r="I28" s="775" t="n">
        <v>0.15</v>
      </c>
      <c r="J28" s="776" t="n">
        <v>0.147</v>
      </c>
      <c r="K28" s="746"/>
      <c r="L28" s="660"/>
      <c r="M28" s="661"/>
      <c r="N28" s="881"/>
      <c r="O28" s="773" t="n">
        <v>0.14</v>
      </c>
      <c r="P28" s="881"/>
      <c r="Q28" s="774" t="n">
        <v>0.144</v>
      </c>
      <c r="R28" s="775" t="n">
        <v>0.14</v>
      </c>
      <c r="S28" s="775" t="n">
        <v>0.137</v>
      </c>
      <c r="T28" s="776" t="n">
        <v>0.135</v>
      </c>
      <c r="U28" s="746"/>
      <c r="V28" s="135"/>
    </row>
    <row r="29" customFormat="false" ht="12.75" hidden="false" customHeight="true" outlineLevel="0" collapsed="false">
      <c r="A29" s="135"/>
      <c r="B29" s="199"/>
      <c r="C29" s="199" t="s">
        <v>327</v>
      </c>
      <c r="D29" s="881"/>
      <c r="E29" s="773" t="n">
        <f aca="false">G29</f>
        <v>0.164</v>
      </c>
      <c r="F29" s="881"/>
      <c r="G29" s="774" t="n">
        <v>0.164</v>
      </c>
      <c r="H29" s="775" t="n">
        <v>0.16</v>
      </c>
      <c r="I29" s="775" t="n">
        <v>0.155</v>
      </c>
      <c r="J29" s="776" t="n">
        <v>0.153</v>
      </c>
      <c r="K29" s="746"/>
      <c r="L29" s="660"/>
      <c r="M29" s="661"/>
      <c r="N29" s="881"/>
      <c r="O29" s="773" t="n">
        <f aca="false">Q29</f>
        <v>0.153</v>
      </c>
      <c r="P29" s="881"/>
      <c r="Q29" s="774" t="n">
        <v>0.153</v>
      </c>
      <c r="R29" s="775" t="n">
        <v>0.151</v>
      </c>
      <c r="S29" s="775" t="n">
        <v>0.151</v>
      </c>
      <c r="T29" s="776" t="n">
        <v>0.149</v>
      </c>
      <c r="U29" s="746"/>
      <c r="V29" s="135"/>
    </row>
    <row r="30" customFormat="false" ht="12" hidden="false" customHeight="true" outlineLevel="0" collapsed="false">
      <c r="A30" s="135"/>
      <c r="B30" s="199"/>
      <c r="C30" s="199"/>
      <c r="D30" s="695"/>
      <c r="E30" s="660"/>
      <c r="F30" s="695"/>
      <c r="G30" s="656"/>
      <c r="H30" s="657"/>
      <c r="I30" s="657"/>
      <c r="J30" s="199"/>
      <c r="K30" s="523"/>
      <c r="L30" s="203"/>
      <c r="M30" s="204"/>
      <c r="N30" s="695"/>
      <c r="O30" s="660"/>
      <c r="P30" s="695"/>
      <c r="Q30" s="656"/>
      <c r="R30" s="657"/>
      <c r="S30" s="657"/>
      <c r="T30" s="199"/>
      <c r="U30" s="523"/>
      <c r="V30" s="135"/>
    </row>
    <row r="31" s="512" customFormat="true" ht="12" hidden="false" customHeight="true" outlineLevel="0" collapsed="false">
      <c r="A31" s="135"/>
      <c r="B31" s="211"/>
      <c r="C31" s="524" t="s">
        <v>328</v>
      </c>
      <c r="D31" s="695"/>
      <c r="E31" s="870" t="n">
        <f aca="false">E33+E34</f>
        <v>17777</v>
      </c>
      <c r="F31" s="172"/>
      <c r="G31" s="871" t="n">
        <f aca="false">G33+G34</f>
        <v>17777</v>
      </c>
      <c r="H31" s="872" t="n">
        <f aca="false">H33+H34</f>
        <v>17027</v>
      </c>
      <c r="I31" s="872" t="n">
        <f aca="false">I33+I34</f>
        <v>16163</v>
      </c>
      <c r="J31" s="553" t="n">
        <f aca="false">J33+J34</f>
        <v>15383</v>
      </c>
      <c r="K31" s="177"/>
      <c r="L31" s="123" t="n">
        <f aca="false">E31/O31-1</f>
        <v>0.200580806375363</v>
      </c>
      <c r="M31" s="167" t="n">
        <f aca="false">G31/Q31-1</f>
        <v>0.200580806375363</v>
      </c>
      <c r="N31" s="172"/>
      <c r="O31" s="870" t="n">
        <f aca="false">O33+O34</f>
        <v>14807</v>
      </c>
      <c r="P31" s="172"/>
      <c r="Q31" s="871" t="n">
        <f aca="false">Q33+Q34</f>
        <v>14807</v>
      </c>
      <c r="R31" s="872" t="n">
        <f aca="false">R33+R34</f>
        <v>14112</v>
      </c>
      <c r="S31" s="872" t="n">
        <f aca="false">S33+S34</f>
        <v>13565</v>
      </c>
      <c r="T31" s="553" t="n">
        <f aca="false">T33+T34</f>
        <v>13143</v>
      </c>
      <c r="U31" s="523"/>
      <c r="V31" s="135"/>
    </row>
    <row r="32" s="886" customFormat="true" ht="12" hidden="false" customHeight="true" outlineLevel="0" collapsed="false">
      <c r="A32" s="882"/>
      <c r="B32" s="883"/>
      <c r="C32" s="883" t="s">
        <v>329</v>
      </c>
      <c r="D32" s="884"/>
      <c r="E32" s="786" t="n">
        <f aca="false">G32</f>
        <v>11340</v>
      </c>
      <c r="F32" s="884"/>
      <c r="G32" s="787" t="n">
        <v>11340</v>
      </c>
      <c r="H32" s="788" t="n">
        <v>10451</v>
      </c>
      <c r="I32" s="788" t="n">
        <v>9387</v>
      </c>
      <c r="J32" s="789" t="n">
        <v>8423</v>
      </c>
      <c r="K32" s="885"/>
      <c r="L32" s="269" t="n">
        <f aca="false">E32/O32-1</f>
        <v>0.497029702970297</v>
      </c>
      <c r="M32" s="341" t="n">
        <f aca="false">G32/Q32-1</f>
        <v>0.497029702970297</v>
      </c>
      <c r="N32" s="884"/>
      <c r="O32" s="786" t="n">
        <f aca="false">Q32</f>
        <v>7575</v>
      </c>
      <c r="P32" s="884"/>
      <c r="Q32" s="787" t="n">
        <v>7575</v>
      </c>
      <c r="R32" s="788" t="n">
        <v>6706</v>
      </c>
      <c r="S32" s="788" t="n">
        <v>5880</v>
      </c>
      <c r="T32" s="789" t="n">
        <v>5149</v>
      </c>
      <c r="U32" s="885"/>
      <c r="V32" s="882"/>
    </row>
    <row r="33" customFormat="false" ht="12" hidden="false" customHeight="true" outlineLevel="0" collapsed="false">
      <c r="A33" s="135"/>
      <c r="B33" s="202"/>
      <c r="C33" s="199" t="s">
        <v>229</v>
      </c>
      <c r="D33" s="695"/>
      <c r="E33" s="557" t="n">
        <f aca="false">G33</f>
        <v>6676</v>
      </c>
      <c r="F33" s="695"/>
      <c r="G33" s="565" t="n">
        <v>6676</v>
      </c>
      <c r="H33" s="566" t="n">
        <v>6542</v>
      </c>
      <c r="I33" s="566" t="n">
        <v>6437</v>
      </c>
      <c r="J33" s="567" t="n">
        <v>6345</v>
      </c>
      <c r="K33" s="523"/>
      <c r="L33" s="68" t="n">
        <f aca="false">E33/O33-1</f>
        <v>0.060187390821026</v>
      </c>
      <c r="M33" s="338" t="n">
        <f aca="false">G33/Q33-1</f>
        <v>0.060187390821026</v>
      </c>
      <c r="N33" s="695"/>
      <c r="O33" s="557" t="n">
        <f aca="false">Q33</f>
        <v>6297</v>
      </c>
      <c r="P33" s="695"/>
      <c r="Q33" s="565" t="n">
        <v>6297</v>
      </c>
      <c r="R33" s="566" t="n">
        <v>6170</v>
      </c>
      <c r="S33" s="566" t="n">
        <v>6082</v>
      </c>
      <c r="T33" s="567" t="n">
        <v>6027</v>
      </c>
      <c r="U33" s="523"/>
      <c r="V33" s="135"/>
    </row>
    <row r="34" customFormat="false" ht="12" hidden="false" customHeight="true" outlineLevel="0" collapsed="false">
      <c r="A34" s="135"/>
      <c r="B34" s="199"/>
      <c r="C34" s="199" t="s">
        <v>330</v>
      </c>
      <c r="D34" s="695"/>
      <c r="E34" s="557" t="n">
        <f aca="false">G34</f>
        <v>11101</v>
      </c>
      <c r="F34" s="695"/>
      <c r="G34" s="565" t="n">
        <v>11101</v>
      </c>
      <c r="H34" s="566" t="n">
        <v>10485</v>
      </c>
      <c r="I34" s="566" t="n">
        <v>9726</v>
      </c>
      <c r="J34" s="567" t="n">
        <v>9038</v>
      </c>
      <c r="K34" s="523"/>
      <c r="L34" s="68" t="n">
        <f aca="false">E34/O34-1</f>
        <v>0.304465334900117</v>
      </c>
      <c r="M34" s="338" t="n">
        <f aca="false">G34/Q34-1</f>
        <v>0.304465334900117</v>
      </c>
      <c r="N34" s="695"/>
      <c r="O34" s="557" t="n">
        <f aca="false">Q34</f>
        <v>8510</v>
      </c>
      <c r="P34" s="695"/>
      <c r="Q34" s="565" t="n">
        <v>8510</v>
      </c>
      <c r="R34" s="566" t="n">
        <v>7942</v>
      </c>
      <c r="S34" s="566" t="n">
        <v>7483</v>
      </c>
      <c r="T34" s="567" t="n">
        <v>7116</v>
      </c>
      <c r="U34" s="523"/>
      <c r="V34" s="135"/>
    </row>
    <row r="35" customFormat="false" ht="12" hidden="false" customHeight="true" outlineLevel="0" collapsed="false">
      <c r="A35" s="135"/>
      <c r="B35" s="199"/>
      <c r="C35" s="199" t="s">
        <v>331</v>
      </c>
      <c r="D35" s="881"/>
      <c r="E35" s="665" t="n">
        <f aca="false">G35</f>
        <v>0.9</v>
      </c>
      <c r="F35" s="881"/>
      <c r="G35" s="666" t="n">
        <v>0.9</v>
      </c>
      <c r="H35" s="667" t="n">
        <v>0.91</v>
      </c>
      <c r="I35" s="667" t="n">
        <v>0.94</v>
      </c>
      <c r="J35" s="668" t="n">
        <v>0.93</v>
      </c>
      <c r="K35" s="887"/>
      <c r="L35" s="203"/>
      <c r="M35" s="204"/>
      <c r="N35" s="881"/>
      <c r="O35" s="665" t="n">
        <f aca="false">Q35</f>
        <v>0.94</v>
      </c>
      <c r="P35" s="881"/>
      <c r="Q35" s="666" t="n">
        <v>0.94</v>
      </c>
      <c r="R35" s="667" t="n">
        <v>0.94</v>
      </c>
      <c r="S35" s="667" t="n">
        <v>0.93</v>
      </c>
      <c r="T35" s="668" t="n">
        <v>0.92</v>
      </c>
      <c r="U35" s="888"/>
      <c r="V35" s="135"/>
    </row>
    <row r="36" customFormat="false" ht="12" hidden="false" customHeight="true" outlineLevel="0" collapsed="false">
      <c r="A36" s="135"/>
      <c r="B36" s="199"/>
      <c r="C36" s="199"/>
      <c r="D36" s="881"/>
      <c r="E36" s="212"/>
      <c r="F36" s="881"/>
      <c r="G36" s="213"/>
      <c r="H36" s="606"/>
      <c r="I36" s="606"/>
      <c r="J36" s="606"/>
      <c r="K36" s="888"/>
      <c r="L36" s="203"/>
      <c r="M36" s="204"/>
      <c r="N36" s="881"/>
      <c r="O36" s="212"/>
      <c r="P36" s="881"/>
      <c r="Q36" s="213"/>
      <c r="R36" s="606"/>
      <c r="S36" s="606"/>
      <c r="T36" s="606"/>
      <c r="U36" s="888"/>
      <c r="V36" s="135"/>
    </row>
    <row r="37" s="512" customFormat="true" ht="12" hidden="false" customHeight="true" outlineLevel="0" collapsed="false">
      <c r="A37" s="135"/>
      <c r="B37" s="211"/>
      <c r="C37" s="524" t="s">
        <v>332</v>
      </c>
      <c r="D37" s="695"/>
      <c r="E37" s="551" t="n">
        <f aca="false">SUM(G37:J37)</f>
        <v>2970</v>
      </c>
      <c r="F37" s="172"/>
      <c r="G37" s="871" t="n">
        <f aca="false">G31-H31</f>
        <v>750</v>
      </c>
      <c r="H37" s="872" t="n">
        <f aca="false">H31-I31</f>
        <v>864</v>
      </c>
      <c r="I37" s="872" t="n">
        <f aca="false">I31-J31</f>
        <v>780</v>
      </c>
      <c r="J37" s="553" t="n">
        <f aca="false">J31-Q31</f>
        <v>576</v>
      </c>
      <c r="K37" s="177"/>
      <c r="L37" s="79"/>
      <c r="M37" s="80"/>
      <c r="N37" s="172"/>
      <c r="O37" s="551" t="n">
        <f aca="false">SUM(Q37:T37)</f>
        <v>2153</v>
      </c>
      <c r="P37" s="172"/>
      <c r="Q37" s="871" t="n">
        <f aca="false">Q31-R31</f>
        <v>695</v>
      </c>
      <c r="R37" s="872" t="n">
        <f aca="false">R31-S31</f>
        <v>547</v>
      </c>
      <c r="S37" s="872" t="n">
        <f aca="false">S31-T31</f>
        <v>422</v>
      </c>
      <c r="T37" s="553" t="n">
        <v>489</v>
      </c>
      <c r="U37" s="523"/>
      <c r="V37" s="135"/>
    </row>
    <row r="38" s="886" customFormat="true" ht="12" hidden="false" customHeight="true" outlineLevel="0" collapsed="false">
      <c r="A38" s="882"/>
      <c r="B38" s="883"/>
      <c r="C38" s="883" t="s">
        <v>329</v>
      </c>
      <c r="D38" s="884"/>
      <c r="E38" s="557" t="n">
        <f aca="false">SUM(G38:J38)</f>
        <v>3765</v>
      </c>
      <c r="F38" s="884"/>
      <c r="G38" s="787" t="n">
        <f aca="false">G32-H32</f>
        <v>889</v>
      </c>
      <c r="H38" s="788" t="n">
        <f aca="false">H32-I32</f>
        <v>1064</v>
      </c>
      <c r="I38" s="788" t="n">
        <f aca="false">I32-J32</f>
        <v>964</v>
      </c>
      <c r="J38" s="789" t="n">
        <f aca="false">J32-Q32</f>
        <v>848</v>
      </c>
      <c r="K38" s="885"/>
      <c r="L38" s="889"/>
      <c r="M38" s="890"/>
      <c r="N38" s="884"/>
      <c r="O38" s="557" t="n">
        <f aca="false">SUM(Q38:T38)</f>
        <v>3230</v>
      </c>
      <c r="P38" s="884"/>
      <c r="Q38" s="787" t="n">
        <f aca="false">Q32-R32</f>
        <v>869</v>
      </c>
      <c r="R38" s="788" t="n">
        <f aca="false">R32-S32</f>
        <v>826</v>
      </c>
      <c r="S38" s="788" t="n">
        <f aca="false">S32-T32</f>
        <v>731</v>
      </c>
      <c r="T38" s="789" t="n">
        <v>804</v>
      </c>
      <c r="U38" s="885"/>
      <c r="V38" s="882"/>
    </row>
    <row r="39" customFormat="false" ht="12" hidden="false" customHeight="true" outlineLevel="0" collapsed="false">
      <c r="A39" s="135"/>
      <c r="B39" s="202"/>
      <c r="C39" s="199" t="s">
        <v>229</v>
      </c>
      <c r="D39" s="695"/>
      <c r="E39" s="557" t="n">
        <f aca="false">SUM(G39:J39)</f>
        <v>379</v>
      </c>
      <c r="F39" s="695"/>
      <c r="G39" s="565" t="n">
        <f aca="false">G33-H33</f>
        <v>134</v>
      </c>
      <c r="H39" s="566" t="n">
        <f aca="false">H33-I33</f>
        <v>105</v>
      </c>
      <c r="I39" s="566" t="n">
        <f aca="false">I33-J33</f>
        <v>92</v>
      </c>
      <c r="J39" s="567" t="n">
        <f aca="false">J33-Q33</f>
        <v>48</v>
      </c>
      <c r="K39" s="523"/>
      <c r="L39" s="194"/>
      <c r="M39" s="195"/>
      <c r="N39" s="695"/>
      <c r="O39" s="557" t="n">
        <f aca="false">SUM(Q39:T39)</f>
        <v>292</v>
      </c>
      <c r="P39" s="695"/>
      <c r="Q39" s="565" t="n">
        <f aca="false">Q33-R33</f>
        <v>127</v>
      </c>
      <c r="R39" s="566" t="n">
        <f aca="false">R33-S33</f>
        <v>88</v>
      </c>
      <c r="S39" s="566" t="n">
        <f aca="false">S33-T33</f>
        <v>55</v>
      </c>
      <c r="T39" s="567" t="n">
        <v>22</v>
      </c>
      <c r="U39" s="523"/>
      <c r="V39" s="135"/>
    </row>
    <row r="40" customFormat="false" ht="12" hidden="false" customHeight="true" outlineLevel="0" collapsed="false">
      <c r="A40" s="135"/>
      <c r="B40" s="199"/>
      <c r="C40" s="199" t="s">
        <v>330</v>
      </c>
      <c r="D40" s="695"/>
      <c r="E40" s="557" t="n">
        <f aca="false">SUM(G40:J40)</f>
        <v>2591</v>
      </c>
      <c r="F40" s="695"/>
      <c r="G40" s="565" t="n">
        <f aca="false">G34-H34</f>
        <v>616</v>
      </c>
      <c r="H40" s="566" t="n">
        <f aca="false">H34-I34</f>
        <v>759</v>
      </c>
      <c r="I40" s="566" t="n">
        <f aca="false">I34-J34</f>
        <v>688</v>
      </c>
      <c r="J40" s="567" t="n">
        <f aca="false">J34-Q34</f>
        <v>528</v>
      </c>
      <c r="K40" s="523"/>
      <c r="L40" s="194"/>
      <c r="M40" s="195"/>
      <c r="N40" s="695"/>
      <c r="O40" s="557" t="n">
        <f aca="false">SUM(Q40:T40)</f>
        <v>1861</v>
      </c>
      <c r="P40" s="695"/>
      <c r="Q40" s="565" t="n">
        <f aca="false">Q34-R34</f>
        <v>568</v>
      </c>
      <c r="R40" s="566" t="n">
        <f aca="false">R34-S34</f>
        <v>459</v>
      </c>
      <c r="S40" s="566" t="n">
        <f aca="false">S34-T34</f>
        <v>367</v>
      </c>
      <c r="T40" s="567" t="n">
        <v>467</v>
      </c>
      <c r="U40" s="523"/>
      <c r="V40" s="135"/>
    </row>
    <row r="41" customFormat="false" ht="12" hidden="false" customHeight="true" outlineLevel="0" collapsed="false">
      <c r="A41" s="135"/>
      <c r="B41" s="199"/>
      <c r="C41" s="199"/>
      <c r="D41" s="695"/>
      <c r="E41" s="660"/>
      <c r="F41" s="695"/>
      <c r="G41" s="661"/>
      <c r="H41" s="199"/>
      <c r="I41" s="199"/>
      <c r="J41" s="199"/>
      <c r="K41" s="523"/>
      <c r="L41" s="251"/>
      <c r="M41" s="252"/>
      <c r="N41" s="695"/>
      <c r="O41" s="660"/>
      <c r="P41" s="695"/>
      <c r="Q41" s="661"/>
      <c r="R41" s="199"/>
      <c r="S41" s="199"/>
      <c r="T41" s="199"/>
      <c r="U41" s="523"/>
      <c r="V41" s="135"/>
    </row>
    <row r="42" s="512" customFormat="true" ht="14.25" hidden="false" customHeight="true" outlineLevel="0" collapsed="false">
      <c r="A42" s="135"/>
      <c r="B42" s="211"/>
      <c r="C42" s="891" t="s">
        <v>333</v>
      </c>
      <c r="D42" s="695"/>
      <c r="E42" s="630" t="n">
        <f aca="false">SUM(G42:J42)</f>
        <v>3005</v>
      </c>
      <c r="F42" s="172"/>
      <c r="G42" s="631" t="n">
        <v>761</v>
      </c>
      <c r="H42" s="632" t="n">
        <v>782</v>
      </c>
      <c r="I42" s="632" t="n">
        <v>757</v>
      </c>
      <c r="J42" s="633" t="n">
        <v>705</v>
      </c>
      <c r="K42" s="612"/>
      <c r="L42" s="133" t="n">
        <f aca="false">E42/O42-1</f>
        <v>0.0671164772727273</v>
      </c>
      <c r="M42" s="892" t="n">
        <f aca="false">G42/Q42-1</f>
        <v>0.0554785020804438</v>
      </c>
      <c r="N42" s="172"/>
      <c r="O42" s="630" t="n">
        <f aca="false">SUM(Q42:T42)</f>
        <v>2816</v>
      </c>
      <c r="P42" s="172"/>
      <c r="Q42" s="631" t="n">
        <v>721</v>
      </c>
      <c r="R42" s="632" t="n">
        <v>735</v>
      </c>
      <c r="S42" s="632" t="n">
        <v>700</v>
      </c>
      <c r="T42" s="633" t="n">
        <v>660</v>
      </c>
      <c r="U42" s="523"/>
      <c r="V42" s="135"/>
    </row>
    <row r="43" customFormat="false" ht="12" hidden="false" customHeight="true" outlineLevel="0" collapsed="false">
      <c r="A43" s="135"/>
      <c r="B43" s="199"/>
      <c r="C43" s="199"/>
      <c r="D43" s="695"/>
      <c r="E43" s="660"/>
      <c r="F43" s="695"/>
      <c r="G43" s="661"/>
      <c r="H43" s="199"/>
      <c r="I43" s="199"/>
      <c r="J43" s="199"/>
      <c r="K43" s="523"/>
      <c r="L43" s="194"/>
      <c r="M43" s="195"/>
      <c r="N43" s="695"/>
      <c r="O43" s="660"/>
      <c r="P43" s="695"/>
      <c r="Q43" s="661"/>
      <c r="R43" s="199"/>
      <c r="S43" s="199"/>
      <c r="T43" s="199"/>
      <c r="U43" s="523"/>
      <c r="V43" s="135"/>
    </row>
    <row r="44" s="512" customFormat="true" ht="12" hidden="false" customHeight="true" outlineLevel="0" collapsed="false">
      <c r="A44" s="135"/>
      <c r="B44" s="211"/>
      <c r="C44" s="891" t="s">
        <v>334</v>
      </c>
      <c r="D44" s="695"/>
      <c r="E44" s="630" t="n">
        <v>15</v>
      </c>
      <c r="F44" s="172"/>
      <c r="G44" s="631" t="n">
        <v>15</v>
      </c>
      <c r="H44" s="632" t="n">
        <v>16</v>
      </c>
      <c r="I44" s="632" t="n">
        <v>16</v>
      </c>
      <c r="J44" s="633" t="n">
        <v>16</v>
      </c>
      <c r="K44" s="177"/>
      <c r="L44" s="133" t="n">
        <f aca="false">E44/O44-1</f>
        <v>-0.117647058823529</v>
      </c>
      <c r="M44" s="892" t="n">
        <f aca="false">G44/Q44-1</f>
        <v>-0.117647058823529</v>
      </c>
      <c r="N44" s="172"/>
      <c r="O44" s="630" t="n">
        <v>17</v>
      </c>
      <c r="P44" s="172"/>
      <c r="Q44" s="631" t="n">
        <v>17</v>
      </c>
      <c r="R44" s="632" t="n">
        <v>18</v>
      </c>
      <c r="S44" s="632" t="n">
        <v>17</v>
      </c>
      <c r="T44" s="633" t="n">
        <v>17</v>
      </c>
      <c r="U44" s="523"/>
      <c r="V44" s="135"/>
    </row>
    <row r="45" customFormat="false" ht="12" hidden="false" customHeight="true" outlineLevel="0" collapsed="false">
      <c r="A45" s="135"/>
      <c r="B45" s="202"/>
      <c r="C45" s="199" t="s">
        <v>335</v>
      </c>
      <c r="D45" s="695"/>
      <c r="E45" s="598" t="n">
        <v>30</v>
      </c>
      <c r="F45" s="695"/>
      <c r="G45" s="704" t="n">
        <v>29</v>
      </c>
      <c r="H45" s="705" t="n">
        <v>30</v>
      </c>
      <c r="I45" s="705" t="n">
        <v>30</v>
      </c>
      <c r="J45" s="601" t="n">
        <v>29</v>
      </c>
      <c r="K45" s="523"/>
      <c r="L45" s="68" t="n">
        <f aca="false">E45/O45-1</f>
        <v>-0.032258064516129</v>
      </c>
      <c r="M45" s="338" t="n">
        <f aca="false">G45/Q45-1</f>
        <v>-0.0333333333333333</v>
      </c>
      <c r="N45" s="695"/>
      <c r="O45" s="598" t="n">
        <v>31</v>
      </c>
      <c r="P45" s="695"/>
      <c r="Q45" s="704" t="n">
        <v>30</v>
      </c>
      <c r="R45" s="705" t="n">
        <v>32</v>
      </c>
      <c r="S45" s="705" t="n">
        <v>31</v>
      </c>
      <c r="T45" s="601" t="n">
        <v>30</v>
      </c>
      <c r="U45" s="523"/>
      <c r="V45" s="135"/>
    </row>
    <row r="46" customFormat="false" ht="12" hidden="false" customHeight="true" outlineLevel="0" collapsed="false">
      <c r="A46" s="135"/>
      <c r="B46" s="202"/>
      <c r="C46" s="199" t="s">
        <v>336</v>
      </c>
      <c r="D46" s="695"/>
      <c r="E46" s="598" t="n">
        <v>6</v>
      </c>
      <c r="F46" s="695"/>
      <c r="G46" s="704" t="n">
        <v>6</v>
      </c>
      <c r="H46" s="705" t="n">
        <v>6</v>
      </c>
      <c r="I46" s="705" t="n">
        <v>6</v>
      </c>
      <c r="J46" s="601" t="n">
        <v>6</v>
      </c>
      <c r="K46" s="523"/>
      <c r="L46" s="68" t="n">
        <f aca="false">E46/O46-1</f>
        <v>0</v>
      </c>
      <c r="M46" s="338" t="n">
        <f aca="false">G46/Q46-1</f>
        <v>0</v>
      </c>
      <c r="N46" s="695"/>
      <c r="O46" s="598" t="n">
        <v>6</v>
      </c>
      <c r="P46" s="695"/>
      <c r="Q46" s="704" t="n">
        <v>6</v>
      </c>
      <c r="R46" s="705" t="n">
        <v>7</v>
      </c>
      <c r="S46" s="705" t="n">
        <v>6</v>
      </c>
      <c r="T46" s="601" t="n">
        <v>6</v>
      </c>
      <c r="U46" s="523"/>
      <c r="V46" s="135"/>
    </row>
    <row r="47" customFormat="false" ht="12" hidden="false" customHeight="true" outlineLevel="0" collapsed="false">
      <c r="A47" s="135"/>
      <c r="B47" s="199"/>
      <c r="C47" s="893" t="s">
        <v>234</v>
      </c>
      <c r="D47" s="881"/>
      <c r="E47" s="665" t="n">
        <v>0.23</v>
      </c>
      <c r="F47" s="881"/>
      <c r="G47" s="666" t="n">
        <v>0.24</v>
      </c>
      <c r="H47" s="667" t="n">
        <v>0.23</v>
      </c>
      <c r="I47" s="667" t="n">
        <v>0.22</v>
      </c>
      <c r="J47" s="668" t="n">
        <v>0.22</v>
      </c>
      <c r="K47" s="887"/>
      <c r="L47" s="203"/>
      <c r="M47" s="204"/>
      <c r="N47" s="881"/>
      <c r="O47" s="665" t="n">
        <v>0.2</v>
      </c>
      <c r="P47" s="881"/>
      <c r="Q47" s="666" t="n">
        <v>0.21</v>
      </c>
      <c r="R47" s="667" t="n">
        <v>0.19</v>
      </c>
      <c r="S47" s="667" t="n">
        <v>0.19</v>
      </c>
      <c r="T47" s="668" t="n">
        <v>0.191</v>
      </c>
      <c r="U47" s="888"/>
      <c r="V47" s="135"/>
    </row>
    <row r="48" customFormat="false" ht="12" hidden="false" customHeight="true" outlineLevel="0" collapsed="false">
      <c r="A48" s="135"/>
      <c r="B48" s="199"/>
      <c r="C48" s="199"/>
      <c r="D48" s="695"/>
      <c r="E48" s="660"/>
      <c r="F48" s="695"/>
      <c r="G48" s="661"/>
      <c r="H48" s="199"/>
      <c r="I48" s="199"/>
      <c r="J48" s="199"/>
      <c r="K48" s="523"/>
      <c r="L48" s="194"/>
      <c r="M48" s="195"/>
      <c r="N48" s="695"/>
      <c r="O48" s="660"/>
      <c r="P48" s="695"/>
      <c r="Q48" s="661"/>
      <c r="R48" s="199"/>
      <c r="S48" s="199"/>
      <c r="T48" s="199"/>
      <c r="U48" s="523"/>
      <c r="V48" s="135"/>
    </row>
    <row r="49" customFormat="false" ht="12" hidden="false" customHeight="true" outlineLevel="0" collapsed="false">
      <c r="A49" s="135"/>
      <c r="B49" s="199"/>
      <c r="C49" s="891" t="s">
        <v>337</v>
      </c>
      <c r="D49" s="894"/>
      <c r="E49" s="608" t="n">
        <f aca="false">SUM(G49:J49)</f>
        <v>27200</v>
      </c>
      <c r="F49" s="895"/>
      <c r="G49" s="609" t="n">
        <v>7309</v>
      </c>
      <c r="H49" s="610" t="n">
        <v>6816</v>
      </c>
      <c r="I49" s="610" t="n">
        <v>6746</v>
      </c>
      <c r="J49" s="611" t="n">
        <v>6329</v>
      </c>
      <c r="K49" s="740"/>
      <c r="L49" s="133" t="n">
        <f aca="false">E49/O49-1</f>
        <v>0.249253662793368</v>
      </c>
      <c r="M49" s="892" t="n">
        <f aca="false">G49/Q49-1</f>
        <v>0.178680857926141</v>
      </c>
      <c r="N49" s="895"/>
      <c r="O49" s="608" t="n">
        <f aca="false">SUM(Q49:T49)</f>
        <v>21773</v>
      </c>
      <c r="P49" s="895"/>
      <c r="Q49" s="609" t="n">
        <v>6201</v>
      </c>
      <c r="R49" s="610" t="n">
        <v>5560</v>
      </c>
      <c r="S49" s="610" t="n">
        <v>5228</v>
      </c>
      <c r="T49" s="611" t="n">
        <v>4784</v>
      </c>
      <c r="U49" s="746"/>
      <c r="V49" s="135"/>
      <c r="Y49" s="896"/>
    </row>
    <row r="50" customFormat="false" ht="12" hidden="false" customHeight="true" outlineLevel="0" collapsed="false">
      <c r="A50" s="135"/>
      <c r="B50" s="199"/>
      <c r="C50" s="199"/>
      <c r="D50" s="695"/>
      <c r="E50" s="897"/>
      <c r="F50" s="695"/>
      <c r="G50" s="661"/>
      <c r="H50" s="199"/>
      <c r="I50" s="199"/>
      <c r="J50" s="199"/>
      <c r="K50" s="523"/>
      <c r="L50" s="194"/>
      <c r="M50" s="195"/>
      <c r="N50" s="695"/>
      <c r="O50" s="660"/>
      <c r="P50" s="695"/>
      <c r="Q50" s="661"/>
      <c r="R50" s="199"/>
      <c r="S50" s="199"/>
      <c r="T50" s="199"/>
      <c r="U50" s="523"/>
      <c r="V50" s="135"/>
    </row>
    <row r="51" s="512" customFormat="true" ht="12" hidden="false" customHeight="true" outlineLevel="0" collapsed="false">
      <c r="A51" s="135"/>
      <c r="B51" s="211"/>
      <c r="C51" s="524" t="s">
        <v>338</v>
      </c>
      <c r="D51" s="898"/>
      <c r="E51" s="899" t="n">
        <v>142</v>
      </c>
      <c r="F51" s="900"/>
      <c r="G51" s="901" t="n">
        <v>142</v>
      </c>
      <c r="H51" s="902" t="n">
        <v>139</v>
      </c>
      <c r="I51" s="902" t="n">
        <v>145</v>
      </c>
      <c r="J51" s="903" t="n">
        <v>142</v>
      </c>
      <c r="K51" s="523"/>
      <c r="L51" s="307" t="n">
        <f aca="false">E51/O51-1</f>
        <v>0.0441176470588236</v>
      </c>
      <c r="M51" s="352" t="n">
        <f aca="false">G51/Q51-1</f>
        <v>-0.0273972602739726</v>
      </c>
      <c r="N51" s="900"/>
      <c r="O51" s="904" t="n">
        <v>136</v>
      </c>
      <c r="P51" s="900"/>
      <c r="Q51" s="901" t="n">
        <v>146</v>
      </c>
      <c r="R51" s="902" t="n">
        <v>136</v>
      </c>
      <c r="S51" s="902" t="n">
        <v>133</v>
      </c>
      <c r="T51" s="903" t="n">
        <v>126</v>
      </c>
      <c r="U51" s="523"/>
      <c r="V51" s="135"/>
    </row>
    <row r="52" customFormat="false" ht="12" hidden="false" customHeight="true" outlineLevel="0" collapsed="false">
      <c r="A52" s="135"/>
      <c r="B52" s="202"/>
      <c r="C52" s="199" t="s">
        <v>339</v>
      </c>
      <c r="D52" s="900"/>
      <c r="E52" s="905" t="n">
        <v>281</v>
      </c>
      <c r="F52" s="900"/>
      <c r="G52" s="906" t="n">
        <v>284</v>
      </c>
      <c r="H52" s="907" t="n">
        <v>275</v>
      </c>
      <c r="I52" s="907" t="n">
        <v>284</v>
      </c>
      <c r="J52" s="908" t="n">
        <v>279</v>
      </c>
      <c r="K52" s="523"/>
      <c r="L52" s="68" t="n">
        <f aca="false">E52/O52-1</f>
        <v>0.115079365079365</v>
      </c>
      <c r="M52" s="338" t="n">
        <f aca="false">G52/Q52-1</f>
        <v>0.0402930402930404</v>
      </c>
      <c r="N52" s="900"/>
      <c r="O52" s="873" t="n">
        <v>252</v>
      </c>
      <c r="P52" s="900"/>
      <c r="Q52" s="906" t="n">
        <v>273</v>
      </c>
      <c r="R52" s="907" t="n">
        <v>254</v>
      </c>
      <c r="S52" s="907" t="n">
        <v>246</v>
      </c>
      <c r="T52" s="908" t="n">
        <v>232</v>
      </c>
      <c r="U52" s="523"/>
      <c r="V52" s="135"/>
    </row>
    <row r="53" customFormat="false" ht="12" hidden="false" customHeight="true" outlineLevel="0" collapsed="false">
      <c r="A53" s="135"/>
      <c r="B53" s="199"/>
      <c r="C53" s="199" t="s">
        <v>340</v>
      </c>
      <c r="D53" s="900"/>
      <c r="E53" s="873" t="n">
        <v>55</v>
      </c>
      <c r="F53" s="900"/>
      <c r="G53" s="906" t="n">
        <v>60</v>
      </c>
      <c r="H53" s="907" t="n">
        <v>56</v>
      </c>
      <c r="I53" s="907" t="n">
        <v>54</v>
      </c>
      <c r="J53" s="908" t="n">
        <v>48</v>
      </c>
      <c r="K53" s="523"/>
      <c r="L53" s="68" t="n">
        <f aca="false">E53/O53-1</f>
        <v>0.222222222222222</v>
      </c>
      <c r="M53" s="338" t="n">
        <f aca="false">G53/Q53-1</f>
        <v>0.153846153846154</v>
      </c>
      <c r="N53" s="900"/>
      <c r="O53" s="873" t="n">
        <v>45</v>
      </c>
      <c r="P53" s="909"/>
      <c r="Q53" s="906" t="n">
        <v>52</v>
      </c>
      <c r="R53" s="907" t="n">
        <v>46</v>
      </c>
      <c r="S53" s="907" t="n">
        <v>43</v>
      </c>
      <c r="T53" s="908" t="n">
        <v>37</v>
      </c>
      <c r="U53" s="523"/>
      <c r="V53" s="135"/>
    </row>
    <row r="54" customFormat="false" ht="12" hidden="false" customHeight="true" outlineLevel="0" collapsed="false">
      <c r="A54" s="135"/>
      <c r="B54" s="199"/>
      <c r="C54" s="199"/>
      <c r="D54" s="900"/>
      <c r="E54" s="910"/>
      <c r="F54" s="900"/>
      <c r="G54" s="564"/>
      <c r="H54" s="586"/>
      <c r="I54" s="586"/>
      <c r="J54" s="586"/>
      <c r="K54" s="523"/>
      <c r="L54" s="911"/>
      <c r="M54" s="912"/>
      <c r="N54" s="909"/>
      <c r="O54" s="913"/>
      <c r="P54" s="900"/>
      <c r="Q54" s="914"/>
      <c r="R54" s="915"/>
      <c r="S54" s="915"/>
      <c r="T54" s="586"/>
      <c r="U54" s="523"/>
      <c r="V54" s="135"/>
    </row>
    <row r="55" s="512" customFormat="true" ht="12.95" hidden="false" customHeight="true" outlineLevel="0" collapsed="false">
      <c r="A55" s="135"/>
      <c r="B55" s="211"/>
      <c r="C55" s="524" t="s">
        <v>341</v>
      </c>
      <c r="D55" s="695"/>
      <c r="E55" s="916" t="n">
        <v>52</v>
      </c>
      <c r="F55" s="172"/>
      <c r="G55" s="631" t="n">
        <v>49</v>
      </c>
      <c r="H55" s="632" t="n">
        <v>44</v>
      </c>
      <c r="I55" s="632" t="n">
        <v>52</v>
      </c>
      <c r="J55" s="633" t="n">
        <v>67</v>
      </c>
      <c r="K55" s="612"/>
      <c r="L55" s="123" t="n">
        <f aca="false">E55/O55-1</f>
        <v>-0.315789473684211</v>
      </c>
      <c r="M55" s="167" t="n">
        <f aca="false">G55/Q55-1</f>
        <v>-0.3</v>
      </c>
      <c r="N55" s="172"/>
      <c r="O55" s="916" t="n">
        <v>76</v>
      </c>
      <c r="P55" s="172"/>
      <c r="Q55" s="631" t="n">
        <v>70</v>
      </c>
      <c r="R55" s="632" t="n">
        <v>74</v>
      </c>
      <c r="S55" s="632" t="n">
        <v>76</v>
      </c>
      <c r="T55" s="633" t="n">
        <v>84</v>
      </c>
      <c r="U55" s="523"/>
      <c r="V55" s="135"/>
    </row>
    <row r="56" customFormat="false" ht="12" hidden="false" customHeight="true" outlineLevel="0" collapsed="false">
      <c r="A56" s="135"/>
      <c r="B56" s="202"/>
      <c r="C56" s="199" t="s">
        <v>342</v>
      </c>
      <c r="D56" s="695"/>
      <c r="E56" s="598" t="n">
        <v>127</v>
      </c>
      <c r="F56" s="695"/>
      <c r="G56" s="704" t="n">
        <v>114</v>
      </c>
      <c r="H56" s="705" t="n">
        <v>107</v>
      </c>
      <c r="I56" s="705" t="n">
        <v>137</v>
      </c>
      <c r="J56" s="601" t="n">
        <v>156</v>
      </c>
      <c r="K56" s="523"/>
      <c r="L56" s="68" t="n">
        <f aca="false">E56/O56-1</f>
        <v>-0.19620253164557</v>
      </c>
      <c r="M56" s="338" t="n">
        <f aca="false">G56/Q56-1</f>
        <v>-0.22972972972973</v>
      </c>
      <c r="N56" s="695"/>
      <c r="O56" s="598" t="n">
        <v>158</v>
      </c>
      <c r="P56" s="695"/>
      <c r="Q56" s="704" t="n">
        <v>148</v>
      </c>
      <c r="R56" s="705" t="n">
        <v>158</v>
      </c>
      <c r="S56" s="705" t="n">
        <v>161</v>
      </c>
      <c r="T56" s="601" t="n">
        <v>168</v>
      </c>
      <c r="U56" s="523"/>
      <c r="V56" s="135"/>
    </row>
    <row r="57" customFormat="false" ht="12" hidden="false" customHeight="true" outlineLevel="0" collapsed="false">
      <c r="A57" s="135"/>
      <c r="B57" s="202"/>
      <c r="C57" s="199" t="s">
        <v>343</v>
      </c>
      <c r="D57" s="695"/>
      <c r="E57" s="598" t="n">
        <v>13</v>
      </c>
      <c r="F57" s="695"/>
      <c r="G57" s="704" t="n">
        <v>14</v>
      </c>
      <c r="H57" s="705" t="n">
        <v>13</v>
      </c>
      <c r="I57" s="705" t="n">
        <v>12</v>
      </c>
      <c r="J57" s="601" t="n">
        <v>13</v>
      </c>
      <c r="K57" s="523"/>
      <c r="L57" s="68" t="n">
        <f aca="false">E57/O57-1</f>
        <v>-0.133333333333333</v>
      </c>
      <c r="M57" s="338" t="n">
        <f aca="false">G57/Q57-1</f>
        <v>-0.176470588235294</v>
      </c>
      <c r="N57" s="695"/>
      <c r="O57" s="598" t="n">
        <v>15</v>
      </c>
      <c r="P57" s="695"/>
      <c r="Q57" s="704" t="n">
        <v>17</v>
      </c>
      <c r="R57" s="705" t="n">
        <v>15</v>
      </c>
      <c r="S57" s="705" t="n">
        <v>13</v>
      </c>
      <c r="T57" s="601" t="n">
        <v>14</v>
      </c>
      <c r="U57" s="523"/>
      <c r="V57" s="135"/>
    </row>
    <row r="58" customFormat="false" ht="12" hidden="false" customHeight="true" outlineLevel="0" collapsed="false">
      <c r="A58" s="135"/>
      <c r="B58" s="199"/>
      <c r="C58" s="199"/>
      <c r="D58" s="695"/>
      <c r="E58" s="660"/>
      <c r="F58" s="695"/>
      <c r="G58" s="661"/>
      <c r="H58" s="199"/>
      <c r="I58" s="199"/>
      <c r="J58" s="199"/>
      <c r="K58" s="523"/>
      <c r="L58" s="203"/>
      <c r="M58" s="204"/>
      <c r="N58" s="695"/>
      <c r="O58" s="660"/>
      <c r="P58" s="695"/>
      <c r="Q58" s="661"/>
      <c r="R58" s="199"/>
      <c r="S58" s="199"/>
      <c r="T58" s="199"/>
      <c r="U58" s="523"/>
      <c r="V58" s="135"/>
    </row>
    <row r="59" s="512" customFormat="true" ht="12" hidden="false" customHeight="true" outlineLevel="0" collapsed="false">
      <c r="A59" s="135"/>
      <c r="B59" s="211"/>
      <c r="C59" s="524" t="s">
        <v>344</v>
      </c>
      <c r="D59" s="742"/>
      <c r="E59" s="917" t="n">
        <v>0.23</v>
      </c>
      <c r="F59" s="737"/>
      <c r="G59" s="918" t="n">
        <v>0.24</v>
      </c>
      <c r="H59" s="919" t="n">
        <v>0.22</v>
      </c>
      <c r="I59" s="919" t="n">
        <v>0.22</v>
      </c>
      <c r="J59" s="920" t="n">
        <v>0.21</v>
      </c>
      <c r="K59" s="740"/>
      <c r="L59" s="687"/>
      <c r="M59" s="688"/>
      <c r="N59" s="737"/>
      <c r="O59" s="917" t="n">
        <v>0.23</v>
      </c>
      <c r="P59" s="737"/>
      <c r="Q59" s="918" t="n">
        <v>0.25</v>
      </c>
      <c r="R59" s="919" t="n">
        <v>0.23</v>
      </c>
      <c r="S59" s="919" t="n">
        <v>0.22</v>
      </c>
      <c r="T59" s="920" t="n">
        <v>0.21</v>
      </c>
      <c r="U59" s="746"/>
      <c r="V59" s="135"/>
    </row>
    <row r="60" customFormat="false" ht="12" hidden="false" customHeight="true" outlineLevel="0" collapsed="false">
      <c r="A60" s="135"/>
      <c r="B60" s="202"/>
      <c r="C60" s="199" t="s">
        <v>345</v>
      </c>
      <c r="D60" s="742"/>
      <c r="E60" s="921" t="n">
        <v>0.2</v>
      </c>
      <c r="F60" s="742"/>
      <c r="G60" s="666" t="n">
        <v>0.21</v>
      </c>
      <c r="H60" s="667" t="n">
        <v>0.19</v>
      </c>
      <c r="I60" s="667" t="n">
        <v>0.19</v>
      </c>
      <c r="J60" s="668" t="n">
        <v>0.21</v>
      </c>
      <c r="K60" s="746"/>
      <c r="L60" s="203"/>
      <c r="M60" s="204"/>
      <c r="N60" s="742"/>
      <c r="O60" s="921" t="n">
        <v>0.22</v>
      </c>
      <c r="P60" s="742"/>
      <c r="Q60" s="666" t="n">
        <v>0.24</v>
      </c>
      <c r="R60" s="667" t="n">
        <v>0.21</v>
      </c>
      <c r="S60" s="667" t="n">
        <v>0.2</v>
      </c>
      <c r="T60" s="668" t="n">
        <v>0.23</v>
      </c>
      <c r="U60" s="746"/>
      <c r="V60" s="135"/>
    </row>
    <row r="61" customFormat="false" ht="12" hidden="false" customHeight="true" outlineLevel="0" collapsed="false">
      <c r="A61" s="135"/>
      <c r="B61" s="202"/>
      <c r="C61" s="199" t="s">
        <v>346</v>
      </c>
      <c r="D61" s="742"/>
      <c r="E61" s="665" t="n">
        <v>0.24</v>
      </c>
      <c r="F61" s="742"/>
      <c r="G61" s="666" t="n">
        <v>0.26</v>
      </c>
      <c r="H61" s="667" t="n">
        <v>0.25</v>
      </c>
      <c r="I61" s="667" t="n">
        <v>0.25</v>
      </c>
      <c r="J61" s="668" t="n">
        <v>0.22</v>
      </c>
      <c r="K61" s="746"/>
      <c r="L61" s="203"/>
      <c r="M61" s="204"/>
      <c r="N61" s="742"/>
      <c r="O61" s="665" t="n">
        <v>0.23</v>
      </c>
      <c r="P61" s="742"/>
      <c r="Q61" s="666" t="n">
        <v>0.25</v>
      </c>
      <c r="R61" s="667" t="n">
        <v>0.25</v>
      </c>
      <c r="S61" s="667" t="n">
        <v>0.24</v>
      </c>
      <c r="T61" s="668" t="n">
        <v>0.18</v>
      </c>
      <c r="U61" s="746"/>
      <c r="V61" s="135"/>
    </row>
    <row r="62" customFormat="false" ht="9" hidden="false" customHeight="true" outlineLevel="0" collapsed="false">
      <c r="A62" s="135"/>
      <c r="B62" s="199"/>
      <c r="C62" s="199"/>
      <c r="D62" s="212"/>
      <c r="E62" s="212"/>
      <c r="F62" s="212"/>
      <c r="G62" s="213"/>
      <c r="H62" s="606"/>
      <c r="I62" s="606"/>
      <c r="J62" s="606"/>
      <c r="K62" s="606"/>
      <c r="L62" s="212"/>
      <c r="M62" s="213"/>
      <c r="N62" s="212"/>
      <c r="O62" s="212"/>
      <c r="P62" s="212"/>
      <c r="Q62" s="213"/>
      <c r="R62" s="606"/>
      <c r="S62" s="606"/>
      <c r="T62" s="606"/>
      <c r="U62" s="606"/>
      <c r="V62" s="135"/>
    </row>
    <row r="63" customFormat="false" ht="9" hidden="false" customHeight="true" outlineLevel="0" collapsed="false">
      <c r="A63" s="135"/>
      <c r="B63" s="9"/>
      <c r="C63" s="9"/>
      <c r="D63" s="9"/>
      <c r="E63" s="9"/>
      <c r="F63" s="9"/>
      <c r="G63" s="42"/>
      <c r="H63" s="42"/>
      <c r="I63" s="42"/>
      <c r="J63" s="9"/>
      <c r="K63" s="9"/>
      <c r="L63" s="41"/>
      <c r="M63" s="41"/>
      <c r="N63" s="9"/>
      <c r="O63" s="9"/>
      <c r="P63" s="9"/>
      <c r="Q63" s="9"/>
      <c r="R63" s="42"/>
      <c r="S63" s="42"/>
      <c r="T63" s="9"/>
      <c r="U63" s="9"/>
      <c r="V63" s="135"/>
    </row>
    <row r="64" customFormat="false" ht="13.5" hidden="false" customHeight="true" outlineLevel="0" collapsed="false">
      <c r="A64" s="642"/>
      <c r="B64" s="642" t="s">
        <v>347</v>
      </c>
      <c r="C64" s="642"/>
      <c r="D64" s="642"/>
      <c r="E64" s="642"/>
      <c r="F64" s="642"/>
      <c r="G64" s="875"/>
      <c r="H64" s="875"/>
      <c r="I64" s="875"/>
      <c r="J64" s="642"/>
      <c r="K64" s="642"/>
      <c r="L64" s="875"/>
      <c r="M64" s="875"/>
      <c r="N64" s="642"/>
      <c r="O64" s="642"/>
      <c r="P64" s="642"/>
      <c r="Q64" s="642"/>
      <c r="R64" s="875"/>
      <c r="S64" s="875"/>
      <c r="T64" s="642"/>
      <c r="U64" s="642"/>
      <c r="V64" s="642"/>
    </row>
    <row r="65" customFormat="false" ht="13.5" hidden="false" customHeight="true" outlineLevel="0" collapsed="false">
      <c r="A65" s="642"/>
      <c r="B65" s="642"/>
      <c r="C65" s="642"/>
      <c r="D65" s="642"/>
      <c r="E65" s="642"/>
      <c r="F65" s="642"/>
      <c r="G65" s="875"/>
      <c r="H65" s="875"/>
      <c r="I65" s="875"/>
      <c r="J65" s="642"/>
      <c r="K65" s="642"/>
      <c r="L65" s="875"/>
      <c r="M65" s="875"/>
      <c r="N65" s="642"/>
      <c r="O65" s="642"/>
      <c r="P65" s="642"/>
      <c r="Q65" s="642"/>
      <c r="R65" s="875"/>
      <c r="S65" s="875"/>
      <c r="T65" s="642"/>
      <c r="U65" s="642"/>
      <c r="V65" s="642"/>
    </row>
    <row r="66" customFormat="false" ht="9" hidden="false" customHeight="true" outlineLevel="0" collapsed="false">
      <c r="A66" s="135"/>
      <c r="B66" s="9"/>
      <c r="C66" s="9"/>
      <c r="D66" s="9"/>
      <c r="E66" s="9"/>
      <c r="F66" s="9"/>
      <c r="G66" s="42"/>
      <c r="H66" s="42"/>
      <c r="I66" s="42"/>
      <c r="J66" s="9"/>
      <c r="K66" s="9"/>
      <c r="L66" s="247"/>
      <c r="M66" s="247"/>
      <c r="N66" s="9"/>
      <c r="O66" s="9"/>
      <c r="P66" s="9"/>
      <c r="Q66" s="9"/>
      <c r="R66" s="42"/>
      <c r="S66" s="42"/>
      <c r="T66" s="9"/>
      <c r="U66" s="9"/>
      <c r="V66" s="135"/>
    </row>
    <row r="67" s="512" customFormat="true" ht="15" hidden="false" customHeight="true" outlineLevel="0" collapsed="false">
      <c r="A67" s="135"/>
      <c r="B67" s="854"/>
      <c r="C67" s="682" t="s">
        <v>348</v>
      </c>
      <c r="D67" s="125"/>
      <c r="E67" s="248" t="n">
        <v>2008</v>
      </c>
      <c r="F67" s="125"/>
      <c r="G67" s="46" t="s">
        <v>25</v>
      </c>
      <c r="H67" s="47" t="s">
        <v>26</v>
      </c>
      <c r="I67" s="47" t="s">
        <v>27</v>
      </c>
      <c r="J67" s="47" t="s">
        <v>28</v>
      </c>
      <c r="K67" s="48"/>
      <c r="L67" s="49" t="s">
        <v>29</v>
      </c>
      <c r="M67" s="50" t="s">
        <v>29</v>
      </c>
      <c r="N67" s="125"/>
      <c r="O67" s="248" t="n">
        <v>2007</v>
      </c>
      <c r="P67" s="125"/>
      <c r="Q67" s="46" t="s">
        <v>30</v>
      </c>
      <c r="R67" s="47" t="s">
        <v>31</v>
      </c>
      <c r="S67" s="47" t="s">
        <v>32</v>
      </c>
      <c r="T67" s="47" t="s">
        <v>33</v>
      </c>
      <c r="U67" s="855"/>
      <c r="V67" s="135"/>
    </row>
    <row r="68" s="646" customFormat="true" ht="14.1" hidden="false" customHeight="true" outlineLevel="0" collapsed="false">
      <c r="A68" s="135"/>
      <c r="B68" s="856"/>
      <c r="C68" s="520"/>
      <c r="D68" s="52"/>
      <c r="E68" s="52"/>
      <c r="F68" s="52"/>
      <c r="G68" s="522"/>
      <c r="H68" s="523"/>
      <c r="I68" s="523"/>
      <c r="J68" s="523"/>
      <c r="K68" s="55"/>
      <c r="L68" s="249" t="s">
        <v>35</v>
      </c>
      <c r="M68" s="250" t="s">
        <v>36</v>
      </c>
      <c r="N68" s="52"/>
      <c r="O68" s="52"/>
      <c r="P68" s="52"/>
      <c r="Q68" s="522"/>
      <c r="R68" s="523"/>
      <c r="S68" s="523"/>
      <c r="T68" s="523"/>
      <c r="U68" s="55"/>
      <c r="V68" s="135"/>
    </row>
    <row r="69" customFormat="false" ht="14.1" hidden="false" customHeight="true" outlineLevel="0" collapsed="false">
      <c r="A69" s="135"/>
      <c r="B69" s="199"/>
      <c r="C69" s="524" t="s">
        <v>325</v>
      </c>
      <c r="D69" s="695"/>
      <c r="E69" s="660"/>
      <c r="F69" s="695"/>
      <c r="G69" s="661"/>
      <c r="H69" s="199"/>
      <c r="I69" s="199"/>
      <c r="J69" s="199"/>
      <c r="K69" s="746"/>
      <c r="L69" s="660"/>
      <c r="M69" s="661"/>
      <c r="N69" s="695"/>
      <c r="O69" s="660"/>
      <c r="P69" s="695"/>
      <c r="Q69" s="661"/>
      <c r="R69" s="199"/>
      <c r="S69" s="199"/>
      <c r="T69" s="199"/>
      <c r="U69" s="746"/>
      <c r="V69" s="135"/>
    </row>
    <row r="70" customFormat="false" ht="14.1" hidden="false" customHeight="true" outlineLevel="0" collapsed="false">
      <c r="A70" s="135"/>
      <c r="B70" s="199"/>
      <c r="C70" s="199" t="s">
        <v>326</v>
      </c>
      <c r="D70" s="922"/>
      <c r="E70" s="923" t="s">
        <v>349</v>
      </c>
      <c r="F70" s="922"/>
      <c r="G70" s="924" t="s">
        <v>349</v>
      </c>
      <c r="H70" s="925" t="s">
        <v>349</v>
      </c>
      <c r="I70" s="925" t="s">
        <v>349</v>
      </c>
      <c r="J70" s="926" t="s">
        <v>350</v>
      </c>
      <c r="K70" s="746"/>
      <c r="L70" s="660"/>
      <c r="M70" s="661"/>
      <c r="N70" s="922"/>
      <c r="O70" s="923" t="s">
        <v>350</v>
      </c>
      <c r="P70" s="922"/>
      <c r="Q70" s="924" t="s">
        <v>350</v>
      </c>
      <c r="R70" s="925" t="s">
        <v>350</v>
      </c>
      <c r="S70" s="925" t="s">
        <v>350</v>
      </c>
      <c r="T70" s="926" t="s">
        <v>350</v>
      </c>
      <c r="U70" s="746"/>
      <c r="V70" s="135"/>
    </row>
    <row r="71" customFormat="false" ht="14.1" hidden="false" customHeight="true" outlineLevel="0" collapsed="false">
      <c r="A71" s="135"/>
      <c r="B71" s="199"/>
      <c r="C71" s="199" t="s">
        <v>327</v>
      </c>
      <c r="D71" s="881"/>
      <c r="E71" s="927" t="str">
        <f aca="false">G71</f>
        <v>&gt;24%</v>
      </c>
      <c r="F71" s="881"/>
      <c r="G71" s="543" t="s">
        <v>351</v>
      </c>
      <c r="H71" s="928" t="s">
        <v>351</v>
      </c>
      <c r="I71" s="928" t="s">
        <v>352</v>
      </c>
      <c r="J71" s="926" t="s">
        <v>352</v>
      </c>
      <c r="K71" s="746"/>
      <c r="L71" s="660"/>
      <c r="M71" s="661"/>
      <c r="N71" s="881"/>
      <c r="O71" s="927" t="str">
        <f aca="false">Q71</f>
        <v>&gt;23%</v>
      </c>
      <c r="P71" s="881"/>
      <c r="Q71" s="924" t="s">
        <v>353</v>
      </c>
      <c r="R71" s="928" t="s">
        <v>354</v>
      </c>
      <c r="S71" s="928" t="s">
        <v>355</v>
      </c>
      <c r="T71" s="926" t="s">
        <v>355</v>
      </c>
      <c r="U71" s="746"/>
      <c r="V71" s="135"/>
    </row>
    <row r="72" customFormat="false" ht="12" hidden="false" customHeight="true" outlineLevel="0" collapsed="false">
      <c r="A72" s="135"/>
      <c r="B72" s="199"/>
      <c r="C72" s="199"/>
      <c r="D72" s="695"/>
      <c r="E72" s="660"/>
      <c r="F72" s="695"/>
      <c r="G72" s="656"/>
      <c r="H72" s="657"/>
      <c r="I72" s="657"/>
      <c r="J72" s="199"/>
      <c r="K72" s="523"/>
      <c r="L72" s="203"/>
      <c r="M72" s="204"/>
      <c r="N72" s="695"/>
      <c r="O72" s="660"/>
      <c r="P72" s="695"/>
      <c r="Q72" s="656"/>
      <c r="R72" s="657"/>
      <c r="S72" s="657"/>
      <c r="T72" s="199"/>
      <c r="U72" s="523"/>
      <c r="V72" s="135"/>
    </row>
    <row r="73" s="512" customFormat="true" ht="12" hidden="false" customHeight="true" outlineLevel="0" collapsed="false">
      <c r="A73" s="135"/>
      <c r="B73" s="211"/>
      <c r="C73" s="524" t="s">
        <v>319</v>
      </c>
      <c r="D73" s="695"/>
      <c r="E73" s="551" t="n">
        <f aca="false">E74+E75</f>
        <v>3445</v>
      </c>
      <c r="F73" s="172"/>
      <c r="G73" s="552" t="n">
        <f aca="false">G74+G75</f>
        <v>3445</v>
      </c>
      <c r="H73" s="553" t="n">
        <f aca="false">H74+H75</f>
        <v>3241</v>
      </c>
      <c r="I73" s="553" t="n">
        <f aca="false">I74+I75</f>
        <v>3094</v>
      </c>
      <c r="J73" s="553" t="n">
        <f aca="false">J74+J75</f>
        <v>2992</v>
      </c>
      <c r="K73" s="177"/>
      <c r="L73" s="123" t="n">
        <f aca="false">E73/O73-1</f>
        <v>0.206654991243433</v>
      </c>
      <c r="M73" s="167" t="n">
        <f aca="false">G73/Q73-1</f>
        <v>0.206654991243433</v>
      </c>
      <c r="N73" s="172"/>
      <c r="O73" s="551" t="n">
        <f aca="false">O74+O75</f>
        <v>2855</v>
      </c>
      <c r="P73" s="172"/>
      <c r="Q73" s="552" t="n">
        <f aca="false">Q74+Q75</f>
        <v>2855</v>
      </c>
      <c r="R73" s="553" t="n">
        <f aca="false">R74+R75</f>
        <v>2722</v>
      </c>
      <c r="S73" s="553" t="n">
        <f aca="false">S74+S75</f>
        <v>2581</v>
      </c>
      <c r="T73" s="553" t="n">
        <f aca="false">T75+T74</f>
        <v>2475</v>
      </c>
      <c r="U73" s="523"/>
      <c r="V73" s="135"/>
    </row>
    <row r="74" customFormat="false" ht="12" hidden="false" customHeight="true" outlineLevel="0" collapsed="false">
      <c r="A74" s="135"/>
      <c r="B74" s="202"/>
      <c r="C74" s="199" t="s">
        <v>229</v>
      </c>
      <c r="D74" s="695"/>
      <c r="E74" s="765" t="n">
        <f aca="false">G74</f>
        <v>569</v>
      </c>
      <c r="F74" s="695"/>
      <c r="G74" s="564" t="n">
        <v>569</v>
      </c>
      <c r="H74" s="586" t="n">
        <v>548</v>
      </c>
      <c r="I74" s="586" t="n">
        <v>533</v>
      </c>
      <c r="J74" s="766" t="n">
        <v>518</v>
      </c>
      <c r="K74" s="523"/>
      <c r="L74" s="68" t="n">
        <f aca="false">E74/O74-1</f>
        <v>0.111328125</v>
      </c>
      <c r="M74" s="338" t="n">
        <f aca="false">G74/Q74-1</f>
        <v>0.111328125</v>
      </c>
      <c r="N74" s="695"/>
      <c r="O74" s="765" t="n">
        <f aca="false">Q74</f>
        <v>512</v>
      </c>
      <c r="P74" s="695"/>
      <c r="Q74" s="564" t="n">
        <v>512</v>
      </c>
      <c r="R74" s="586" t="n">
        <v>494</v>
      </c>
      <c r="S74" s="586" t="n">
        <v>490</v>
      </c>
      <c r="T74" s="766" t="n">
        <v>484</v>
      </c>
      <c r="U74" s="523"/>
      <c r="V74" s="135"/>
    </row>
    <row r="75" customFormat="false" ht="12" hidden="false" customHeight="true" outlineLevel="0" collapsed="false">
      <c r="A75" s="135"/>
      <c r="B75" s="199"/>
      <c r="C75" s="199" t="s">
        <v>330</v>
      </c>
      <c r="D75" s="695"/>
      <c r="E75" s="557" t="n">
        <f aca="false">G75</f>
        <v>2876</v>
      </c>
      <c r="F75" s="695"/>
      <c r="G75" s="565" t="n">
        <v>2876</v>
      </c>
      <c r="H75" s="566" t="n">
        <v>2693</v>
      </c>
      <c r="I75" s="566" t="n">
        <v>2561</v>
      </c>
      <c r="J75" s="567" t="n">
        <v>2474</v>
      </c>
      <c r="K75" s="523"/>
      <c r="L75" s="68" t="n">
        <f aca="false">E75/O75-1</f>
        <v>0.22748612889458</v>
      </c>
      <c r="M75" s="338" t="n">
        <f aca="false">G75/Q75-1</f>
        <v>0.22748612889458</v>
      </c>
      <c r="N75" s="695"/>
      <c r="O75" s="557" t="n">
        <f aca="false">Q75</f>
        <v>2343</v>
      </c>
      <c r="P75" s="695"/>
      <c r="Q75" s="565" t="n">
        <v>2343</v>
      </c>
      <c r="R75" s="566" t="n">
        <v>2228</v>
      </c>
      <c r="S75" s="566" t="n">
        <v>2091</v>
      </c>
      <c r="T75" s="567" t="n">
        <v>1991</v>
      </c>
      <c r="U75" s="523"/>
      <c r="V75" s="135"/>
    </row>
    <row r="76" customFormat="false" ht="12" hidden="false" customHeight="true" outlineLevel="0" collapsed="false">
      <c r="A76" s="135"/>
      <c r="B76" s="199"/>
      <c r="C76" s="199" t="s">
        <v>331</v>
      </c>
      <c r="D76" s="881"/>
      <c r="E76" s="665" t="n">
        <f aca="false">G76</f>
        <v>0.78</v>
      </c>
      <c r="F76" s="881"/>
      <c r="G76" s="666" t="n">
        <v>0.78</v>
      </c>
      <c r="H76" s="667" t="n">
        <v>0.81</v>
      </c>
      <c r="I76" s="667" t="n">
        <v>0.82</v>
      </c>
      <c r="J76" s="668" t="n">
        <v>0.83</v>
      </c>
      <c r="K76" s="888"/>
      <c r="L76" s="698"/>
      <c r="M76" s="699"/>
      <c r="N76" s="881"/>
      <c r="O76" s="665" t="n">
        <f aca="false">Q76</f>
        <v>0.85</v>
      </c>
      <c r="P76" s="881"/>
      <c r="Q76" s="666" t="n">
        <v>0.85</v>
      </c>
      <c r="R76" s="667" t="n">
        <v>0.86</v>
      </c>
      <c r="S76" s="667" t="n">
        <v>0.87</v>
      </c>
      <c r="T76" s="668" t="n">
        <v>0.86</v>
      </c>
      <c r="U76" s="888"/>
      <c r="V76" s="135"/>
    </row>
    <row r="77" customFormat="false" ht="12" hidden="false" customHeight="true" outlineLevel="0" collapsed="false">
      <c r="A77" s="135"/>
      <c r="B77" s="199"/>
      <c r="C77" s="199"/>
      <c r="D77" s="881"/>
      <c r="E77" s="212"/>
      <c r="F77" s="881"/>
      <c r="G77" s="213"/>
      <c r="H77" s="606"/>
      <c r="I77" s="606"/>
      <c r="J77" s="606"/>
      <c r="K77" s="888"/>
      <c r="L77" s="203"/>
      <c r="M77" s="204"/>
      <c r="N77" s="881"/>
      <c r="O77" s="212"/>
      <c r="P77" s="881"/>
      <c r="Q77" s="213"/>
      <c r="R77" s="606"/>
      <c r="S77" s="606"/>
      <c r="T77" s="606"/>
      <c r="U77" s="888"/>
      <c r="V77" s="135"/>
    </row>
    <row r="78" s="512" customFormat="true" ht="12" hidden="false" customHeight="true" outlineLevel="0" collapsed="false">
      <c r="A78" s="135"/>
      <c r="B78" s="211"/>
      <c r="C78" s="524" t="s">
        <v>332</v>
      </c>
      <c r="D78" s="695"/>
      <c r="E78" s="551" t="n">
        <f aca="false">SUM(G78:J78)</f>
        <v>590</v>
      </c>
      <c r="F78" s="172"/>
      <c r="G78" s="871" t="n">
        <f aca="false">G73-H73</f>
        <v>204</v>
      </c>
      <c r="H78" s="872" t="n">
        <f aca="false">H73-I73</f>
        <v>147</v>
      </c>
      <c r="I78" s="872" t="n">
        <f aca="false">I73-J73</f>
        <v>102</v>
      </c>
      <c r="J78" s="553" t="n">
        <f aca="false">J73-Q73</f>
        <v>137</v>
      </c>
      <c r="K78" s="177"/>
      <c r="L78" s="79"/>
      <c r="M78" s="80"/>
      <c r="N78" s="172"/>
      <c r="O78" s="551" t="n">
        <f aca="false">SUM(Q78:T78)</f>
        <v>497</v>
      </c>
      <c r="P78" s="172"/>
      <c r="Q78" s="871" t="n">
        <f aca="false">Q73-R73</f>
        <v>133</v>
      </c>
      <c r="R78" s="872" t="n">
        <f aca="false">R73-S73</f>
        <v>141</v>
      </c>
      <c r="S78" s="872" t="n">
        <f aca="false">S73-T73</f>
        <v>106</v>
      </c>
      <c r="T78" s="553" t="n">
        <v>117</v>
      </c>
      <c r="U78" s="523"/>
      <c r="V78" s="135"/>
    </row>
    <row r="79" customFormat="false" ht="12" hidden="false" customHeight="true" outlineLevel="0" collapsed="false">
      <c r="A79" s="135"/>
      <c r="B79" s="202"/>
      <c r="C79" s="199" t="s">
        <v>229</v>
      </c>
      <c r="D79" s="695"/>
      <c r="E79" s="557" t="n">
        <f aca="false">SUM(G79:J79)</f>
        <v>57</v>
      </c>
      <c r="F79" s="695"/>
      <c r="G79" s="565" t="n">
        <f aca="false">G74-H74</f>
        <v>21</v>
      </c>
      <c r="H79" s="566" t="n">
        <f aca="false">H74-I74</f>
        <v>15</v>
      </c>
      <c r="I79" s="566" t="n">
        <f aca="false">I74-J74</f>
        <v>15</v>
      </c>
      <c r="J79" s="567" t="n">
        <f aca="false">J74-Q74</f>
        <v>6</v>
      </c>
      <c r="K79" s="523"/>
      <c r="L79" s="194"/>
      <c r="M79" s="195"/>
      <c r="N79" s="695"/>
      <c r="O79" s="557" t="n">
        <f aca="false">SUM(Q79:T79)</f>
        <v>51</v>
      </c>
      <c r="P79" s="695"/>
      <c r="Q79" s="565" t="n">
        <f aca="false">Q74-R74</f>
        <v>18</v>
      </c>
      <c r="R79" s="566" t="n">
        <f aca="false">R74-S74</f>
        <v>4</v>
      </c>
      <c r="S79" s="566" t="n">
        <f aca="false">S74-T74</f>
        <v>6</v>
      </c>
      <c r="T79" s="567" t="n">
        <v>23</v>
      </c>
      <c r="U79" s="523"/>
      <c r="V79" s="135"/>
    </row>
    <row r="80" customFormat="false" ht="12" hidden="false" customHeight="true" outlineLevel="0" collapsed="false">
      <c r="A80" s="135"/>
      <c r="B80" s="199"/>
      <c r="C80" s="199" t="s">
        <v>330</v>
      </c>
      <c r="D80" s="695"/>
      <c r="E80" s="557" t="n">
        <f aca="false">SUM(G80:J80)</f>
        <v>533</v>
      </c>
      <c r="F80" s="695"/>
      <c r="G80" s="565" t="n">
        <f aca="false">G75-H75</f>
        <v>183</v>
      </c>
      <c r="H80" s="566" t="n">
        <f aca="false">H75-I75</f>
        <v>132</v>
      </c>
      <c r="I80" s="566" t="n">
        <f aca="false">I75-J75</f>
        <v>87</v>
      </c>
      <c r="J80" s="567" t="n">
        <f aca="false">J75-Q75</f>
        <v>131</v>
      </c>
      <c r="K80" s="523"/>
      <c r="L80" s="194"/>
      <c r="M80" s="195"/>
      <c r="N80" s="695"/>
      <c r="O80" s="557" t="n">
        <f aca="false">SUM(Q80:T80)</f>
        <v>446</v>
      </c>
      <c r="P80" s="695"/>
      <c r="Q80" s="565" t="n">
        <f aca="false">Q75-R75</f>
        <v>115</v>
      </c>
      <c r="R80" s="566" t="n">
        <f aca="false">R75-S75</f>
        <v>137</v>
      </c>
      <c r="S80" s="566" t="n">
        <f aca="false">S75-T75</f>
        <v>100</v>
      </c>
      <c r="T80" s="567" t="n">
        <v>94</v>
      </c>
      <c r="U80" s="523"/>
      <c r="V80" s="135"/>
    </row>
    <row r="81" customFormat="false" ht="12" hidden="false" customHeight="true" outlineLevel="0" collapsed="false">
      <c r="A81" s="135"/>
      <c r="B81" s="199"/>
      <c r="C81" s="199"/>
      <c r="D81" s="695"/>
      <c r="E81" s="660"/>
      <c r="F81" s="695"/>
      <c r="G81" s="661"/>
      <c r="H81" s="199"/>
      <c r="I81" s="199"/>
      <c r="J81" s="199"/>
      <c r="K81" s="523"/>
      <c r="L81" s="929"/>
      <c r="M81" s="283"/>
      <c r="N81" s="695"/>
      <c r="O81" s="660"/>
      <c r="P81" s="695"/>
      <c r="Q81" s="661"/>
      <c r="R81" s="199"/>
      <c r="S81" s="199"/>
      <c r="T81" s="199"/>
      <c r="U81" s="523"/>
      <c r="V81" s="135"/>
    </row>
    <row r="82" s="512" customFormat="true" ht="12" hidden="false" customHeight="true" outlineLevel="0" collapsed="false">
      <c r="A82" s="135"/>
      <c r="B82" s="211"/>
      <c r="C82" s="891" t="s">
        <v>356</v>
      </c>
      <c r="D82" s="695"/>
      <c r="E82" s="630" t="n">
        <f aca="false">SUM(G82:J82)</f>
        <v>621</v>
      </c>
      <c r="F82" s="172"/>
      <c r="G82" s="631" t="n">
        <v>159</v>
      </c>
      <c r="H82" s="632" t="n">
        <v>155</v>
      </c>
      <c r="I82" s="632" t="n">
        <v>162</v>
      </c>
      <c r="J82" s="633" t="n">
        <v>145</v>
      </c>
      <c r="K82" s="177"/>
      <c r="L82" s="133" t="n">
        <f aca="false">E82/O82-1</f>
        <v>0.0436974789915967</v>
      </c>
      <c r="M82" s="892" t="n">
        <f aca="false">G82/Q82-1</f>
        <v>0.0743243243243243</v>
      </c>
      <c r="N82" s="172"/>
      <c r="O82" s="630" t="n">
        <f aca="false">SUM(Q82:T82)</f>
        <v>595</v>
      </c>
      <c r="P82" s="172"/>
      <c r="Q82" s="631" t="n">
        <v>148</v>
      </c>
      <c r="R82" s="632" t="n">
        <v>147</v>
      </c>
      <c r="S82" s="632" t="n">
        <v>151</v>
      </c>
      <c r="T82" s="633" t="n">
        <v>149</v>
      </c>
      <c r="U82" s="523"/>
      <c r="V82" s="135"/>
    </row>
    <row r="83" customFormat="false" ht="12" hidden="false" customHeight="true" outlineLevel="0" collapsed="false">
      <c r="A83" s="135"/>
      <c r="B83" s="199"/>
      <c r="C83" s="199"/>
      <c r="D83" s="695"/>
      <c r="E83" s="660"/>
      <c r="F83" s="695"/>
      <c r="G83" s="661"/>
      <c r="H83" s="199"/>
      <c r="I83" s="199"/>
      <c r="J83" s="199"/>
      <c r="K83" s="523"/>
      <c r="L83" s="194"/>
      <c r="M83" s="195"/>
      <c r="N83" s="695"/>
      <c r="O83" s="660"/>
      <c r="P83" s="695"/>
      <c r="Q83" s="661"/>
      <c r="R83" s="199"/>
      <c r="S83" s="199"/>
      <c r="T83" s="199"/>
      <c r="U83" s="523"/>
      <c r="V83" s="135"/>
    </row>
    <row r="84" s="512" customFormat="true" ht="12" hidden="false" customHeight="true" outlineLevel="0" collapsed="false">
      <c r="A84" s="135"/>
      <c r="B84" s="211"/>
      <c r="C84" s="524" t="s">
        <v>334</v>
      </c>
      <c r="D84" s="695"/>
      <c r="E84" s="630" t="n">
        <v>17</v>
      </c>
      <c r="F84" s="172"/>
      <c r="G84" s="631" t="n">
        <v>16</v>
      </c>
      <c r="H84" s="632" t="n">
        <v>16</v>
      </c>
      <c r="I84" s="632" t="n">
        <v>18</v>
      </c>
      <c r="J84" s="633" t="n">
        <v>17</v>
      </c>
      <c r="K84" s="177"/>
      <c r="L84" s="133" t="n">
        <f aca="false">E84/O84-1</f>
        <v>-0.105263157894737</v>
      </c>
      <c r="M84" s="892" t="n">
        <f aca="false">G84/Q84-1</f>
        <v>-0.111111111111111</v>
      </c>
      <c r="N84" s="172"/>
      <c r="O84" s="630" t="n">
        <v>19</v>
      </c>
      <c r="P84" s="172"/>
      <c r="Q84" s="631" t="n">
        <v>18</v>
      </c>
      <c r="R84" s="632" t="n">
        <v>18</v>
      </c>
      <c r="S84" s="632" t="n">
        <v>20</v>
      </c>
      <c r="T84" s="633" t="n">
        <v>21</v>
      </c>
      <c r="U84" s="523"/>
      <c r="V84" s="135"/>
    </row>
    <row r="85" customFormat="false" ht="12" hidden="false" customHeight="true" outlineLevel="0" collapsed="false">
      <c r="A85" s="135"/>
      <c r="B85" s="202"/>
      <c r="C85" s="199" t="s">
        <v>335</v>
      </c>
      <c r="D85" s="695"/>
      <c r="E85" s="598" t="n">
        <v>50</v>
      </c>
      <c r="F85" s="695"/>
      <c r="G85" s="704" t="n">
        <v>50</v>
      </c>
      <c r="H85" s="705" t="n">
        <v>51</v>
      </c>
      <c r="I85" s="705" t="n">
        <v>53</v>
      </c>
      <c r="J85" s="601" t="n">
        <v>47</v>
      </c>
      <c r="K85" s="523"/>
      <c r="L85" s="68" t="n">
        <f aca="false">E85/O85-1</f>
        <v>-0.0196078431372549</v>
      </c>
      <c r="M85" s="338" t="n">
        <f aca="false">G85/Q85-1</f>
        <v>0.0204081632653061</v>
      </c>
      <c r="N85" s="695"/>
      <c r="O85" s="598" t="n">
        <v>51</v>
      </c>
      <c r="P85" s="695"/>
      <c r="Q85" s="704" t="n">
        <v>49</v>
      </c>
      <c r="R85" s="705" t="n">
        <v>52</v>
      </c>
      <c r="S85" s="705" t="n">
        <v>52</v>
      </c>
      <c r="T85" s="601" t="n">
        <v>52</v>
      </c>
      <c r="U85" s="523"/>
      <c r="V85" s="135"/>
    </row>
    <row r="86" customFormat="false" ht="12" hidden="false" customHeight="true" outlineLevel="0" collapsed="false">
      <c r="A86" s="135"/>
      <c r="B86" s="202"/>
      <c r="C86" s="199" t="s">
        <v>336</v>
      </c>
      <c r="D86" s="695"/>
      <c r="E86" s="598" t="n">
        <v>10</v>
      </c>
      <c r="F86" s="695"/>
      <c r="G86" s="704" t="n">
        <v>9</v>
      </c>
      <c r="H86" s="705" t="n">
        <v>9</v>
      </c>
      <c r="I86" s="705" t="n">
        <v>11</v>
      </c>
      <c r="J86" s="601" t="n">
        <v>10</v>
      </c>
      <c r="K86" s="523"/>
      <c r="L86" s="68" t="n">
        <f aca="false">E86/O86-1</f>
        <v>-0.166666666666667</v>
      </c>
      <c r="M86" s="338" t="n">
        <f aca="false">G86/Q86-1</f>
        <v>-0.181818181818182</v>
      </c>
      <c r="N86" s="695"/>
      <c r="O86" s="598" t="n">
        <v>12</v>
      </c>
      <c r="P86" s="695"/>
      <c r="Q86" s="704" t="n">
        <v>11</v>
      </c>
      <c r="R86" s="705" t="n">
        <v>11</v>
      </c>
      <c r="S86" s="705" t="n">
        <v>12</v>
      </c>
      <c r="T86" s="601" t="n">
        <v>13</v>
      </c>
      <c r="U86" s="523"/>
      <c r="V86" s="135"/>
    </row>
    <row r="87" customFormat="false" ht="12" hidden="false" customHeight="true" outlineLevel="0" collapsed="false">
      <c r="A87" s="135"/>
      <c r="B87" s="199"/>
      <c r="C87" s="893" t="s">
        <v>234</v>
      </c>
      <c r="D87" s="881"/>
      <c r="E87" s="665" t="n">
        <v>0.16</v>
      </c>
      <c r="F87" s="881"/>
      <c r="G87" s="666" t="n">
        <v>0.17</v>
      </c>
      <c r="H87" s="667" t="n">
        <v>0.15</v>
      </c>
      <c r="I87" s="667" t="n">
        <v>0.15</v>
      </c>
      <c r="J87" s="668" t="n">
        <v>0.17</v>
      </c>
      <c r="K87" s="888"/>
      <c r="L87" s="698"/>
      <c r="M87" s="699"/>
      <c r="N87" s="881"/>
      <c r="O87" s="665" t="n">
        <v>0.16</v>
      </c>
      <c r="P87" s="881"/>
      <c r="Q87" s="666" t="n">
        <v>0.17</v>
      </c>
      <c r="R87" s="667" t="n">
        <v>0.17</v>
      </c>
      <c r="S87" s="667" t="n">
        <v>0.16</v>
      </c>
      <c r="T87" s="668" t="n">
        <v>0.16</v>
      </c>
      <c r="U87" s="888"/>
      <c r="V87" s="135"/>
    </row>
    <row r="88" customFormat="false" ht="12" hidden="false" customHeight="true" outlineLevel="0" collapsed="false">
      <c r="A88" s="135"/>
      <c r="B88" s="199"/>
      <c r="C88" s="199"/>
      <c r="D88" s="695"/>
      <c r="E88" s="660"/>
      <c r="F88" s="695"/>
      <c r="G88" s="661"/>
      <c r="H88" s="199"/>
      <c r="I88" s="199"/>
      <c r="J88" s="199"/>
      <c r="K88" s="523"/>
      <c r="L88" s="194"/>
      <c r="M88" s="195"/>
      <c r="N88" s="695"/>
      <c r="O88" s="660"/>
      <c r="P88" s="695"/>
      <c r="Q88" s="661"/>
      <c r="R88" s="199"/>
      <c r="S88" s="199"/>
      <c r="T88" s="199"/>
      <c r="U88" s="523"/>
      <c r="V88" s="135"/>
    </row>
    <row r="89" customFormat="false" ht="12.75" hidden="false" customHeight="true" outlineLevel="0" collapsed="false">
      <c r="A89" s="135"/>
      <c r="B89" s="199"/>
      <c r="C89" s="891" t="s">
        <v>357</v>
      </c>
      <c r="D89" s="894"/>
      <c r="E89" s="608" t="n">
        <f aca="false">SUM(G89:J89)</f>
        <v>4698</v>
      </c>
      <c r="F89" s="895"/>
      <c r="G89" s="930" t="n">
        <v>1229</v>
      </c>
      <c r="H89" s="931" t="n">
        <v>1156</v>
      </c>
      <c r="I89" s="931" t="n">
        <v>1173</v>
      </c>
      <c r="J89" s="611" t="n">
        <v>1140</v>
      </c>
      <c r="K89" s="740"/>
      <c r="L89" s="133" t="n">
        <f aca="false">E89/O89-1</f>
        <v>0.0953602238283982</v>
      </c>
      <c r="M89" s="892" t="n">
        <f aca="false">G89/Q89-1</f>
        <v>0.0696257615317668</v>
      </c>
      <c r="N89" s="895"/>
      <c r="O89" s="608" t="n">
        <f aca="false">SUM(Q89:T89)</f>
        <v>4289</v>
      </c>
      <c r="P89" s="895"/>
      <c r="Q89" s="609" t="n">
        <v>1149</v>
      </c>
      <c r="R89" s="931" t="n">
        <v>1066</v>
      </c>
      <c r="S89" s="931" t="n">
        <v>1120</v>
      </c>
      <c r="T89" s="611" t="n">
        <v>954</v>
      </c>
      <c r="U89" s="746"/>
      <c r="V89" s="135"/>
    </row>
    <row r="90" customFormat="false" ht="12" hidden="false" customHeight="true" outlineLevel="0" collapsed="false">
      <c r="A90" s="135"/>
      <c r="B90" s="199"/>
      <c r="C90" s="199"/>
      <c r="D90" s="695"/>
      <c r="E90" s="660"/>
      <c r="F90" s="695"/>
      <c r="G90" s="661"/>
      <c r="H90" s="199"/>
      <c r="I90" s="199"/>
      <c r="J90" s="199"/>
      <c r="K90" s="523"/>
      <c r="L90" s="194"/>
      <c r="M90" s="195"/>
      <c r="N90" s="695"/>
      <c r="O90" s="660"/>
      <c r="P90" s="695"/>
      <c r="Q90" s="661"/>
      <c r="R90" s="199"/>
      <c r="S90" s="199"/>
      <c r="T90" s="199"/>
      <c r="U90" s="523"/>
      <c r="V90" s="135"/>
    </row>
    <row r="91" s="512" customFormat="true" ht="12" hidden="false" customHeight="true" outlineLevel="0" collapsed="false">
      <c r="A91" s="135"/>
      <c r="B91" s="211"/>
      <c r="C91" s="524" t="s">
        <v>338</v>
      </c>
      <c r="D91" s="900"/>
      <c r="E91" s="932" t="n">
        <v>125</v>
      </c>
      <c r="F91" s="933"/>
      <c r="G91" s="934" t="n">
        <v>122</v>
      </c>
      <c r="H91" s="935" t="n">
        <v>122</v>
      </c>
      <c r="I91" s="935" t="n">
        <v>128</v>
      </c>
      <c r="J91" s="936" t="n">
        <v>130</v>
      </c>
      <c r="K91" s="177"/>
      <c r="L91" s="133" t="n">
        <f aca="false">E91/O91-1</f>
        <v>-0.0942028985507246</v>
      </c>
      <c r="M91" s="892" t="n">
        <f aca="false">G91/Q91-1</f>
        <v>-0.10948905109489</v>
      </c>
      <c r="N91" s="933"/>
      <c r="O91" s="932" t="n">
        <v>138</v>
      </c>
      <c r="P91" s="933"/>
      <c r="Q91" s="934" t="n">
        <v>137</v>
      </c>
      <c r="R91" s="935" t="n">
        <v>134</v>
      </c>
      <c r="S91" s="935" t="n">
        <v>147</v>
      </c>
      <c r="T91" s="936" t="n">
        <v>132</v>
      </c>
      <c r="U91" s="523"/>
      <c r="V91" s="135"/>
    </row>
    <row r="92" customFormat="false" ht="12" hidden="false" customHeight="true" outlineLevel="0" collapsed="false">
      <c r="A92" s="135"/>
      <c r="B92" s="202"/>
      <c r="C92" s="199" t="s">
        <v>339</v>
      </c>
      <c r="D92" s="900"/>
      <c r="E92" s="873" t="n">
        <v>424</v>
      </c>
      <c r="F92" s="900"/>
      <c r="G92" s="906" t="n">
        <v>446</v>
      </c>
      <c r="H92" s="907" t="n">
        <v>385</v>
      </c>
      <c r="I92" s="907" t="n">
        <v>442</v>
      </c>
      <c r="J92" s="908" t="n">
        <v>423</v>
      </c>
      <c r="K92" s="523"/>
      <c r="L92" s="68" t="n">
        <f aca="false">E92/O92-1</f>
        <v>0.0521091811414391</v>
      </c>
      <c r="M92" s="338" t="n">
        <f aca="false">G92/Q92-1</f>
        <v>0.0494117647058823</v>
      </c>
      <c r="N92" s="900"/>
      <c r="O92" s="873" t="n">
        <v>403</v>
      </c>
      <c r="P92" s="900"/>
      <c r="Q92" s="906" t="n">
        <v>425</v>
      </c>
      <c r="R92" s="907" t="n">
        <v>370</v>
      </c>
      <c r="S92" s="907" t="n">
        <v>419</v>
      </c>
      <c r="T92" s="908" t="n">
        <v>397</v>
      </c>
      <c r="U92" s="523"/>
      <c r="V92" s="135"/>
    </row>
    <row r="93" customFormat="false" ht="12" hidden="false" customHeight="true" outlineLevel="0" collapsed="false">
      <c r="A93" s="135"/>
      <c r="B93" s="199"/>
      <c r="C93" s="199" t="s">
        <v>340</v>
      </c>
      <c r="D93" s="900"/>
      <c r="E93" s="873" t="n">
        <v>64</v>
      </c>
      <c r="F93" s="900"/>
      <c r="G93" s="906" t="n">
        <v>57</v>
      </c>
      <c r="H93" s="907" t="n">
        <v>68</v>
      </c>
      <c r="I93" s="907" t="n">
        <v>63</v>
      </c>
      <c r="J93" s="908" t="n">
        <v>67</v>
      </c>
      <c r="K93" s="523"/>
      <c r="L93" s="68" t="n">
        <f aca="false">E93/O93-1</f>
        <v>-0.157894736842105</v>
      </c>
      <c r="M93" s="338" t="n">
        <f aca="false">G93/Q93-1</f>
        <v>-0.22972972972973</v>
      </c>
      <c r="N93" s="900"/>
      <c r="O93" s="873" t="n">
        <v>76</v>
      </c>
      <c r="P93" s="900"/>
      <c r="Q93" s="906" t="n">
        <v>74</v>
      </c>
      <c r="R93" s="907" t="n">
        <v>80</v>
      </c>
      <c r="S93" s="907" t="n">
        <v>83</v>
      </c>
      <c r="T93" s="908" t="n">
        <v>68</v>
      </c>
      <c r="U93" s="523"/>
      <c r="V93" s="135"/>
    </row>
    <row r="94" s="730" customFormat="true" ht="12" hidden="false" customHeight="true" outlineLevel="0" collapsed="false">
      <c r="A94" s="937"/>
      <c r="B94" s="938"/>
      <c r="C94" s="938"/>
      <c r="D94" s="695"/>
      <c r="E94" s="939"/>
      <c r="F94" s="695"/>
      <c r="G94" s="940"/>
      <c r="H94" s="941"/>
      <c r="I94" s="941"/>
      <c r="J94" s="938"/>
      <c r="K94" s="523"/>
      <c r="L94" s="911"/>
      <c r="M94" s="912"/>
      <c r="N94" s="695"/>
      <c r="O94" s="939"/>
      <c r="P94" s="695"/>
      <c r="Q94" s="564"/>
      <c r="R94" s="941"/>
      <c r="S94" s="941"/>
      <c r="T94" s="938"/>
      <c r="U94" s="523"/>
      <c r="V94" s="937"/>
    </row>
    <row r="95" s="512" customFormat="true" ht="12.95" hidden="false" customHeight="true" outlineLevel="0" collapsed="false">
      <c r="A95" s="135"/>
      <c r="B95" s="211"/>
      <c r="C95" s="942" t="s">
        <v>341</v>
      </c>
      <c r="D95" s="695"/>
      <c r="E95" s="630" t="n">
        <v>20</v>
      </c>
      <c r="F95" s="172"/>
      <c r="G95" s="631" t="n">
        <v>17</v>
      </c>
      <c r="H95" s="632" t="n">
        <v>17</v>
      </c>
      <c r="I95" s="632" t="n">
        <v>22</v>
      </c>
      <c r="J95" s="633" t="n">
        <v>26</v>
      </c>
      <c r="K95" s="612"/>
      <c r="L95" s="123" t="n">
        <f aca="false">E95/O95-1</f>
        <v>-0.0476190476190477</v>
      </c>
      <c r="M95" s="167" t="n">
        <f aca="false">G95/Q95-1</f>
        <v>-0.346153846153846</v>
      </c>
      <c r="N95" s="172"/>
      <c r="O95" s="630" t="n">
        <v>21</v>
      </c>
      <c r="P95" s="172"/>
      <c r="Q95" s="631" t="n">
        <v>26</v>
      </c>
      <c r="R95" s="632" t="n">
        <v>16</v>
      </c>
      <c r="S95" s="632" t="n">
        <v>22</v>
      </c>
      <c r="T95" s="633" t="n">
        <v>19</v>
      </c>
      <c r="U95" s="523"/>
      <c r="V95" s="135"/>
    </row>
    <row r="96" customFormat="false" ht="12" hidden="false" customHeight="true" outlineLevel="0" collapsed="false">
      <c r="A96" s="135"/>
      <c r="B96" s="202"/>
      <c r="C96" s="199" t="s">
        <v>358</v>
      </c>
      <c r="D96" s="695"/>
      <c r="E96" s="598" t="n">
        <v>58</v>
      </c>
      <c r="F96" s="695"/>
      <c r="G96" s="704" t="n">
        <v>51</v>
      </c>
      <c r="H96" s="705" t="n">
        <v>44</v>
      </c>
      <c r="I96" s="705" t="n">
        <v>62</v>
      </c>
      <c r="J96" s="601" t="n">
        <v>74</v>
      </c>
      <c r="K96" s="523"/>
      <c r="L96" s="68" t="n">
        <f aca="false">E96/O96-1</f>
        <v>-0.121212121212121</v>
      </c>
      <c r="M96" s="338" t="n">
        <f aca="false">G96/Q96-1</f>
        <v>-0.37037037037037</v>
      </c>
      <c r="N96" s="695"/>
      <c r="O96" s="598" t="n">
        <v>66</v>
      </c>
      <c r="P96" s="695"/>
      <c r="Q96" s="704" t="n">
        <v>81</v>
      </c>
      <c r="R96" s="705" t="n">
        <v>53</v>
      </c>
      <c r="S96" s="705" t="n">
        <v>72</v>
      </c>
      <c r="T96" s="601" t="n">
        <v>55</v>
      </c>
      <c r="U96" s="523"/>
      <c r="V96" s="135"/>
    </row>
    <row r="97" customFormat="false" ht="12" hidden="false" customHeight="true" outlineLevel="0" collapsed="false">
      <c r="A97" s="135"/>
      <c r="B97" s="202"/>
      <c r="C97" s="199" t="s">
        <v>343</v>
      </c>
      <c r="D97" s="695"/>
      <c r="E97" s="598" t="n">
        <v>11</v>
      </c>
      <c r="F97" s="695"/>
      <c r="G97" s="704" t="n">
        <v>9</v>
      </c>
      <c r="H97" s="705" t="n">
        <v>11</v>
      </c>
      <c r="I97" s="705" t="n">
        <v>13</v>
      </c>
      <c r="J97" s="601" t="n">
        <v>13</v>
      </c>
      <c r="K97" s="523"/>
      <c r="L97" s="68" t="n">
        <f aca="false">E97/O97-1</f>
        <v>-0.153846153846154</v>
      </c>
      <c r="M97" s="338" t="n">
        <f aca="false">G97/Q97-1</f>
        <v>-0.4375</v>
      </c>
      <c r="N97" s="695"/>
      <c r="O97" s="598" t="n">
        <v>13</v>
      </c>
      <c r="P97" s="695"/>
      <c r="Q97" s="704" t="n">
        <v>16</v>
      </c>
      <c r="R97" s="705" t="n">
        <v>11</v>
      </c>
      <c r="S97" s="705" t="n">
        <v>15</v>
      </c>
      <c r="T97" s="601" t="n">
        <v>11</v>
      </c>
      <c r="U97" s="523"/>
      <c r="V97" s="135"/>
    </row>
    <row r="98" customFormat="false" ht="12" hidden="false" customHeight="true" outlineLevel="0" collapsed="false">
      <c r="A98" s="135"/>
      <c r="B98" s="199"/>
      <c r="C98" s="199"/>
      <c r="D98" s="695"/>
      <c r="E98" s="660"/>
      <c r="F98" s="695"/>
      <c r="G98" s="661"/>
      <c r="H98" s="199"/>
      <c r="I98" s="199"/>
      <c r="J98" s="199"/>
      <c r="K98" s="523"/>
      <c r="L98" s="203"/>
      <c r="M98" s="204"/>
      <c r="N98" s="695"/>
      <c r="O98" s="660"/>
      <c r="P98" s="695"/>
      <c r="Q98" s="661"/>
      <c r="R98" s="199"/>
      <c r="S98" s="199"/>
      <c r="T98" s="199"/>
      <c r="U98" s="523"/>
      <c r="V98" s="135"/>
    </row>
    <row r="99" s="512" customFormat="true" ht="12" hidden="false" customHeight="true" outlineLevel="0" collapsed="false">
      <c r="A99" s="135"/>
      <c r="B99" s="211"/>
      <c r="C99" s="942" t="s">
        <v>344</v>
      </c>
      <c r="D99" s="742"/>
      <c r="E99" s="917" t="n">
        <v>0.16</v>
      </c>
      <c r="F99" s="737"/>
      <c r="G99" s="918" t="n">
        <v>0.15</v>
      </c>
      <c r="H99" s="919" t="n">
        <v>0.14</v>
      </c>
      <c r="I99" s="919" t="n">
        <v>0.2</v>
      </c>
      <c r="J99" s="920" t="n">
        <v>0.16</v>
      </c>
      <c r="K99" s="740"/>
      <c r="L99" s="687"/>
      <c r="M99" s="688"/>
      <c r="N99" s="737"/>
      <c r="O99" s="917" t="n">
        <v>0.18</v>
      </c>
      <c r="P99" s="737"/>
      <c r="Q99" s="918" t="n">
        <v>0.17</v>
      </c>
      <c r="R99" s="919" t="n">
        <v>0.17</v>
      </c>
      <c r="S99" s="919" t="n">
        <v>0.2</v>
      </c>
      <c r="T99" s="920" t="n">
        <v>0.18</v>
      </c>
      <c r="U99" s="746"/>
      <c r="V99" s="135"/>
    </row>
    <row r="100" customFormat="false" ht="12" hidden="false" customHeight="true" outlineLevel="0" collapsed="false">
      <c r="A100" s="135"/>
      <c r="B100" s="202"/>
      <c r="C100" s="199" t="s">
        <v>345</v>
      </c>
      <c r="D100" s="742"/>
      <c r="E100" s="921" t="n">
        <v>0.22</v>
      </c>
      <c r="F100" s="742"/>
      <c r="G100" s="666" t="n">
        <v>0.21</v>
      </c>
      <c r="H100" s="667" t="n">
        <v>0.18</v>
      </c>
      <c r="I100" s="667" t="n">
        <v>0.18</v>
      </c>
      <c r="J100" s="668" t="n">
        <v>0.29</v>
      </c>
      <c r="K100" s="746"/>
      <c r="L100" s="203"/>
      <c r="M100" s="204"/>
      <c r="N100" s="742"/>
      <c r="O100" s="921" t="n">
        <v>0.2</v>
      </c>
      <c r="P100" s="742"/>
      <c r="Q100" s="666" t="n">
        <v>0.22</v>
      </c>
      <c r="R100" s="667" t="n">
        <v>0.21</v>
      </c>
      <c r="S100" s="667" t="n">
        <v>0.17</v>
      </c>
      <c r="T100" s="668" t="n">
        <v>0.18</v>
      </c>
      <c r="U100" s="746"/>
      <c r="V100" s="135"/>
    </row>
    <row r="101" customFormat="false" ht="12" hidden="false" customHeight="true" outlineLevel="0" collapsed="false">
      <c r="A101" s="135"/>
      <c r="B101" s="202"/>
      <c r="C101" s="199" t="s">
        <v>346</v>
      </c>
      <c r="D101" s="742"/>
      <c r="E101" s="665" t="n">
        <v>0.15</v>
      </c>
      <c r="F101" s="742"/>
      <c r="G101" s="666" t="n">
        <v>0.14</v>
      </c>
      <c r="H101" s="667" t="n">
        <v>0.14</v>
      </c>
      <c r="I101" s="667" t="n">
        <v>0.21</v>
      </c>
      <c r="J101" s="668" t="n">
        <v>0.13</v>
      </c>
      <c r="K101" s="746"/>
      <c r="L101" s="203"/>
      <c r="M101" s="204"/>
      <c r="N101" s="742"/>
      <c r="O101" s="665" t="n">
        <v>0.18</v>
      </c>
      <c r="P101" s="742"/>
      <c r="Q101" s="666" t="n">
        <v>0.16</v>
      </c>
      <c r="R101" s="667" t="n">
        <v>0.16</v>
      </c>
      <c r="S101" s="667" t="n">
        <v>0.2</v>
      </c>
      <c r="T101" s="668" t="n">
        <v>0.18</v>
      </c>
      <c r="U101" s="746"/>
      <c r="V101" s="135"/>
    </row>
    <row r="102" customFormat="false" ht="12" hidden="false" customHeight="true" outlineLevel="0" collapsed="false">
      <c r="A102" s="135"/>
      <c r="B102" s="199"/>
      <c r="C102" s="199"/>
      <c r="D102" s="212"/>
      <c r="E102" s="212"/>
      <c r="F102" s="212"/>
      <c r="G102" s="213"/>
      <c r="H102" s="606"/>
      <c r="I102" s="606"/>
      <c r="J102" s="606"/>
      <c r="K102" s="606"/>
      <c r="L102" s="212"/>
      <c r="M102" s="213"/>
      <c r="N102" s="212"/>
      <c r="O102" s="212"/>
      <c r="P102" s="212"/>
      <c r="Q102" s="213"/>
      <c r="R102" s="606"/>
      <c r="S102" s="606"/>
      <c r="T102" s="606"/>
      <c r="U102" s="606"/>
      <c r="V102" s="135"/>
    </row>
    <row r="103" customFormat="false" ht="9" hidden="false" customHeight="true" outlineLevel="0" collapsed="false">
      <c r="A103" s="135"/>
      <c r="B103" s="9"/>
      <c r="C103" s="9"/>
      <c r="D103" s="9"/>
      <c r="E103" s="9"/>
      <c r="F103" s="9"/>
      <c r="G103" s="42"/>
      <c r="H103" s="42"/>
      <c r="I103" s="42"/>
      <c r="J103" s="9"/>
      <c r="K103" s="9"/>
      <c r="L103" s="42"/>
      <c r="M103" s="42"/>
      <c r="N103" s="9"/>
      <c r="O103" s="9"/>
      <c r="P103" s="9"/>
      <c r="Q103" s="9"/>
      <c r="R103" s="42"/>
      <c r="S103" s="42"/>
      <c r="T103" s="9"/>
      <c r="U103" s="9"/>
      <c r="V103" s="135"/>
    </row>
    <row r="104" customFormat="false" ht="13.5" hidden="false" customHeight="true" outlineLevel="0" collapsed="false">
      <c r="A104" s="642"/>
      <c r="B104" s="642" t="s">
        <v>347</v>
      </c>
      <c r="C104" s="642"/>
      <c r="D104" s="875"/>
      <c r="E104" s="875"/>
      <c r="F104" s="875"/>
      <c r="G104" s="875"/>
      <c r="H104" s="875"/>
      <c r="I104" s="875"/>
      <c r="J104" s="679"/>
      <c r="K104" s="642"/>
      <c r="L104" s="875"/>
      <c r="M104" s="875"/>
      <c r="N104" s="875"/>
      <c r="O104" s="875"/>
      <c r="P104" s="875"/>
      <c r="Q104" s="642"/>
      <c r="R104" s="875"/>
      <c r="S104" s="875"/>
      <c r="T104" s="679"/>
      <c r="U104" s="642"/>
      <c r="V104" s="642"/>
    </row>
    <row r="105" customFormat="false" ht="13.5" hidden="false" customHeight="true" outlineLevel="0" collapsed="false">
      <c r="A105" s="642"/>
      <c r="B105" s="642"/>
      <c r="C105" s="642"/>
      <c r="D105" s="875"/>
      <c r="E105" s="875"/>
      <c r="F105" s="875"/>
      <c r="G105" s="875"/>
      <c r="H105" s="875"/>
      <c r="I105" s="875"/>
      <c r="J105" s="679"/>
      <c r="K105" s="642"/>
      <c r="L105" s="875"/>
      <c r="M105" s="875"/>
      <c r="N105" s="875"/>
      <c r="O105" s="875"/>
      <c r="P105" s="875"/>
      <c r="Q105" s="642"/>
      <c r="R105" s="875"/>
      <c r="S105" s="875"/>
      <c r="T105" s="679"/>
      <c r="U105" s="642"/>
      <c r="V105" s="642"/>
    </row>
    <row r="106" customFormat="false" ht="9" hidden="false" customHeight="true" outlineLevel="0" collapsed="false">
      <c r="A106" s="135"/>
      <c r="B106" s="9"/>
      <c r="C106" s="9"/>
      <c r="D106" s="9"/>
      <c r="E106" s="9"/>
      <c r="F106" s="9"/>
      <c r="G106" s="42"/>
      <c r="H106" s="42"/>
      <c r="I106" s="42"/>
      <c r="J106" s="9"/>
      <c r="K106" s="9"/>
      <c r="L106" s="41"/>
      <c r="M106" s="41"/>
      <c r="N106" s="9"/>
      <c r="O106" s="9"/>
      <c r="P106" s="9"/>
      <c r="Q106" s="9"/>
      <c r="R106" s="42"/>
      <c r="S106" s="42"/>
      <c r="T106" s="9"/>
      <c r="U106" s="9"/>
      <c r="V106" s="135"/>
    </row>
    <row r="107" customFormat="false" ht="12" hidden="false" customHeight="true" outlineLevel="0" collapsed="false">
      <c r="A107" s="943"/>
      <c r="B107" s="854"/>
      <c r="C107" s="682" t="s">
        <v>359</v>
      </c>
      <c r="D107" s="125"/>
      <c r="E107" s="248" t="n">
        <v>2008</v>
      </c>
      <c r="F107" s="125"/>
      <c r="G107" s="46" t="s">
        <v>25</v>
      </c>
      <c r="H107" s="47" t="s">
        <v>26</v>
      </c>
      <c r="I107" s="47" t="s">
        <v>27</v>
      </c>
      <c r="J107" s="47" t="s">
        <v>28</v>
      </c>
      <c r="K107" s="48"/>
      <c r="L107" s="49" t="s">
        <v>29</v>
      </c>
      <c r="M107" s="50" t="s">
        <v>29</v>
      </c>
      <c r="N107" s="125"/>
      <c r="O107" s="248" t="n">
        <v>2007</v>
      </c>
      <c r="P107" s="125"/>
      <c r="Q107" s="46" t="s">
        <v>30</v>
      </c>
      <c r="R107" s="47" t="s">
        <v>31</v>
      </c>
      <c r="S107" s="47" t="s">
        <v>32</v>
      </c>
      <c r="T107" s="47" t="s">
        <v>33</v>
      </c>
      <c r="U107" s="855"/>
      <c r="V107" s="135"/>
    </row>
    <row r="108" customFormat="false" ht="12" hidden="false" customHeight="true" outlineLevel="0" collapsed="false">
      <c r="A108" s="135"/>
      <c r="B108" s="856"/>
      <c r="C108" s="95"/>
      <c r="D108" s="52"/>
      <c r="E108" s="52"/>
      <c r="F108" s="52"/>
      <c r="G108" s="522"/>
      <c r="H108" s="523"/>
      <c r="I108" s="523"/>
      <c r="J108" s="523"/>
      <c r="K108" s="55"/>
      <c r="L108" s="249" t="s">
        <v>35</v>
      </c>
      <c r="M108" s="250" t="s">
        <v>36</v>
      </c>
      <c r="N108" s="52"/>
      <c r="O108" s="52"/>
      <c r="P108" s="52"/>
      <c r="Q108" s="522"/>
      <c r="R108" s="523"/>
      <c r="S108" s="523"/>
      <c r="T108" s="523"/>
      <c r="U108" s="55"/>
      <c r="V108" s="135"/>
    </row>
    <row r="109" customFormat="false" ht="15" hidden="false" customHeight="true" outlineLevel="0" collapsed="false">
      <c r="A109" s="135"/>
      <c r="B109" s="523"/>
      <c r="C109" s="524" t="s">
        <v>360</v>
      </c>
      <c r="D109" s="695"/>
      <c r="E109" s="551" t="n">
        <f aca="false">E110+E111</f>
        <v>2039</v>
      </c>
      <c r="F109" s="172"/>
      <c r="G109" s="552" t="n">
        <f aca="false">G110+G111</f>
        <v>2039</v>
      </c>
      <c r="H109" s="553" t="n">
        <f aca="false">H110+H111</f>
        <v>1937</v>
      </c>
      <c r="I109" s="553" t="n">
        <f aca="false">I110+I111</f>
        <v>1875</v>
      </c>
      <c r="J109" s="553" t="n">
        <f aca="false">J110+J111</f>
        <v>1799</v>
      </c>
      <c r="K109" s="177"/>
      <c r="L109" s="123" t="n">
        <f aca="false">E109/O109-1</f>
        <v>0.138470128419877</v>
      </c>
      <c r="M109" s="167" t="n">
        <f aca="false">G109/Q109-1</f>
        <v>0.138470128419877</v>
      </c>
      <c r="N109" s="172"/>
      <c r="O109" s="551" t="n">
        <f aca="false">O110+O111</f>
        <v>1791</v>
      </c>
      <c r="P109" s="172"/>
      <c r="Q109" s="552" t="n">
        <f aca="false">Q110+Q111</f>
        <v>1791</v>
      </c>
      <c r="R109" s="553" t="n">
        <f aca="false">R110+R111</f>
        <v>1695</v>
      </c>
      <c r="S109" s="553" t="n">
        <f aca="false">S110+S111</f>
        <v>1623</v>
      </c>
      <c r="T109" s="553" t="n">
        <f aca="false">T110+T111</f>
        <v>1565</v>
      </c>
      <c r="U109" s="523"/>
      <c r="V109" s="135"/>
    </row>
    <row r="110" customFormat="false" ht="12" hidden="false" customHeight="true" outlineLevel="0" collapsed="false">
      <c r="A110" s="135"/>
      <c r="B110" s="202"/>
      <c r="C110" s="199" t="s">
        <v>229</v>
      </c>
      <c r="D110" s="695"/>
      <c r="E110" s="765" t="n">
        <f aca="false">G110</f>
        <v>660</v>
      </c>
      <c r="F110" s="695"/>
      <c r="G110" s="564" t="n">
        <v>660</v>
      </c>
      <c r="H110" s="586" t="n">
        <v>608</v>
      </c>
      <c r="I110" s="586" t="n">
        <v>560</v>
      </c>
      <c r="J110" s="766" t="n">
        <v>511</v>
      </c>
      <c r="K110" s="55"/>
      <c r="L110" s="68" t="n">
        <f aca="false">E110/O110-1</f>
        <v>0.404255319148936</v>
      </c>
      <c r="M110" s="338" t="n">
        <f aca="false">G110/Q110-1</f>
        <v>0.404255319148936</v>
      </c>
      <c r="N110" s="695"/>
      <c r="O110" s="765" t="n">
        <f aca="false">Q110</f>
        <v>470</v>
      </c>
      <c r="P110" s="695"/>
      <c r="Q110" s="564" t="n">
        <v>470</v>
      </c>
      <c r="R110" s="586" t="n">
        <v>449</v>
      </c>
      <c r="S110" s="586" t="n">
        <v>413</v>
      </c>
      <c r="T110" s="766" t="n">
        <v>380</v>
      </c>
      <c r="U110" s="55"/>
      <c r="V110" s="135"/>
    </row>
    <row r="111" customFormat="false" ht="12" hidden="false" customHeight="true" outlineLevel="0" collapsed="false">
      <c r="A111" s="135"/>
      <c r="B111" s="199"/>
      <c r="C111" s="199" t="s">
        <v>330</v>
      </c>
      <c r="D111" s="695"/>
      <c r="E111" s="557" t="n">
        <f aca="false">G111</f>
        <v>1379</v>
      </c>
      <c r="F111" s="695"/>
      <c r="G111" s="565" t="n">
        <v>1379</v>
      </c>
      <c r="H111" s="566" t="n">
        <v>1329</v>
      </c>
      <c r="I111" s="566" t="n">
        <v>1315</v>
      </c>
      <c r="J111" s="567" t="n">
        <v>1288</v>
      </c>
      <c r="K111" s="55"/>
      <c r="L111" s="68" t="n">
        <f aca="false">E111/O111-1</f>
        <v>0.0439061317183951</v>
      </c>
      <c r="M111" s="338" t="n">
        <f aca="false">G111/Q111-1</f>
        <v>0.0439061317183951</v>
      </c>
      <c r="N111" s="695"/>
      <c r="O111" s="557" t="n">
        <f aca="false">Q111</f>
        <v>1321</v>
      </c>
      <c r="P111" s="695"/>
      <c r="Q111" s="565" t="n">
        <v>1321</v>
      </c>
      <c r="R111" s="566" t="n">
        <v>1246</v>
      </c>
      <c r="S111" s="566" t="n">
        <v>1210</v>
      </c>
      <c r="T111" s="567" t="n">
        <v>1185</v>
      </c>
      <c r="U111" s="55"/>
      <c r="V111" s="135"/>
    </row>
    <row r="112" customFormat="false" ht="12" hidden="false" customHeight="true" outlineLevel="0" collapsed="false">
      <c r="A112" s="135"/>
      <c r="B112" s="199"/>
      <c r="C112" s="199"/>
      <c r="D112" s="695"/>
      <c r="E112" s="655"/>
      <c r="F112" s="695"/>
      <c r="G112" s="656"/>
      <c r="H112" s="657"/>
      <c r="I112" s="657"/>
      <c r="J112" s="657"/>
      <c r="K112" s="55"/>
      <c r="L112" s="194"/>
      <c r="M112" s="195"/>
      <c r="N112" s="695"/>
      <c r="O112" s="655"/>
      <c r="P112" s="695"/>
      <c r="Q112" s="656"/>
      <c r="R112" s="657"/>
      <c r="S112" s="657"/>
      <c r="T112" s="657"/>
      <c r="U112" s="55"/>
      <c r="V112" s="135"/>
    </row>
    <row r="113" s="512" customFormat="true" ht="12" hidden="false" customHeight="true" outlineLevel="0" collapsed="false">
      <c r="A113" s="135"/>
      <c r="B113" s="211"/>
      <c r="C113" s="524" t="s">
        <v>231</v>
      </c>
      <c r="D113" s="695"/>
      <c r="E113" s="551" t="n">
        <f aca="false">SUM(G113:J113)</f>
        <v>248</v>
      </c>
      <c r="F113" s="172"/>
      <c r="G113" s="871" t="n">
        <f aca="false">G109-H109</f>
        <v>102</v>
      </c>
      <c r="H113" s="872" t="n">
        <f aca="false">H109-I109</f>
        <v>62</v>
      </c>
      <c r="I113" s="872" t="n">
        <f aca="false">I109-J109</f>
        <v>76</v>
      </c>
      <c r="J113" s="553" t="n">
        <f aca="false">J109-Q109</f>
        <v>8</v>
      </c>
      <c r="K113" s="177"/>
      <c r="L113" s="79"/>
      <c r="M113" s="80"/>
      <c r="N113" s="172"/>
      <c r="O113" s="551" t="n">
        <f aca="false">SUM(Q113:T113)</f>
        <v>323</v>
      </c>
      <c r="P113" s="172"/>
      <c r="Q113" s="871" t="n">
        <f aca="false">Q109-R109</f>
        <v>96</v>
      </c>
      <c r="R113" s="872" t="n">
        <f aca="false">R109-S109</f>
        <v>72</v>
      </c>
      <c r="S113" s="872" t="n">
        <f aca="false">S109-T109</f>
        <v>58</v>
      </c>
      <c r="T113" s="553" t="n">
        <v>97</v>
      </c>
      <c r="U113" s="523"/>
      <c r="V113" s="135"/>
    </row>
    <row r="114" customFormat="false" ht="12" hidden="false" customHeight="true" outlineLevel="0" collapsed="false">
      <c r="A114" s="135"/>
      <c r="B114" s="202"/>
      <c r="C114" s="199" t="s">
        <v>229</v>
      </c>
      <c r="D114" s="695"/>
      <c r="E114" s="557" t="n">
        <f aca="false">SUM(G114:J114)</f>
        <v>190</v>
      </c>
      <c r="F114" s="695"/>
      <c r="G114" s="565" t="n">
        <f aca="false">G110-H110</f>
        <v>52</v>
      </c>
      <c r="H114" s="566" t="n">
        <f aca="false">H110-I110</f>
        <v>48</v>
      </c>
      <c r="I114" s="566" t="n">
        <f aca="false">I110-J110</f>
        <v>49</v>
      </c>
      <c r="J114" s="567" t="n">
        <f aca="false">J110-O110</f>
        <v>41</v>
      </c>
      <c r="K114" s="523"/>
      <c r="L114" s="194"/>
      <c r="M114" s="195"/>
      <c r="N114" s="695"/>
      <c r="O114" s="557" t="n">
        <f aca="false">SUM(Q114:T114)</f>
        <v>105</v>
      </c>
      <c r="P114" s="695"/>
      <c r="Q114" s="565" t="n">
        <f aca="false">Q110-R110</f>
        <v>21</v>
      </c>
      <c r="R114" s="566" t="n">
        <f aca="false">R110-S110</f>
        <v>36</v>
      </c>
      <c r="S114" s="566" t="n">
        <f aca="false">S110-T110</f>
        <v>33</v>
      </c>
      <c r="T114" s="567" t="n">
        <v>15</v>
      </c>
      <c r="U114" s="523"/>
      <c r="V114" s="135"/>
    </row>
    <row r="115" customFormat="false" ht="12" hidden="false" customHeight="true" outlineLevel="0" collapsed="false">
      <c r="A115" s="135"/>
      <c r="B115" s="199"/>
      <c r="C115" s="199" t="s">
        <v>330</v>
      </c>
      <c r="D115" s="695"/>
      <c r="E115" s="557" t="n">
        <f aca="false">SUM(G115:J115)</f>
        <v>58</v>
      </c>
      <c r="F115" s="695"/>
      <c r="G115" s="565" t="n">
        <f aca="false">G111-H111</f>
        <v>50</v>
      </c>
      <c r="H115" s="566" t="n">
        <f aca="false">H111-I111</f>
        <v>14</v>
      </c>
      <c r="I115" s="566" t="n">
        <f aca="false">I111-J111</f>
        <v>27</v>
      </c>
      <c r="J115" s="567" t="n">
        <f aca="false">J111-O111</f>
        <v>-33</v>
      </c>
      <c r="K115" s="523"/>
      <c r="L115" s="194"/>
      <c r="M115" s="195"/>
      <c r="N115" s="695"/>
      <c r="O115" s="557" t="n">
        <f aca="false">SUM(Q115:T115)</f>
        <v>218</v>
      </c>
      <c r="P115" s="695"/>
      <c r="Q115" s="565" t="n">
        <f aca="false">Q111-R111</f>
        <v>75</v>
      </c>
      <c r="R115" s="566" t="n">
        <f aca="false">R111-S111</f>
        <v>36</v>
      </c>
      <c r="S115" s="566" t="n">
        <f aca="false">S111-T111</f>
        <v>25</v>
      </c>
      <c r="T115" s="567" t="n">
        <v>82</v>
      </c>
      <c r="U115" s="523"/>
      <c r="V115" s="135"/>
    </row>
    <row r="116" customFormat="false" ht="12" hidden="false" customHeight="true" outlineLevel="0" collapsed="false">
      <c r="A116" s="135"/>
      <c r="B116" s="199"/>
      <c r="C116" s="199"/>
      <c r="D116" s="695"/>
      <c r="E116" s="655"/>
      <c r="F116" s="695"/>
      <c r="G116" s="656"/>
      <c r="H116" s="657"/>
      <c r="I116" s="657"/>
      <c r="J116" s="657"/>
      <c r="K116" s="55"/>
      <c r="L116" s="771"/>
      <c r="M116" s="851"/>
      <c r="N116" s="695"/>
      <c r="O116" s="655"/>
      <c r="P116" s="695"/>
      <c r="Q116" s="656"/>
      <c r="R116" s="657"/>
      <c r="S116" s="657"/>
      <c r="T116" s="657"/>
      <c r="U116" s="55"/>
      <c r="V116" s="135"/>
    </row>
    <row r="117" customFormat="false" ht="14.25" hidden="false" customHeight="true" outlineLevel="0" collapsed="false">
      <c r="A117" s="135"/>
      <c r="B117" s="199"/>
      <c r="C117" s="607" t="s">
        <v>256</v>
      </c>
      <c r="D117" s="695"/>
      <c r="E117" s="630" t="n">
        <f aca="false">SUM(G117:J117)</f>
        <v>347</v>
      </c>
      <c r="F117" s="172"/>
      <c r="G117" s="631" t="n">
        <v>91</v>
      </c>
      <c r="H117" s="632" t="n">
        <v>87</v>
      </c>
      <c r="I117" s="632" t="n">
        <v>85</v>
      </c>
      <c r="J117" s="633" t="n">
        <v>84</v>
      </c>
      <c r="K117" s="454"/>
      <c r="L117" s="133" t="n">
        <f aca="false">E117/O117-1</f>
        <v>0.0175953079178885</v>
      </c>
      <c r="M117" s="134" t="n">
        <f aca="false">G117/Q117-1</f>
        <v>0.0459770114942528</v>
      </c>
      <c r="N117" s="172"/>
      <c r="O117" s="630" t="n">
        <f aca="false">SUM(Q117:T117)</f>
        <v>341</v>
      </c>
      <c r="P117" s="172"/>
      <c r="Q117" s="631" t="n">
        <v>87</v>
      </c>
      <c r="R117" s="632" t="n">
        <v>88</v>
      </c>
      <c r="S117" s="632" t="n">
        <v>84</v>
      </c>
      <c r="T117" s="633" t="n">
        <v>82</v>
      </c>
      <c r="U117" s="55"/>
      <c r="V117" s="135"/>
    </row>
    <row r="118" customFormat="false" ht="12" hidden="false" customHeight="true" outlineLevel="0" collapsed="false">
      <c r="A118" s="135"/>
      <c r="B118" s="199"/>
      <c r="C118" s="199"/>
      <c r="D118" s="695"/>
      <c r="E118" s="660"/>
      <c r="F118" s="695"/>
      <c r="G118" s="661"/>
      <c r="H118" s="199"/>
      <c r="I118" s="199"/>
      <c r="J118" s="199"/>
      <c r="K118" s="55"/>
      <c r="L118" s="194"/>
      <c r="M118" s="195"/>
      <c r="N118" s="695"/>
      <c r="O118" s="660"/>
      <c r="P118" s="695"/>
      <c r="Q118" s="661"/>
      <c r="R118" s="199"/>
      <c r="S118" s="199"/>
      <c r="T118" s="199"/>
      <c r="U118" s="55"/>
      <c r="V118" s="135"/>
    </row>
    <row r="119" customFormat="false" ht="9" hidden="false" customHeight="true" outlineLevel="0" collapsed="false">
      <c r="A119" s="135"/>
      <c r="B119" s="9"/>
      <c r="C119" s="9"/>
      <c r="D119" s="9"/>
      <c r="E119" s="9"/>
      <c r="F119" s="9"/>
      <c r="G119" s="42"/>
      <c r="H119" s="42"/>
      <c r="I119" s="42"/>
      <c r="J119" s="9"/>
      <c r="K119" s="9"/>
      <c r="L119" s="247"/>
      <c r="M119" s="247"/>
      <c r="N119" s="9"/>
      <c r="O119" s="9"/>
      <c r="P119" s="9"/>
      <c r="Q119" s="9"/>
      <c r="R119" s="42"/>
      <c r="S119" s="42"/>
      <c r="T119" s="9"/>
      <c r="U119" s="9"/>
      <c r="V119" s="135"/>
    </row>
    <row r="120" customFormat="false" ht="13.5" hidden="false" customHeight="true" outlineLevel="0" collapsed="false">
      <c r="A120" s="642"/>
      <c r="B120" s="642"/>
      <c r="C120" s="642" t="s">
        <v>361</v>
      </c>
      <c r="D120" s="642"/>
      <c r="E120" s="642"/>
      <c r="F120" s="642"/>
      <c r="G120" s="875"/>
      <c r="H120" s="875"/>
      <c r="I120" s="875"/>
      <c r="J120" s="642"/>
      <c r="K120" s="642"/>
      <c r="L120" s="875"/>
      <c r="M120" s="875"/>
      <c r="N120" s="642"/>
      <c r="O120" s="642"/>
      <c r="P120" s="642"/>
      <c r="Q120" s="642"/>
      <c r="R120" s="875"/>
      <c r="S120" s="875"/>
      <c r="T120" s="642"/>
      <c r="U120" s="642"/>
      <c r="V120" s="64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61.42"/>
    <col collapsed="false" customWidth="true" hidden="false" outlineLevel="0" max="4" min="4" style="511" width="1.7"/>
    <col collapsed="false" customWidth="true" hidden="false" outlineLevel="0" max="5" min="5" style="944" width="8.99"/>
    <col collapsed="false" customWidth="true" hidden="false" outlineLevel="0" max="6" min="6" style="511" width="1.7"/>
    <col collapsed="false" customWidth="true" hidden="false" outlineLevel="0" max="9" min="7" style="799" width="8.99"/>
    <col collapsed="false" customWidth="true" hidden="false" outlineLevel="0" max="10" min="10" style="512" width="8.99"/>
    <col collapsed="false" customWidth="true" hidden="false" outlineLevel="0" max="11" min="11" style="511" width="1.7"/>
    <col collapsed="false" customWidth="true" hidden="false" outlineLevel="0" max="13" min="12" style="945" width="7.7"/>
    <col collapsed="false" customWidth="true" hidden="false" outlineLevel="0" max="14" min="14" style="511" width="1.7"/>
    <col collapsed="false" customWidth="true" hidden="false" outlineLevel="0" max="15" min="15" style="944" width="8.99"/>
    <col collapsed="false" customWidth="true" hidden="false" outlineLevel="0" max="16" min="16" style="511" width="1.7"/>
    <col collapsed="false" customWidth="true" hidden="false" outlineLevel="0" max="17" min="17" style="512" width="8.99"/>
    <col collapsed="false" customWidth="true" hidden="false" outlineLevel="0" max="19" min="18" style="799" width="8.99"/>
    <col collapsed="false" customWidth="true" hidden="false" outlineLevel="0" max="20" min="20" style="512" width="8.99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57" min="23" style="511" width="9.7"/>
  </cols>
  <sheetData>
    <row r="1" customFormat="false" ht="9" hidden="false" customHeight="true" outlineLevel="0" collapsed="false">
      <c r="A1" s="155"/>
      <c r="B1" s="155"/>
      <c r="C1" s="946"/>
      <c r="D1" s="155"/>
      <c r="E1" s="947"/>
      <c r="F1" s="155"/>
      <c r="G1" s="948"/>
      <c r="H1" s="948"/>
      <c r="I1" s="948"/>
      <c r="J1" s="217"/>
      <c r="K1" s="155"/>
      <c r="L1" s="949"/>
      <c r="M1" s="949"/>
      <c r="N1" s="155"/>
      <c r="O1" s="947"/>
      <c r="P1" s="155"/>
      <c r="Q1" s="948"/>
      <c r="R1" s="948"/>
      <c r="S1" s="948"/>
      <c r="T1" s="217"/>
      <c r="U1" s="155"/>
      <c r="V1" s="155"/>
    </row>
    <row r="2" s="731" customFormat="true" ht="15" hidden="false" customHeight="true" outlineLevel="0" collapsed="false">
      <c r="A2" s="155"/>
      <c r="B2" s="156"/>
      <c r="C2" s="950" t="s">
        <v>62</v>
      </c>
      <c r="D2" s="125"/>
      <c r="E2" s="248" t="n">
        <v>2008</v>
      </c>
      <c r="F2" s="125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125"/>
      <c r="O2" s="248" t="n">
        <v>2007</v>
      </c>
      <c r="P2" s="125"/>
      <c r="Q2" s="46" t="s">
        <v>30</v>
      </c>
      <c r="R2" s="47" t="s">
        <v>31</v>
      </c>
      <c r="S2" s="47" t="s">
        <v>32</v>
      </c>
      <c r="T2" s="47" t="s">
        <v>33</v>
      </c>
      <c r="U2" s="48"/>
      <c r="V2" s="155"/>
    </row>
    <row r="3" s="516" customFormat="true" ht="14.1" hidden="false" customHeight="true" outlineLevel="0" collapsed="false">
      <c r="A3" s="155"/>
      <c r="B3" s="158"/>
      <c r="C3" s="951" t="s">
        <v>362</v>
      </c>
      <c r="D3" s="52"/>
      <c r="E3" s="52"/>
      <c r="F3" s="52"/>
      <c r="G3" s="46"/>
      <c r="H3" s="47"/>
      <c r="I3" s="47"/>
      <c r="J3" s="47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47"/>
      <c r="T3" s="47"/>
      <c r="U3" s="55"/>
      <c r="V3" s="155"/>
    </row>
    <row r="4" s="516" customFormat="true" ht="14.1" hidden="false" customHeight="true" outlineLevel="0" collapsed="false">
      <c r="A4" s="155"/>
      <c r="B4" s="158"/>
      <c r="C4" s="158"/>
      <c r="D4" s="125"/>
      <c r="E4" s="160"/>
      <c r="F4" s="125"/>
      <c r="G4" s="952"/>
      <c r="H4" s="162"/>
      <c r="I4" s="162"/>
      <c r="J4" s="162"/>
      <c r="K4" s="72"/>
      <c r="L4" s="953"/>
      <c r="M4" s="954"/>
      <c r="N4" s="125"/>
      <c r="O4" s="160"/>
      <c r="P4" s="125"/>
      <c r="Q4" s="952"/>
      <c r="R4" s="162"/>
      <c r="S4" s="162"/>
      <c r="T4" s="162"/>
      <c r="U4" s="72"/>
      <c r="V4" s="155"/>
    </row>
    <row r="5" s="956" customFormat="true" ht="12" hidden="false" customHeight="true" outlineLevel="0" collapsed="false">
      <c r="A5" s="155"/>
      <c r="B5" s="955"/>
      <c r="C5" s="524" t="s">
        <v>48</v>
      </c>
      <c r="D5" s="737"/>
      <c r="E5" s="173" t="n">
        <f aca="false">SUM(G5:J5)</f>
        <v>2597</v>
      </c>
      <c r="F5" s="737"/>
      <c r="G5" s="188" t="n">
        <f aca="false">'P&amp;L'!G18</f>
        <v>592</v>
      </c>
      <c r="H5" s="189" t="n">
        <f aca="false">'P&amp;L'!H18</f>
        <v>701</v>
      </c>
      <c r="I5" s="189" t="n">
        <f aca="false">'P&amp;L'!I18</f>
        <v>656</v>
      </c>
      <c r="J5" s="189" t="n">
        <f aca="false">'P&amp;L'!J18</f>
        <v>648</v>
      </c>
      <c r="K5" s="740"/>
      <c r="L5" s="448" t="n">
        <f aca="false">E5/O5-1</f>
        <v>0.0387999999999999</v>
      </c>
      <c r="M5" s="536" t="n">
        <f aca="false">G5/Q5-1</f>
        <v>-0.0662460567823344</v>
      </c>
      <c r="N5" s="737"/>
      <c r="O5" s="173" t="n">
        <f aca="false">SUM(Q5:T5)</f>
        <v>2500</v>
      </c>
      <c r="P5" s="737"/>
      <c r="Q5" s="188" t="n">
        <f aca="false">'P&amp;L'!Q18</f>
        <v>634</v>
      </c>
      <c r="R5" s="189" t="n">
        <f aca="false">'P&amp;L'!R18</f>
        <v>680</v>
      </c>
      <c r="S5" s="189" t="n">
        <f aca="false">'P&amp;L'!S18</f>
        <v>649</v>
      </c>
      <c r="T5" s="189" t="n">
        <f aca="false">'P&amp;L'!T18</f>
        <v>537</v>
      </c>
      <c r="U5" s="740"/>
      <c r="V5" s="155"/>
    </row>
    <row r="6" customFormat="false" ht="12" hidden="false" customHeight="true" outlineLevel="0" collapsed="false">
      <c r="A6" s="155"/>
      <c r="B6" s="198"/>
      <c r="C6" s="199"/>
      <c r="D6" s="45"/>
      <c r="E6" s="200"/>
      <c r="F6" s="45"/>
      <c r="G6" s="201"/>
      <c r="H6" s="202"/>
      <c r="I6" s="202"/>
      <c r="J6" s="202"/>
      <c r="K6" s="47"/>
      <c r="L6" s="771"/>
      <c r="M6" s="851"/>
      <c r="N6" s="45"/>
      <c r="O6" s="200"/>
      <c r="P6" s="45"/>
      <c r="Q6" s="201"/>
      <c r="R6" s="202"/>
      <c r="S6" s="202"/>
      <c r="T6" s="202"/>
      <c r="U6" s="47"/>
      <c r="V6" s="155"/>
    </row>
    <row r="7" customFormat="false" ht="12" hidden="false" customHeight="true" outlineLevel="0" collapsed="false">
      <c r="A7" s="155"/>
      <c r="B7" s="198"/>
      <c r="C7" s="957" t="s">
        <v>363</v>
      </c>
      <c r="D7" s="881"/>
      <c r="E7" s="958" t="n">
        <f aca="false">SUM(G7:J7)</f>
        <v>2461</v>
      </c>
      <c r="F7" s="881"/>
      <c r="G7" s="959" t="n">
        <v>689</v>
      </c>
      <c r="H7" s="960" t="n">
        <f aca="false">'P&amp;L'!H14+'P&amp;L'!H15</f>
        <v>578</v>
      </c>
      <c r="I7" s="960" t="n">
        <f aca="false">'P&amp;L'!I14+'P&amp;L'!I15</f>
        <v>611</v>
      </c>
      <c r="J7" s="961" t="n">
        <f aca="false">'P&amp;L'!J14+'P&amp;L'!J15</f>
        <v>583</v>
      </c>
      <c r="K7" s="888"/>
      <c r="L7" s="846" t="n">
        <f aca="false">E7/O7-1</f>
        <v>0.0254166666666666</v>
      </c>
      <c r="M7" s="847" t="n">
        <f aca="false">G7/Q7-1</f>
        <v>0.183848797250859</v>
      </c>
      <c r="N7" s="881"/>
      <c r="O7" s="958" t="n">
        <f aca="false">SUM(Q7:T7)</f>
        <v>2400</v>
      </c>
      <c r="P7" s="881"/>
      <c r="Q7" s="959" t="n">
        <f aca="false">'P&amp;L'!Q14+'P&amp;L'!Q15</f>
        <v>582</v>
      </c>
      <c r="R7" s="960" t="n">
        <f aca="false">'P&amp;L'!R14+'P&amp;L'!R15</f>
        <v>540</v>
      </c>
      <c r="S7" s="960" t="n">
        <f aca="false">'P&amp;L'!S14+'P&amp;L'!S15</f>
        <v>626</v>
      </c>
      <c r="T7" s="961" t="n">
        <f aca="false">'P&amp;L'!T14+'P&amp;L'!T15</f>
        <v>652</v>
      </c>
      <c r="U7" s="888"/>
      <c r="V7" s="155"/>
    </row>
    <row r="8" customFormat="false" ht="12" hidden="false" customHeight="true" outlineLevel="0" collapsed="false">
      <c r="A8" s="155"/>
      <c r="B8" s="198"/>
      <c r="C8" s="962" t="s">
        <v>364</v>
      </c>
      <c r="D8" s="695"/>
      <c r="E8" s="958" t="n">
        <f aca="false">SUM(G8:J8)</f>
        <v>-597</v>
      </c>
      <c r="F8" s="695"/>
      <c r="G8" s="963" t="n">
        <v>-217</v>
      </c>
      <c r="H8" s="192" t="n">
        <v>-106</v>
      </c>
      <c r="I8" s="192" t="n">
        <v>-145</v>
      </c>
      <c r="J8" s="964" t="n">
        <v>-129</v>
      </c>
      <c r="K8" s="523"/>
      <c r="L8" s="846" t="n">
        <f aca="false">E8/O8-1</f>
        <v>0.267515923566879</v>
      </c>
      <c r="M8" s="847" t="n">
        <f aca="false">G8/Q8-1</f>
        <v>0.764227642276423</v>
      </c>
      <c r="N8" s="695"/>
      <c r="O8" s="958" t="n">
        <f aca="false">SUM(Q8:T8)</f>
        <v>-471</v>
      </c>
      <c r="P8" s="695"/>
      <c r="Q8" s="963" t="n">
        <v>-123</v>
      </c>
      <c r="R8" s="192" t="n">
        <v>-95</v>
      </c>
      <c r="S8" s="192" t="n">
        <v>-194</v>
      </c>
      <c r="T8" s="964" t="n">
        <v>-59</v>
      </c>
      <c r="U8" s="523"/>
      <c r="V8" s="155"/>
    </row>
    <row r="9" customFormat="false" ht="12.75" hidden="false" customHeight="true" outlineLevel="0" collapsed="false">
      <c r="A9" s="155"/>
      <c r="B9" s="198"/>
      <c r="C9" s="962" t="s">
        <v>365</v>
      </c>
      <c r="D9" s="695"/>
      <c r="E9" s="958" t="n">
        <f aca="false">SUM(G9:J9)</f>
        <v>-522</v>
      </c>
      <c r="F9" s="695"/>
      <c r="G9" s="963" t="n">
        <v>-193</v>
      </c>
      <c r="H9" s="192" t="n">
        <v>-138</v>
      </c>
      <c r="I9" s="192" t="n">
        <v>-85</v>
      </c>
      <c r="J9" s="964" t="n">
        <v>-106</v>
      </c>
      <c r="K9" s="523"/>
      <c r="L9" s="846" t="s">
        <v>66</v>
      </c>
      <c r="M9" s="847" t="n">
        <f aca="false">G9/Q9-1</f>
        <v>0.128654970760234</v>
      </c>
      <c r="N9" s="695"/>
      <c r="O9" s="958" t="n">
        <f aca="false">SUM(Q9:T9)</f>
        <v>-251</v>
      </c>
      <c r="P9" s="695"/>
      <c r="Q9" s="963" t="n">
        <v>-171</v>
      </c>
      <c r="R9" s="192" t="n">
        <v>-38</v>
      </c>
      <c r="S9" s="192" t="n">
        <v>-42</v>
      </c>
      <c r="T9" s="964" t="n">
        <v>0</v>
      </c>
      <c r="U9" s="523"/>
      <c r="V9" s="155"/>
    </row>
    <row r="10" customFormat="false" ht="12" hidden="false" customHeight="true" outlineLevel="0" collapsed="false">
      <c r="A10" s="155"/>
      <c r="B10" s="198"/>
      <c r="C10" s="962" t="s">
        <v>366</v>
      </c>
      <c r="D10" s="695"/>
      <c r="E10" s="958" t="n">
        <f aca="false">SUM(G10:J10)</f>
        <v>-141</v>
      </c>
      <c r="F10" s="695"/>
      <c r="G10" s="963" t="n">
        <v>-94</v>
      </c>
      <c r="H10" s="192" t="n">
        <v>-24</v>
      </c>
      <c r="I10" s="192" t="n">
        <v>-8</v>
      </c>
      <c r="J10" s="965" t="n">
        <v>-15</v>
      </c>
      <c r="K10" s="523"/>
      <c r="L10" s="846" t="n">
        <f aca="false">E10/O10-1</f>
        <v>-0.175438596491228</v>
      </c>
      <c r="M10" s="847" t="n">
        <f aca="false">G10/Q10-1</f>
        <v>0.175</v>
      </c>
      <c r="N10" s="695"/>
      <c r="O10" s="958" t="n">
        <f aca="false">SUM(Q10:T10)</f>
        <v>-171</v>
      </c>
      <c r="P10" s="695"/>
      <c r="Q10" s="963" t="n">
        <f aca="false">-'P&amp;L'!Q6</f>
        <v>-80</v>
      </c>
      <c r="R10" s="192" t="n">
        <v>-31</v>
      </c>
      <c r="S10" s="192" t="n">
        <v>-54</v>
      </c>
      <c r="T10" s="964" t="n">
        <f aca="false">-'P&amp;L'!T6</f>
        <v>-6</v>
      </c>
      <c r="U10" s="523"/>
      <c r="V10" s="155"/>
    </row>
    <row r="11" customFormat="false" ht="12" hidden="false" customHeight="true" outlineLevel="0" collapsed="false">
      <c r="A11" s="155"/>
      <c r="B11" s="198"/>
      <c r="C11" s="962" t="s">
        <v>367</v>
      </c>
      <c r="D11" s="881"/>
      <c r="E11" s="958" t="n">
        <f aca="false">SUM(G11:J11)</f>
        <v>22</v>
      </c>
      <c r="F11" s="881"/>
      <c r="G11" s="959" t="n">
        <v>7</v>
      </c>
      <c r="H11" s="960" t="n">
        <v>14</v>
      </c>
      <c r="I11" s="960" t="n">
        <v>-1</v>
      </c>
      <c r="J11" s="961" t="n">
        <v>2</v>
      </c>
      <c r="K11" s="193"/>
      <c r="L11" s="105" t="s">
        <v>66</v>
      </c>
      <c r="M11" s="339" t="s">
        <v>317</v>
      </c>
      <c r="N11" s="881"/>
      <c r="O11" s="958" t="n">
        <f aca="false">SUM(Q11:T11)</f>
        <v>8</v>
      </c>
      <c r="P11" s="881"/>
      <c r="Q11" s="959" t="n">
        <v>1</v>
      </c>
      <c r="R11" s="960" t="n">
        <v>2</v>
      </c>
      <c r="S11" s="960" t="n">
        <v>2</v>
      </c>
      <c r="T11" s="961" t="n">
        <v>3</v>
      </c>
      <c r="U11" s="888"/>
      <c r="V11" s="155"/>
    </row>
    <row r="12" customFormat="false" ht="12" hidden="false" customHeight="true" outlineLevel="0" collapsed="false">
      <c r="A12" s="155"/>
      <c r="B12" s="198"/>
      <c r="C12" s="966" t="s">
        <v>368</v>
      </c>
      <c r="D12" s="190"/>
      <c r="E12" s="967" t="n">
        <f aca="false">SUM(G12:J12)</f>
        <v>-208</v>
      </c>
      <c r="F12" s="190"/>
      <c r="G12" s="963" t="n">
        <v>-58</v>
      </c>
      <c r="H12" s="192" t="n">
        <v>-48</v>
      </c>
      <c r="I12" s="192" t="n">
        <v>-41</v>
      </c>
      <c r="J12" s="964" t="n">
        <v>-61</v>
      </c>
      <c r="K12" s="193"/>
      <c r="L12" s="105" t="n">
        <f aca="false">E12/O12-1</f>
        <v>-0.277777777777778</v>
      </c>
      <c r="M12" s="339" t="n">
        <f aca="false">G12/Q12-1</f>
        <v>-0.355555555555556</v>
      </c>
      <c r="N12" s="190"/>
      <c r="O12" s="967" t="n">
        <f aca="false">SUM(Q12:T12)</f>
        <v>-288</v>
      </c>
      <c r="P12" s="190"/>
      <c r="Q12" s="963" t="n">
        <v>-90</v>
      </c>
      <c r="R12" s="192" t="n">
        <v>-66</v>
      </c>
      <c r="S12" s="192" t="n">
        <v>-67</v>
      </c>
      <c r="T12" s="964" t="n">
        <v>-65</v>
      </c>
      <c r="U12" s="193"/>
      <c r="V12" s="155"/>
    </row>
    <row r="13" customFormat="false" ht="12" hidden="false" customHeight="true" outlineLevel="0" collapsed="false">
      <c r="A13" s="155"/>
      <c r="B13" s="72"/>
      <c r="C13" s="62"/>
      <c r="D13" s="52"/>
      <c r="E13" s="968"/>
      <c r="F13" s="52"/>
      <c r="G13" s="969"/>
      <c r="H13" s="970"/>
      <c r="I13" s="970"/>
      <c r="J13" s="971"/>
      <c r="K13" s="55"/>
      <c r="L13" s="350"/>
      <c r="M13" s="351"/>
      <c r="N13" s="52"/>
      <c r="O13" s="968"/>
      <c r="P13" s="52"/>
      <c r="Q13" s="969"/>
      <c r="R13" s="970"/>
      <c r="S13" s="970"/>
      <c r="T13" s="971"/>
      <c r="U13" s="55"/>
      <c r="V13" s="155"/>
    </row>
    <row r="14" customFormat="false" ht="14.25" hidden="false" customHeight="true" outlineLevel="0" collapsed="false">
      <c r="A14" s="155"/>
      <c r="B14" s="2"/>
      <c r="C14" s="972" t="s">
        <v>369</v>
      </c>
      <c r="D14" s="91"/>
      <c r="E14" s="973" t="n">
        <f aca="false">SUM(E5:E12)</f>
        <v>3612</v>
      </c>
      <c r="F14" s="103"/>
      <c r="G14" s="974" t="n">
        <f aca="false">SUM(G5:G12)</f>
        <v>726</v>
      </c>
      <c r="H14" s="975" t="n">
        <f aca="false">SUM(H5:H12)</f>
        <v>977</v>
      </c>
      <c r="I14" s="975" t="n">
        <f aca="false">SUM(I5:I12)</f>
        <v>987</v>
      </c>
      <c r="J14" s="976" t="n">
        <f aca="false">SUM(J5:J12)</f>
        <v>922</v>
      </c>
      <c r="K14" s="110"/>
      <c r="L14" s="977" t="n">
        <f aca="false">E14/O14-1</f>
        <v>-0.0308559162865576</v>
      </c>
      <c r="M14" s="978" t="n">
        <f aca="false">G14/Q14-1</f>
        <v>-0.0358565737051793</v>
      </c>
      <c r="N14" s="103"/>
      <c r="O14" s="973" t="n">
        <f aca="false">SUM(O5:O12)</f>
        <v>3727</v>
      </c>
      <c r="P14" s="103"/>
      <c r="Q14" s="974" t="n">
        <f aca="false">SUM(Q5:Q12)</f>
        <v>753</v>
      </c>
      <c r="R14" s="975" t="n">
        <f aca="false">SUM(R5:R12)</f>
        <v>992</v>
      </c>
      <c r="S14" s="975" t="n">
        <f aca="false">SUM(S5:S12)</f>
        <v>920</v>
      </c>
      <c r="T14" s="976" t="n">
        <f aca="false">SUM(T5:T12)</f>
        <v>1062</v>
      </c>
      <c r="U14" s="83"/>
      <c r="V14" s="155"/>
    </row>
    <row r="15" customFormat="false" ht="12" hidden="false" customHeight="true" outlineLevel="0" collapsed="false">
      <c r="A15" s="155"/>
      <c r="B15" s="198"/>
      <c r="C15" s="199"/>
      <c r="D15" s="45"/>
      <c r="E15" s="200"/>
      <c r="F15" s="45"/>
      <c r="G15" s="195"/>
      <c r="H15" s="98"/>
      <c r="I15" s="98"/>
      <c r="J15" s="202"/>
      <c r="K15" s="47"/>
      <c r="L15" s="771"/>
      <c r="M15" s="851"/>
      <c r="N15" s="45"/>
      <c r="O15" s="200"/>
      <c r="P15" s="45"/>
      <c r="Q15" s="195"/>
      <c r="R15" s="98"/>
      <c r="S15" s="98"/>
      <c r="T15" s="202"/>
      <c r="U15" s="47"/>
      <c r="V15" s="155"/>
    </row>
    <row r="16" customFormat="false" ht="12" hidden="false" customHeight="true" outlineLevel="0" collapsed="false">
      <c r="A16" s="155"/>
      <c r="B16" s="198"/>
      <c r="C16" s="957" t="s">
        <v>370</v>
      </c>
      <c r="D16" s="695"/>
      <c r="E16" s="967" t="n">
        <f aca="false">SUM(G16:J16)</f>
        <v>11</v>
      </c>
      <c r="F16" s="695"/>
      <c r="G16" s="963" t="n">
        <v>20</v>
      </c>
      <c r="H16" s="192" t="n">
        <v>-5</v>
      </c>
      <c r="I16" s="192" t="n">
        <v>-18</v>
      </c>
      <c r="J16" s="964" t="n">
        <v>14</v>
      </c>
      <c r="K16" s="523"/>
      <c r="L16" s="105" t="n">
        <f aca="false">E16/O16-1</f>
        <v>0.222222222222222</v>
      </c>
      <c r="M16" s="339" t="n">
        <f aca="false">G16/Q16-1</f>
        <v>0.428571428571429</v>
      </c>
      <c r="N16" s="695"/>
      <c r="O16" s="967" t="n">
        <f aca="false">SUM(Q16:T16)</f>
        <v>9</v>
      </c>
      <c r="P16" s="695"/>
      <c r="Q16" s="963" t="n">
        <v>14</v>
      </c>
      <c r="R16" s="192" t="n">
        <v>3</v>
      </c>
      <c r="S16" s="192" t="n">
        <v>-11</v>
      </c>
      <c r="T16" s="964" t="n">
        <v>3</v>
      </c>
      <c r="U16" s="47"/>
      <c r="V16" s="155"/>
    </row>
    <row r="17" customFormat="false" ht="12" hidden="false" customHeight="true" outlineLevel="0" collapsed="false">
      <c r="A17" s="155"/>
      <c r="B17" s="198"/>
      <c r="C17" s="962" t="s">
        <v>371</v>
      </c>
      <c r="D17" s="695"/>
      <c r="E17" s="967" t="n">
        <f aca="false">SUM(G17:J17)</f>
        <v>119</v>
      </c>
      <c r="F17" s="695"/>
      <c r="G17" s="963" t="n">
        <v>8</v>
      </c>
      <c r="H17" s="192" t="n">
        <v>25</v>
      </c>
      <c r="I17" s="192" t="n">
        <v>46</v>
      </c>
      <c r="J17" s="964" t="n">
        <v>40</v>
      </c>
      <c r="K17" s="523"/>
      <c r="L17" s="105" t="s">
        <v>51</v>
      </c>
      <c r="M17" s="339" t="s">
        <v>51</v>
      </c>
      <c r="N17" s="695"/>
      <c r="O17" s="967" t="n">
        <f aca="false">SUM(Q17:T17)</f>
        <v>-30</v>
      </c>
      <c r="P17" s="695"/>
      <c r="Q17" s="963" t="n">
        <v>-27</v>
      </c>
      <c r="R17" s="192" t="n">
        <v>32</v>
      </c>
      <c r="S17" s="192" t="n">
        <v>-40</v>
      </c>
      <c r="T17" s="964" t="n">
        <v>5</v>
      </c>
      <c r="U17" s="47"/>
      <c r="V17" s="155"/>
    </row>
    <row r="18" customFormat="false" ht="12" hidden="false" customHeight="true" outlineLevel="0" collapsed="false">
      <c r="A18" s="155"/>
      <c r="B18" s="198"/>
      <c r="C18" s="962" t="s">
        <v>372</v>
      </c>
      <c r="D18" s="695"/>
      <c r="E18" s="967" t="n">
        <f aca="false">SUM(G18:J18)</f>
        <v>66</v>
      </c>
      <c r="F18" s="695"/>
      <c r="G18" s="963" t="n">
        <v>202</v>
      </c>
      <c r="H18" s="192" t="n">
        <v>45</v>
      </c>
      <c r="I18" s="192" t="n">
        <v>16</v>
      </c>
      <c r="J18" s="964" t="n">
        <v>-197</v>
      </c>
      <c r="K18" s="523"/>
      <c r="L18" s="105" t="n">
        <f aca="false">E18/O18-1</f>
        <v>-0.0434782608695652</v>
      </c>
      <c r="M18" s="339" t="n">
        <f aca="false">G18/Q18-1</f>
        <v>0.209580838323353</v>
      </c>
      <c r="N18" s="695"/>
      <c r="O18" s="967" t="n">
        <f aca="false">SUM(Q18:T18)</f>
        <v>69</v>
      </c>
      <c r="P18" s="695"/>
      <c r="Q18" s="963" t="n">
        <v>167</v>
      </c>
      <c r="R18" s="192" t="n">
        <v>28</v>
      </c>
      <c r="S18" s="192" t="n">
        <v>42</v>
      </c>
      <c r="T18" s="964" t="n">
        <v>-168</v>
      </c>
      <c r="U18" s="47"/>
      <c r="V18" s="155"/>
    </row>
    <row r="19" customFormat="false" ht="12" hidden="false" customHeight="true" outlineLevel="0" collapsed="false">
      <c r="A19" s="155"/>
      <c r="B19" s="198"/>
      <c r="C19" s="966" t="s">
        <v>373</v>
      </c>
      <c r="D19" s="695"/>
      <c r="E19" s="967" t="n">
        <f aca="false">SUM(G19:J19)</f>
        <v>222</v>
      </c>
      <c r="F19" s="695"/>
      <c r="G19" s="963" t="n">
        <v>373</v>
      </c>
      <c r="H19" s="192" t="n">
        <v>-166</v>
      </c>
      <c r="I19" s="192" t="n">
        <v>146</v>
      </c>
      <c r="J19" s="964" t="n">
        <v>-131</v>
      </c>
      <c r="K19" s="523"/>
      <c r="L19" s="105" t="n">
        <f aca="false">E19/O19-1</f>
        <v>0.930434782608696</v>
      </c>
      <c r="M19" s="339" t="n">
        <f aca="false">G19/Q19-1</f>
        <v>0.222950819672131</v>
      </c>
      <c r="N19" s="695"/>
      <c r="O19" s="967" t="n">
        <f aca="false">SUM(Q19:T19)</f>
        <v>115</v>
      </c>
      <c r="P19" s="695"/>
      <c r="Q19" s="963" t="n">
        <v>305</v>
      </c>
      <c r="R19" s="192" t="n">
        <v>-93</v>
      </c>
      <c r="S19" s="192" t="n">
        <v>-29</v>
      </c>
      <c r="T19" s="964" t="n">
        <v>-68</v>
      </c>
      <c r="U19" s="47"/>
      <c r="V19" s="155"/>
    </row>
    <row r="20" s="732" customFormat="true" ht="12" hidden="false" customHeight="true" outlineLevel="0" collapsed="false">
      <c r="A20" s="155"/>
      <c r="B20" s="170"/>
      <c r="C20" s="110" t="s">
        <v>374</v>
      </c>
      <c r="D20" s="52"/>
      <c r="E20" s="75" t="n">
        <f aca="false">SUM(E16:E19)</f>
        <v>418</v>
      </c>
      <c r="F20" s="451"/>
      <c r="G20" s="92" t="n">
        <f aca="false">SUM(G16:G19)</f>
        <v>603</v>
      </c>
      <c r="H20" s="78" t="n">
        <f aca="false">SUM(H16:H19)</f>
        <v>-101</v>
      </c>
      <c r="I20" s="78" t="n">
        <f aca="false">SUM(I16:I19)</f>
        <v>190</v>
      </c>
      <c r="J20" s="78" t="n">
        <f aca="false">SUM(J16:J19)</f>
        <v>-274</v>
      </c>
      <c r="K20" s="454"/>
      <c r="L20" s="979" t="s">
        <v>66</v>
      </c>
      <c r="M20" s="980" t="n">
        <f aca="false">G20/Q20-1</f>
        <v>0.313725490196078</v>
      </c>
      <c r="N20" s="451"/>
      <c r="O20" s="75" t="n">
        <f aca="false">SUM(O16:O19)</f>
        <v>163</v>
      </c>
      <c r="P20" s="451"/>
      <c r="Q20" s="92" t="n">
        <f aca="false">SUM(Q16:Q19)</f>
        <v>459</v>
      </c>
      <c r="R20" s="78" t="n">
        <f aca="false">SUM(R16:R19)</f>
        <v>-30</v>
      </c>
      <c r="S20" s="78" t="n">
        <f aca="false">SUM(S16:S19)</f>
        <v>-38</v>
      </c>
      <c r="T20" s="78" t="n">
        <f aca="false">SUM(T16:T19)</f>
        <v>-228</v>
      </c>
      <c r="U20" s="55"/>
      <c r="V20" s="155"/>
    </row>
    <row r="21" customFormat="false" ht="12" hidden="false" customHeight="true" outlineLevel="0" collapsed="false">
      <c r="A21" s="155"/>
      <c r="B21" s="72"/>
      <c r="C21" s="62"/>
      <c r="D21" s="52"/>
      <c r="E21" s="981"/>
      <c r="F21" s="52"/>
      <c r="G21" s="969"/>
      <c r="H21" s="970"/>
      <c r="I21" s="970"/>
      <c r="J21" s="971"/>
      <c r="K21" s="55"/>
      <c r="L21" s="350"/>
      <c r="M21" s="351"/>
      <c r="N21" s="52"/>
      <c r="O21" s="981"/>
      <c r="P21" s="52"/>
      <c r="Q21" s="969"/>
      <c r="R21" s="970"/>
      <c r="S21" s="970"/>
      <c r="T21" s="971"/>
      <c r="U21" s="55"/>
      <c r="V21" s="155"/>
    </row>
    <row r="22" customFormat="false" ht="12" hidden="false" customHeight="true" outlineLevel="0" collapsed="false">
      <c r="A22" s="155"/>
      <c r="B22" s="2"/>
      <c r="C22" s="110" t="s">
        <v>63</v>
      </c>
      <c r="D22" s="91"/>
      <c r="E22" s="103" t="n">
        <f aca="false">E14+E20</f>
        <v>4030</v>
      </c>
      <c r="F22" s="103"/>
      <c r="G22" s="92" t="n">
        <f aca="false">G14+G20</f>
        <v>1329</v>
      </c>
      <c r="H22" s="78" t="n">
        <f aca="false">H14+H20</f>
        <v>876</v>
      </c>
      <c r="I22" s="78" t="n">
        <f aca="false">I14+I20</f>
        <v>1177</v>
      </c>
      <c r="J22" s="110" t="n">
        <f aca="false">J14+J20</f>
        <v>648</v>
      </c>
      <c r="K22" s="110"/>
      <c r="L22" s="979" t="n">
        <f aca="false">E22/O22-1</f>
        <v>0.0359897172236503</v>
      </c>
      <c r="M22" s="980" t="n">
        <f aca="false">G22/Q22-1</f>
        <v>0.0965346534653466</v>
      </c>
      <c r="N22" s="103"/>
      <c r="O22" s="103" t="n">
        <f aca="false">O14+O20</f>
        <v>3890</v>
      </c>
      <c r="P22" s="103"/>
      <c r="Q22" s="92" t="n">
        <f aca="false">Q14+Q20</f>
        <v>1212</v>
      </c>
      <c r="R22" s="78" t="n">
        <f aca="false">R14+R20</f>
        <v>962</v>
      </c>
      <c r="S22" s="78" t="n">
        <f aca="false">S14+S20</f>
        <v>882</v>
      </c>
      <c r="T22" s="110" t="n">
        <f aca="false">T14+T20</f>
        <v>834</v>
      </c>
      <c r="U22" s="83"/>
      <c r="V22" s="155"/>
    </row>
    <row r="23" customFormat="false" ht="12" hidden="false" customHeight="true" outlineLevel="0" collapsed="false">
      <c r="A23" s="155"/>
      <c r="B23" s="198"/>
      <c r="C23" s="199"/>
      <c r="D23" s="45"/>
      <c r="E23" s="200"/>
      <c r="F23" s="45"/>
      <c r="G23" s="201"/>
      <c r="H23" s="202"/>
      <c r="I23" s="202"/>
      <c r="J23" s="202"/>
      <c r="K23" s="47"/>
      <c r="L23" s="771"/>
      <c r="M23" s="851"/>
      <c r="N23" s="45"/>
      <c r="O23" s="200"/>
      <c r="P23" s="45"/>
      <c r="Q23" s="201"/>
      <c r="R23" s="202"/>
      <c r="S23" s="202"/>
      <c r="T23" s="202"/>
      <c r="U23" s="47"/>
      <c r="V23" s="155"/>
    </row>
    <row r="24" customFormat="false" ht="12" hidden="false" customHeight="true" outlineLevel="0" collapsed="false">
      <c r="A24" s="155"/>
      <c r="B24" s="198"/>
      <c r="C24" s="957" t="s">
        <v>375</v>
      </c>
      <c r="D24" s="695"/>
      <c r="E24" s="967" t="n">
        <f aca="false">SUM(G24:J24)</f>
        <v>-1925</v>
      </c>
      <c r="F24" s="695"/>
      <c r="G24" s="963" t="n">
        <v>-613</v>
      </c>
      <c r="H24" s="192" t="n">
        <f aca="false">-H71</f>
        <v>-505</v>
      </c>
      <c r="I24" s="192" t="n">
        <f aca="false">-I71</f>
        <v>-451</v>
      </c>
      <c r="J24" s="964" t="n">
        <f aca="false">-J71</f>
        <v>-356</v>
      </c>
      <c r="K24" s="523"/>
      <c r="L24" s="105" t="n">
        <f aca="false">E24/O24-1</f>
        <v>0.140402843601896</v>
      </c>
      <c r="M24" s="339" t="n">
        <f aca="false">G24/Q24-1</f>
        <v>-0.132956152758133</v>
      </c>
      <c r="N24" s="695"/>
      <c r="O24" s="967" t="n">
        <f aca="false">SUM(Q24:T24)</f>
        <v>-1688</v>
      </c>
      <c r="P24" s="695"/>
      <c r="Q24" s="963" t="n">
        <f aca="false">-Q71</f>
        <v>-707</v>
      </c>
      <c r="R24" s="192" t="n">
        <f aca="false">-R71</f>
        <v>-378</v>
      </c>
      <c r="S24" s="192" t="n">
        <f aca="false">-S71</f>
        <v>-327</v>
      </c>
      <c r="T24" s="964" t="n">
        <f aca="false">-T71</f>
        <v>-276</v>
      </c>
      <c r="U24" s="47"/>
      <c r="V24" s="155"/>
    </row>
    <row r="25" customFormat="false" ht="12" hidden="false" customHeight="true" outlineLevel="0" collapsed="false">
      <c r="A25" s="155"/>
      <c r="B25" s="198"/>
      <c r="C25" s="962" t="s">
        <v>376</v>
      </c>
      <c r="D25" s="695"/>
      <c r="E25" s="967" t="n">
        <f aca="false">SUM(G25:J25)</f>
        <v>-296</v>
      </c>
      <c r="F25" s="695"/>
      <c r="G25" s="963" t="n">
        <v>-125</v>
      </c>
      <c r="H25" s="192" t="n">
        <v>-9</v>
      </c>
      <c r="I25" s="192" t="n">
        <v>-110</v>
      </c>
      <c r="J25" s="964" t="n">
        <v>-52</v>
      </c>
      <c r="K25" s="523"/>
      <c r="L25" s="105" t="n">
        <f aca="false">E25/O25-1</f>
        <v>-0.824852071005917</v>
      </c>
      <c r="M25" s="339" t="n">
        <f aca="false">G25/Q25-1</f>
        <v>-0.891961970613656</v>
      </c>
      <c r="N25" s="695"/>
      <c r="O25" s="967" t="n">
        <f aca="false">SUM(Q25:T25)</f>
        <v>-1690</v>
      </c>
      <c r="P25" s="695"/>
      <c r="Q25" s="963" t="n">
        <v>-1157</v>
      </c>
      <c r="R25" s="192" t="n">
        <v>-300</v>
      </c>
      <c r="S25" s="192" t="n">
        <v>-233</v>
      </c>
      <c r="T25" s="964" t="n">
        <v>0</v>
      </c>
      <c r="U25" s="47"/>
      <c r="V25" s="155"/>
    </row>
    <row r="26" customFormat="false" ht="12" hidden="false" customHeight="true" outlineLevel="0" collapsed="false">
      <c r="A26" s="155"/>
      <c r="B26" s="198"/>
      <c r="C26" s="962" t="s">
        <v>377</v>
      </c>
      <c r="D26" s="695"/>
      <c r="E26" s="967" t="n">
        <f aca="false">SUM(G26:J26)</f>
        <v>180</v>
      </c>
      <c r="F26" s="695"/>
      <c r="G26" s="963" t="n">
        <v>140</v>
      </c>
      <c r="H26" s="192" t="n">
        <v>26</v>
      </c>
      <c r="I26" s="192" t="n">
        <v>1</v>
      </c>
      <c r="J26" s="964" t="n">
        <v>13</v>
      </c>
      <c r="K26" s="523"/>
      <c r="L26" s="105" t="n">
        <f aca="false">E26/O26-1</f>
        <v>0.258741258741259</v>
      </c>
      <c r="M26" s="339" t="s">
        <v>317</v>
      </c>
      <c r="N26" s="695"/>
      <c r="O26" s="967" t="n">
        <f aca="false">SUM(Q26:T26)</f>
        <v>143</v>
      </c>
      <c r="P26" s="695"/>
      <c r="Q26" s="963" t="n">
        <v>19</v>
      </c>
      <c r="R26" s="192" t="n">
        <v>42</v>
      </c>
      <c r="S26" s="192" t="n">
        <v>82</v>
      </c>
      <c r="T26" s="964" t="n">
        <v>0</v>
      </c>
      <c r="U26" s="47"/>
      <c r="V26" s="155"/>
    </row>
    <row r="27" customFormat="false" ht="12" hidden="false" customHeight="true" outlineLevel="0" collapsed="false">
      <c r="A27" s="155"/>
      <c r="B27" s="198"/>
      <c r="C27" s="962" t="s">
        <v>378</v>
      </c>
      <c r="D27" s="695"/>
      <c r="E27" s="967" t="n">
        <f aca="false">SUM(G27:J27)</f>
        <v>363</v>
      </c>
      <c r="F27" s="695"/>
      <c r="G27" s="963" t="n">
        <v>248</v>
      </c>
      <c r="H27" s="192" t="n">
        <v>117</v>
      </c>
      <c r="I27" s="192" t="n">
        <v>-9</v>
      </c>
      <c r="J27" s="964" t="n">
        <v>7</v>
      </c>
      <c r="K27" s="523"/>
      <c r="L27" s="105" t="s">
        <v>129</v>
      </c>
      <c r="M27" s="339" t="s">
        <v>129</v>
      </c>
      <c r="N27" s="695"/>
      <c r="O27" s="967" t="n">
        <f aca="false">SUM(Q27:T27)</f>
        <v>89</v>
      </c>
      <c r="P27" s="695"/>
      <c r="Q27" s="963" t="n">
        <v>58</v>
      </c>
      <c r="R27" s="192" t="n">
        <v>16</v>
      </c>
      <c r="S27" s="192" t="n">
        <v>0</v>
      </c>
      <c r="T27" s="964" t="n">
        <v>15</v>
      </c>
      <c r="U27" s="47"/>
      <c r="V27" s="155"/>
    </row>
    <row r="28" customFormat="false" ht="12" hidden="false" customHeight="true" outlineLevel="0" collapsed="false">
      <c r="A28" s="155"/>
      <c r="B28" s="198"/>
      <c r="C28" s="966" t="s">
        <v>148</v>
      </c>
      <c r="D28" s="695"/>
      <c r="E28" s="967" t="n">
        <f aca="false">SUM(G28:J28)</f>
        <v>-21</v>
      </c>
      <c r="F28" s="695"/>
      <c r="G28" s="963" t="n">
        <v>-3</v>
      </c>
      <c r="H28" s="192" t="n">
        <v>-5</v>
      </c>
      <c r="I28" s="192" t="n">
        <v>-4</v>
      </c>
      <c r="J28" s="964" t="n">
        <v>-9</v>
      </c>
      <c r="K28" s="523"/>
      <c r="L28" s="105" t="s">
        <v>66</v>
      </c>
      <c r="M28" s="339" t="n">
        <f aca="false">G28/Q28-1</f>
        <v>2</v>
      </c>
      <c r="N28" s="695"/>
      <c r="O28" s="967" t="n">
        <f aca="false">SUM(Q28:T28)</f>
        <v>-8</v>
      </c>
      <c r="P28" s="695"/>
      <c r="Q28" s="963" t="n">
        <v>-1</v>
      </c>
      <c r="R28" s="192" t="n">
        <v>1</v>
      </c>
      <c r="S28" s="192" t="n">
        <v>-8</v>
      </c>
      <c r="T28" s="964" t="n">
        <v>0</v>
      </c>
      <c r="U28" s="47"/>
      <c r="V28" s="155"/>
    </row>
    <row r="29" s="732" customFormat="true" ht="13.5" hidden="false" customHeight="true" outlineLevel="0" collapsed="false">
      <c r="A29" s="155"/>
      <c r="B29" s="170"/>
      <c r="C29" s="110" t="s">
        <v>379</v>
      </c>
      <c r="D29" s="52"/>
      <c r="E29" s="75" t="n">
        <f aca="false">SUM(E24:E28)</f>
        <v>-1699</v>
      </c>
      <c r="F29" s="451"/>
      <c r="G29" s="92" t="n">
        <f aca="false">SUM(G24:G28)</f>
        <v>-353</v>
      </c>
      <c r="H29" s="78" t="n">
        <f aca="false">SUM(H24:H28)</f>
        <v>-376</v>
      </c>
      <c r="I29" s="78" t="n">
        <f aca="false">SUM(I24:I28)</f>
        <v>-573</v>
      </c>
      <c r="J29" s="78" t="n">
        <f aca="false">SUM(J24:J28)</f>
        <v>-397</v>
      </c>
      <c r="K29" s="454"/>
      <c r="L29" s="979" t="n">
        <f aca="false">E29/O29-1</f>
        <v>-0.461318960050729</v>
      </c>
      <c r="M29" s="980" t="n">
        <f aca="false">G29/Q29-1</f>
        <v>-0.802572706935123</v>
      </c>
      <c r="N29" s="451"/>
      <c r="O29" s="75" t="n">
        <f aca="false">SUM(O24:O28)</f>
        <v>-3154</v>
      </c>
      <c r="P29" s="451"/>
      <c r="Q29" s="92" t="n">
        <f aca="false">SUM(Q24:Q28)</f>
        <v>-1788</v>
      </c>
      <c r="R29" s="78" t="n">
        <f aca="false">SUM(R24:R28)</f>
        <v>-619</v>
      </c>
      <c r="S29" s="78" t="n">
        <f aca="false">SUM(S24:S28)</f>
        <v>-486</v>
      </c>
      <c r="T29" s="78" t="n">
        <f aca="false">SUM(T24:T28)</f>
        <v>-261</v>
      </c>
      <c r="U29" s="55"/>
      <c r="V29" s="155"/>
    </row>
    <row r="30" customFormat="false" ht="12" hidden="false" customHeight="true" outlineLevel="0" collapsed="false">
      <c r="A30" s="155"/>
      <c r="B30" s="198"/>
      <c r="C30" s="199"/>
      <c r="D30" s="45"/>
      <c r="E30" s="200"/>
      <c r="F30" s="45"/>
      <c r="G30" s="201"/>
      <c r="H30" s="202"/>
      <c r="I30" s="202"/>
      <c r="J30" s="202"/>
      <c r="K30" s="47"/>
      <c r="L30" s="771"/>
      <c r="M30" s="851"/>
      <c r="N30" s="45"/>
      <c r="O30" s="200"/>
      <c r="P30" s="45"/>
      <c r="Q30" s="201"/>
      <c r="R30" s="202"/>
      <c r="S30" s="202"/>
      <c r="T30" s="202"/>
      <c r="U30" s="47"/>
      <c r="V30" s="155"/>
    </row>
    <row r="31" customFormat="false" ht="12" hidden="false" customHeight="true" outlineLevel="0" collapsed="false">
      <c r="A31" s="155"/>
      <c r="B31" s="198"/>
      <c r="C31" s="957" t="s">
        <v>380</v>
      </c>
      <c r="D31" s="695"/>
      <c r="E31" s="967" t="n">
        <f aca="false">SUM(G31:J31)</f>
        <v>-981</v>
      </c>
      <c r="F31" s="695"/>
      <c r="G31" s="963" t="n">
        <v>0</v>
      </c>
      <c r="H31" s="192" t="n">
        <v>-344</v>
      </c>
      <c r="I31" s="192" t="n">
        <v>-637</v>
      </c>
      <c r="J31" s="964" t="n">
        <v>0</v>
      </c>
      <c r="K31" s="523"/>
      <c r="L31" s="105" t="n">
        <f aca="false">E31/O31-1</f>
        <v>-0.00101832993890016</v>
      </c>
      <c r="M31" s="339" t="s">
        <v>51</v>
      </c>
      <c r="N31" s="695"/>
      <c r="O31" s="967" t="n">
        <f aca="false">SUM(Q31:T31)</f>
        <v>-982</v>
      </c>
      <c r="P31" s="695"/>
      <c r="Q31" s="963" t="n">
        <v>0</v>
      </c>
      <c r="R31" s="192" t="n">
        <v>-337</v>
      </c>
      <c r="S31" s="192" t="n">
        <v>-645</v>
      </c>
      <c r="T31" s="964" t="n">
        <v>0</v>
      </c>
      <c r="U31" s="47"/>
      <c r="V31" s="155"/>
      <c r="Z31" s="853"/>
      <c r="AA31" s="853"/>
    </row>
    <row r="32" customFormat="false" ht="12" hidden="false" customHeight="true" outlineLevel="0" collapsed="false">
      <c r="A32" s="155"/>
      <c r="B32" s="198"/>
      <c r="C32" s="962" t="s">
        <v>381</v>
      </c>
      <c r="D32" s="695"/>
      <c r="E32" s="967" t="n">
        <f aca="false">SUM(G32:J32)</f>
        <v>-1103</v>
      </c>
      <c r="F32" s="695"/>
      <c r="G32" s="963" t="n">
        <v>-103</v>
      </c>
      <c r="H32" s="192" t="n">
        <v>-427</v>
      </c>
      <c r="I32" s="192" t="n">
        <v>-374</v>
      </c>
      <c r="J32" s="964" t="n">
        <v>-199</v>
      </c>
      <c r="K32" s="523"/>
      <c r="L32" s="105" t="n">
        <f aca="false">E32/O32-1</f>
        <v>-0.297004461440408</v>
      </c>
      <c r="M32" s="339" t="n">
        <f aca="false">G32/Q32-1</f>
        <v>-0.739240506329114</v>
      </c>
      <c r="N32" s="695"/>
      <c r="O32" s="967" t="n">
        <f aca="false">SUM(Q32:T32)</f>
        <v>-1569</v>
      </c>
      <c r="P32" s="695"/>
      <c r="Q32" s="963" t="n">
        <v>-395</v>
      </c>
      <c r="R32" s="192" t="n">
        <v>-666</v>
      </c>
      <c r="S32" s="192" t="n">
        <v>-309</v>
      </c>
      <c r="T32" s="964" t="n">
        <v>-199</v>
      </c>
      <c r="U32" s="47"/>
      <c r="V32" s="155"/>
      <c r="Z32" s="853"/>
      <c r="AA32" s="853"/>
    </row>
    <row r="33" customFormat="false" ht="13.5" hidden="false" customHeight="true" outlineLevel="0" collapsed="false">
      <c r="A33" s="155"/>
      <c r="B33" s="198"/>
      <c r="C33" s="962" t="s">
        <v>382</v>
      </c>
      <c r="D33" s="695"/>
      <c r="E33" s="967" t="n">
        <f aca="false">SUM(G33:J33)</f>
        <v>714</v>
      </c>
      <c r="F33" s="695"/>
      <c r="G33" s="963" t="n">
        <v>-803</v>
      </c>
      <c r="H33" s="192" t="n">
        <v>848</v>
      </c>
      <c r="I33" s="192" t="n">
        <v>689</v>
      </c>
      <c r="J33" s="964" t="n">
        <v>-20</v>
      </c>
      <c r="K33" s="523"/>
      <c r="L33" s="105" t="n">
        <f aca="false">E33/O33-1</f>
        <v>-0.646709549727857</v>
      </c>
      <c r="M33" s="339" t="s">
        <v>51</v>
      </c>
      <c r="N33" s="695"/>
      <c r="O33" s="967" t="n">
        <f aca="false">SUM(Q33:T33)</f>
        <v>2021</v>
      </c>
      <c r="P33" s="695"/>
      <c r="Q33" s="963" t="n">
        <v>1313</v>
      </c>
      <c r="R33" s="192" t="n">
        <v>698</v>
      </c>
      <c r="S33" s="192" t="n">
        <v>276</v>
      </c>
      <c r="T33" s="964" t="n">
        <v>-266</v>
      </c>
      <c r="U33" s="47"/>
      <c r="V33" s="155"/>
      <c r="Z33" s="853"/>
      <c r="AA33" s="853"/>
    </row>
    <row r="34" customFormat="false" ht="12" hidden="false" customHeight="true" outlineLevel="0" collapsed="false">
      <c r="A34" s="155"/>
      <c r="B34" s="198"/>
      <c r="C34" s="966" t="s">
        <v>148</v>
      </c>
      <c r="D34" s="695"/>
      <c r="E34" s="967" t="n">
        <f aca="false">SUM(G34:J34)</f>
        <v>-50</v>
      </c>
      <c r="F34" s="695"/>
      <c r="G34" s="963" t="n">
        <v>6</v>
      </c>
      <c r="H34" s="192" t="n">
        <v>-65</v>
      </c>
      <c r="I34" s="192" t="n">
        <v>7</v>
      </c>
      <c r="J34" s="964" t="n">
        <v>2</v>
      </c>
      <c r="K34" s="523"/>
      <c r="L34" s="105" t="s">
        <v>51</v>
      </c>
      <c r="M34" s="339" t="n">
        <f aca="false">G34/Q34-1</f>
        <v>1</v>
      </c>
      <c r="N34" s="695"/>
      <c r="O34" s="967" t="n">
        <f aca="false">SUM(Q34:T34)</f>
        <v>28</v>
      </c>
      <c r="P34" s="695"/>
      <c r="Q34" s="963" t="n">
        <v>3</v>
      </c>
      <c r="R34" s="192" t="n">
        <v>2</v>
      </c>
      <c r="S34" s="192" t="n">
        <v>20</v>
      </c>
      <c r="T34" s="964" t="n">
        <v>3</v>
      </c>
      <c r="U34" s="47"/>
      <c r="V34" s="155"/>
    </row>
    <row r="35" s="732" customFormat="true" ht="12" hidden="false" customHeight="true" outlineLevel="0" collapsed="false">
      <c r="A35" s="155"/>
      <c r="B35" s="170"/>
      <c r="C35" s="110" t="s">
        <v>383</v>
      </c>
      <c r="D35" s="52"/>
      <c r="E35" s="75" t="n">
        <f aca="false">SUM(E31:E34)</f>
        <v>-1420</v>
      </c>
      <c r="F35" s="451"/>
      <c r="G35" s="92" t="n">
        <f aca="false">SUM(G31:G34)</f>
        <v>-900</v>
      </c>
      <c r="H35" s="78" t="n">
        <f aca="false">SUM(H31:H34)</f>
        <v>12</v>
      </c>
      <c r="I35" s="78" t="n">
        <f aca="false">SUM(I31:I34)</f>
        <v>-315</v>
      </c>
      <c r="J35" s="78" t="n">
        <f aca="false">SUM(J31:J34)</f>
        <v>-217</v>
      </c>
      <c r="K35" s="454"/>
      <c r="L35" s="979" t="s">
        <v>66</v>
      </c>
      <c r="M35" s="980" t="s">
        <v>51</v>
      </c>
      <c r="N35" s="451"/>
      <c r="O35" s="75" t="n">
        <f aca="false">SUM(O31:O34)</f>
        <v>-502</v>
      </c>
      <c r="P35" s="451"/>
      <c r="Q35" s="92" t="n">
        <f aca="false">SUM(Q31:Q34)</f>
        <v>921</v>
      </c>
      <c r="R35" s="78" t="n">
        <f aca="false">SUM(R31:R34)</f>
        <v>-303</v>
      </c>
      <c r="S35" s="78" t="n">
        <f aca="false">SUM(S31:S34)</f>
        <v>-658</v>
      </c>
      <c r="T35" s="78" t="n">
        <f aca="false">SUM(T31:T34)</f>
        <v>-462</v>
      </c>
      <c r="U35" s="55"/>
      <c r="V35" s="155"/>
    </row>
    <row r="36" customFormat="false" ht="12" hidden="false" customHeight="true" outlineLevel="0" collapsed="false">
      <c r="A36" s="155"/>
      <c r="B36" s="72"/>
      <c r="C36" s="62"/>
      <c r="D36" s="52"/>
      <c r="E36" s="981"/>
      <c r="F36" s="52"/>
      <c r="G36" s="969"/>
      <c r="H36" s="970"/>
      <c r="I36" s="970"/>
      <c r="J36" s="971"/>
      <c r="K36" s="55"/>
      <c r="L36" s="350"/>
      <c r="M36" s="351"/>
      <c r="N36" s="52"/>
      <c r="O36" s="981"/>
      <c r="P36" s="52"/>
      <c r="Q36" s="969"/>
      <c r="R36" s="970"/>
      <c r="S36" s="970"/>
      <c r="T36" s="971"/>
      <c r="U36" s="55"/>
      <c r="V36" s="155"/>
    </row>
    <row r="37" customFormat="false" ht="12" hidden="false" customHeight="true" outlineLevel="0" collapsed="false">
      <c r="A37" s="155"/>
      <c r="B37" s="2"/>
      <c r="C37" s="110" t="s">
        <v>67</v>
      </c>
      <c r="D37" s="73"/>
      <c r="E37" s="103" t="n">
        <f aca="false">SUM(G37:J37)</f>
        <v>911</v>
      </c>
      <c r="F37" s="75"/>
      <c r="G37" s="92" t="n">
        <f aca="false">G22+G29+G35</f>
        <v>76</v>
      </c>
      <c r="H37" s="78" t="n">
        <f aca="false">H22+H29+H35</f>
        <v>512</v>
      </c>
      <c r="I37" s="78" t="n">
        <f aca="false">I22+I29+I35</f>
        <v>289</v>
      </c>
      <c r="J37" s="110" t="n">
        <f aca="false">J22+J29+J35</f>
        <v>34</v>
      </c>
      <c r="K37" s="110"/>
      <c r="L37" s="979" t="s">
        <v>101</v>
      </c>
      <c r="M37" s="980" t="n">
        <f aca="false">G37/Q37-1</f>
        <v>-0.779710144927536</v>
      </c>
      <c r="N37" s="75"/>
      <c r="O37" s="99" t="n">
        <f aca="false">O22+O29+O35</f>
        <v>234</v>
      </c>
      <c r="P37" s="75"/>
      <c r="Q37" s="92" t="n">
        <f aca="false">Q22+Q29+Q35</f>
        <v>345</v>
      </c>
      <c r="R37" s="78" t="n">
        <f aca="false">R22+R29+R35</f>
        <v>40</v>
      </c>
      <c r="S37" s="78" t="n">
        <f aca="false">S22+S29+S35</f>
        <v>-262</v>
      </c>
      <c r="T37" s="110" t="n">
        <f aca="false">T22+T29+T35</f>
        <v>111</v>
      </c>
      <c r="U37" s="83"/>
      <c r="V37" s="155"/>
    </row>
    <row r="38" customFormat="false" ht="12" hidden="false" customHeight="true" outlineLevel="0" collapsed="false">
      <c r="A38" s="155"/>
      <c r="B38" s="198"/>
      <c r="C38" s="199"/>
      <c r="D38" s="45"/>
      <c r="E38" s="200"/>
      <c r="F38" s="45"/>
      <c r="G38" s="201"/>
      <c r="H38" s="202"/>
      <c r="I38" s="202"/>
      <c r="J38" s="202"/>
      <c r="K38" s="47"/>
      <c r="L38" s="982"/>
      <c r="M38" s="983"/>
      <c r="N38" s="45"/>
      <c r="O38" s="200"/>
      <c r="P38" s="45"/>
      <c r="Q38" s="201"/>
      <c r="R38" s="202"/>
      <c r="S38" s="202"/>
      <c r="T38" s="202"/>
      <c r="U38" s="47"/>
      <c r="V38" s="155"/>
    </row>
    <row r="39" s="732" customFormat="true" ht="15" hidden="false" customHeight="true" outlineLevel="0" collapsed="false">
      <c r="A39" s="155"/>
      <c r="B39" s="170"/>
      <c r="C39" s="524" t="s">
        <v>384</v>
      </c>
      <c r="D39" s="172"/>
      <c r="E39" s="173"/>
      <c r="F39" s="172"/>
      <c r="G39" s="188"/>
      <c r="H39" s="189"/>
      <c r="I39" s="189"/>
      <c r="J39" s="189"/>
      <c r="K39" s="984"/>
      <c r="L39" s="390" t="n">
        <f aca="false">E42/O39-1</f>
        <v>0.107889125799574</v>
      </c>
      <c r="M39" s="143" t="n">
        <f aca="false">G42/Q39-1</f>
        <v>0.877862595419847</v>
      </c>
      <c r="N39" s="172"/>
      <c r="O39" s="178" t="n">
        <f aca="false">SUM(Q39:T39)</f>
        <v>2345</v>
      </c>
      <c r="P39" s="172"/>
      <c r="Q39" s="179" t="n">
        <f aca="false">Q22+Q24+Q26</f>
        <v>524</v>
      </c>
      <c r="R39" s="180" t="n">
        <f aca="false">R22+R24+R26</f>
        <v>626</v>
      </c>
      <c r="S39" s="180" t="n">
        <f aca="false">S22+S24+S26</f>
        <v>637</v>
      </c>
      <c r="T39" s="985" t="n">
        <f aca="false">T22+T24+T26</f>
        <v>558</v>
      </c>
      <c r="U39" s="177"/>
      <c r="V39" s="155"/>
    </row>
    <row r="40" customFormat="false" ht="12" hidden="false" customHeight="true" outlineLevel="0" collapsed="false">
      <c r="A40" s="155"/>
      <c r="B40" s="198"/>
      <c r="C40" s="199"/>
      <c r="D40" s="45"/>
      <c r="E40" s="986"/>
      <c r="F40" s="45"/>
      <c r="G40" s="201"/>
      <c r="H40" s="202"/>
      <c r="I40" s="202"/>
      <c r="J40" s="202"/>
      <c r="K40" s="47"/>
      <c r="L40" s="987"/>
      <c r="M40" s="988"/>
      <c r="N40" s="45"/>
      <c r="O40" s="200"/>
      <c r="P40" s="45"/>
      <c r="Q40" s="201"/>
      <c r="R40" s="202"/>
      <c r="S40" s="202"/>
      <c r="T40" s="202"/>
      <c r="U40" s="47"/>
      <c r="V40" s="155"/>
    </row>
    <row r="41" customFormat="false" ht="12" hidden="false" customHeight="true" outlineLevel="0" collapsed="false">
      <c r="A41" s="155"/>
      <c r="B41" s="198"/>
      <c r="C41" s="957" t="s">
        <v>69</v>
      </c>
      <c r="D41" s="190"/>
      <c r="E41" s="989" t="n">
        <f aca="false">SUM(G41:J41)</f>
        <v>313</v>
      </c>
      <c r="F41" s="190"/>
      <c r="G41" s="963" t="n">
        <v>128</v>
      </c>
      <c r="H41" s="192" t="n">
        <v>68</v>
      </c>
      <c r="I41" s="192" t="n">
        <v>71</v>
      </c>
      <c r="J41" s="964" t="n">
        <v>46</v>
      </c>
      <c r="K41" s="193"/>
      <c r="L41" s="771"/>
      <c r="M41" s="851"/>
      <c r="N41" s="190"/>
      <c r="O41" s="200"/>
      <c r="P41" s="190"/>
      <c r="Q41" s="201"/>
      <c r="R41" s="202"/>
      <c r="S41" s="202"/>
      <c r="T41" s="202"/>
      <c r="U41" s="47"/>
      <c r="V41" s="155"/>
    </row>
    <row r="42" customFormat="false" ht="15" hidden="false" customHeight="true" outlineLevel="0" collapsed="false">
      <c r="A42" s="155"/>
      <c r="B42" s="198"/>
      <c r="C42" s="524" t="s">
        <v>385</v>
      </c>
      <c r="D42" s="990"/>
      <c r="E42" s="178" t="n">
        <f aca="false">E22+E24+E26+E41</f>
        <v>2598</v>
      </c>
      <c r="F42" s="172"/>
      <c r="G42" s="179" t="n">
        <f aca="false">G22+G24+G26+G41</f>
        <v>984</v>
      </c>
      <c r="H42" s="180" t="n">
        <f aca="false">H22+H24+H26+H41</f>
        <v>465</v>
      </c>
      <c r="I42" s="180" t="n">
        <f aca="false">I22+I24+I26+I41</f>
        <v>798</v>
      </c>
      <c r="J42" s="985" t="n">
        <f aca="false">J22+J24+J26+J41</f>
        <v>351</v>
      </c>
      <c r="K42" s="177"/>
      <c r="L42" s="448"/>
      <c r="M42" s="536"/>
      <c r="N42" s="172"/>
      <c r="O42" s="173"/>
      <c r="P42" s="172"/>
      <c r="Q42" s="188"/>
      <c r="R42" s="189"/>
      <c r="S42" s="189"/>
      <c r="T42" s="189"/>
      <c r="U42" s="47"/>
      <c r="V42" s="155"/>
    </row>
    <row r="43" customFormat="false" ht="12" hidden="false" customHeight="true" outlineLevel="0" collapsed="false">
      <c r="A43" s="155"/>
      <c r="B43" s="198"/>
      <c r="C43" s="199"/>
      <c r="D43" s="45"/>
      <c r="E43" s="200"/>
      <c r="F43" s="45"/>
      <c r="G43" s="201"/>
      <c r="H43" s="202"/>
      <c r="I43" s="202"/>
      <c r="J43" s="202"/>
      <c r="K43" s="47"/>
      <c r="L43" s="987"/>
      <c r="M43" s="988"/>
      <c r="N43" s="45"/>
      <c r="O43" s="200"/>
      <c r="P43" s="45"/>
      <c r="Q43" s="201"/>
      <c r="R43" s="202"/>
      <c r="S43" s="202"/>
      <c r="T43" s="202"/>
      <c r="U43" s="47"/>
      <c r="V43" s="155"/>
    </row>
    <row r="44" customFormat="false" ht="9" hidden="false" customHeight="true" outlineLevel="0" collapsed="false">
      <c r="A44" s="155"/>
      <c r="B44" s="155"/>
      <c r="C44" s="946"/>
      <c r="D44" s="991"/>
      <c r="E44" s="947"/>
      <c r="F44" s="991"/>
      <c r="G44" s="948"/>
      <c r="H44" s="948"/>
      <c r="I44" s="948"/>
      <c r="J44" s="217"/>
      <c r="K44" s="991"/>
      <c r="L44" s="992"/>
      <c r="M44" s="992"/>
      <c r="N44" s="991"/>
      <c r="O44" s="947"/>
      <c r="P44" s="991"/>
      <c r="Q44" s="948"/>
      <c r="R44" s="948"/>
      <c r="S44" s="948"/>
      <c r="T44" s="217"/>
      <c r="U44" s="991"/>
      <c r="V44" s="155"/>
    </row>
    <row r="45" customFormat="false" ht="13.5" hidden="false" customHeight="true" outlineLevel="0" collapsed="false">
      <c r="A45" s="763"/>
      <c r="B45" s="151" t="s">
        <v>386</v>
      </c>
      <c r="C45" s="993"/>
      <c r="D45" s="763"/>
      <c r="E45" s="994"/>
      <c r="F45" s="763"/>
      <c r="G45" s="880"/>
      <c r="H45" s="880"/>
      <c r="I45" s="880"/>
      <c r="J45" s="764"/>
      <c r="K45" s="763"/>
      <c r="L45" s="995"/>
      <c r="M45" s="995"/>
      <c r="N45" s="763"/>
      <c r="O45" s="994"/>
      <c r="P45" s="763"/>
      <c r="Q45" s="880"/>
      <c r="R45" s="880"/>
      <c r="S45" s="880"/>
      <c r="T45" s="764"/>
      <c r="U45" s="763"/>
      <c r="V45" s="763"/>
    </row>
    <row r="46" customFormat="false" ht="13.5" hidden="false" customHeight="true" outlineLevel="0" collapsed="false">
      <c r="A46" s="763"/>
      <c r="B46" s="151" t="s">
        <v>387</v>
      </c>
      <c r="C46" s="993"/>
      <c r="D46" s="763"/>
      <c r="E46" s="994"/>
      <c r="F46" s="763"/>
      <c r="G46" s="880"/>
      <c r="H46" s="880"/>
      <c r="I46" s="880"/>
      <c r="J46" s="764"/>
      <c r="K46" s="763"/>
      <c r="L46" s="995"/>
      <c r="M46" s="995"/>
      <c r="N46" s="763"/>
      <c r="O46" s="994"/>
      <c r="P46" s="763"/>
      <c r="Q46" s="880"/>
      <c r="R46" s="880"/>
      <c r="S46" s="880"/>
      <c r="T46" s="764"/>
      <c r="U46" s="763"/>
      <c r="V46" s="763"/>
    </row>
    <row r="47" customFormat="false" ht="13.5" hidden="false" customHeight="true" outlineLevel="0" collapsed="false">
      <c r="A47" s="763"/>
      <c r="B47" s="151" t="s">
        <v>388</v>
      </c>
      <c r="C47" s="993"/>
      <c r="D47" s="763"/>
      <c r="E47" s="994"/>
      <c r="F47" s="763"/>
      <c r="G47" s="880"/>
      <c r="H47" s="880"/>
      <c r="I47" s="880"/>
      <c r="J47" s="764"/>
      <c r="K47" s="763"/>
      <c r="L47" s="995"/>
      <c r="M47" s="995"/>
      <c r="N47" s="763"/>
      <c r="O47" s="994"/>
      <c r="P47" s="763"/>
      <c r="Q47" s="880"/>
      <c r="R47" s="880"/>
      <c r="S47" s="880"/>
      <c r="T47" s="764"/>
      <c r="U47" s="763"/>
      <c r="V47" s="763"/>
    </row>
    <row r="48" customFormat="false" ht="13.5" hidden="false" customHeight="true" outlineLevel="0" collapsed="false">
      <c r="A48" s="763"/>
      <c r="B48" s="151" t="s">
        <v>389</v>
      </c>
      <c r="C48" s="993"/>
      <c r="D48" s="763"/>
      <c r="E48" s="994"/>
      <c r="F48" s="763"/>
      <c r="G48" s="880"/>
      <c r="H48" s="880"/>
      <c r="I48" s="880"/>
      <c r="J48" s="764"/>
      <c r="K48" s="763"/>
      <c r="L48" s="995"/>
      <c r="M48" s="995"/>
      <c r="N48" s="763"/>
      <c r="O48" s="994"/>
      <c r="P48" s="763"/>
      <c r="Q48" s="880"/>
      <c r="R48" s="880"/>
      <c r="S48" s="880"/>
      <c r="T48" s="764"/>
      <c r="U48" s="763"/>
      <c r="V48" s="763"/>
    </row>
    <row r="49" customFormat="false" ht="13.5" hidden="false" customHeight="true" outlineLevel="0" collapsed="false">
      <c r="A49" s="763"/>
      <c r="B49" s="151"/>
      <c r="C49" s="993"/>
      <c r="D49" s="763"/>
      <c r="E49" s="994"/>
      <c r="F49" s="763"/>
      <c r="G49" s="880"/>
      <c r="H49" s="880"/>
      <c r="I49" s="880"/>
      <c r="J49" s="764"/>
      <c r="K49" s="763"/>
      <c r="L49" s="995"/>
      <c r="M49" s="995"/>
      <c r="N49" s="763"/>
      <c r="O49" s="994"/>
      <c r="P49" s="763"/>
      <c r="Q49" s="880"/>
      <c r="R49" s="880"/>
      <c r="S49" s="880"/>
      <c r="T49" s="764"/>
      <c r="U49" s="763"/>
      <c r="V49" s="763"/>
    </row>
    <row r="50" customFormat="false" ht="9.75" hidden="false" customHeight="true" outlineLevel="0" collapsed="false">
      <c r="A50" s="155"/>
      <c r="B50" s="155"/>
      <c r="C50" s="946"/>
      <c r="D50" s="155"/>
      <c r="E50" s="996"/>
      <c r="F50" s="155"/>
      <c r="G50" s="948"/>
      <c r="H50" s="948"/>
      <c r="I50" s="948"/>
      <c r="J50" s="217"/>
      <c r="K50" s="155"/>
      <c r="L50" s="949"/>
      <c r="M50" s="949"/>
      <c r="N50" s="155"/>
      <c r="O50" s="947"/>
      <c r="P50" s="155"/>
      <c r="Q50" s="948"/>
      <c r="R50" s="948"/>
      <c r="S50" s="948"/>
      <c r="T50" s="217"/>
      <c r="U50" s="155"/>
      <c r="V50" s="155"/>
    </row>
    <row r="51" customFormat="false" ht="15" hidden="false" customHeight="true" outlineLevel="0" collapsed="false">
      <c r="A51" s="155"/>
      <c r="B51" s="318"/>
      <c r="C51" s="950" t="s">
        <v>390</v>
      </c>
      <c r="D51" s="997"/>
      <c r="E51" s="998" t="n">
        <v>2008</v>
      </c>
      <c r="F51" s="126"/>
      <c r="G51" s="46" t="s">
        <v>25</v>
      </c>
      <c r="H51" s="47" t="s">
        <v>26</v>
      </c>
      <c r="I51" s="47" t="s">
        <v>27</v>
      </c>
      <c r="J51" s="47" t="s">
        <v>28</v>
      </c>
      <c r="K51" s="48"/>
      <c r="L51" s="49" t="s">
        <v>29</v>
      </c>
      <c r="M51" s="50" t="s">
        <v>29</v>
      </c>
      <c r="N51" s="125"/>
      <c r="O51" s="248" t="n">
        <v>2007</v>
      </c>
      <c r="P51" s="125"/>
      <c r="Q51" s="46" t="s">
        <v>30</v>
      </c>
      <c r="R51" s="47" t="s">
        <v>31</v>
      </c>
      <c r="S51" s="47" t="s">
        <v>32</v>
      </c>
      <c r="T51" s="47" t="s">
        <v>33</v>
      </c>
      <c r="U51" s="48"/>
      <c r="V51" s="155"/>
    </row>
    <row r="52" customFormat="false" ht="12" hidden="false" customHeight="true" outlineLevel="0" collapsed="false">
      <c r="A52" s="155"/>
      <c r="B52" s="2"/>
      <c r="C52" s="951" t="s">
        <v>362</v>
      </c>
      <c r="D52" s="999"/>
      <c r="E52" s="60"/>
      <c r="F52" s="1000"/>
      <c r="G52" s="46"/>
      <c r="H52" s="47"/>
      <c r="I52" s="47"/>
      <c r="J52" s="47"/>
      <c r="K52" s="55"/>
      <c r="L52" s="249" t="s">
        <v>35</v>
      </c>
      <c r="M52" s="250" t="s">
        <v>36</v>
      </c>
      <c r="N52" s="1001"/>
      <c r="O52" s="1002"/>
      <c r="P52" s="1001"/>
      <c r="Q52" s="880"/>
      <c r="R52" s="1003"/>
      <c r="S52" s="1003"/>
      <c r="T52" s="47"/>
      <c r="U52" s="55"/>
      <c r="V52" s="155"/>
    </row>
    <row r="53" customFormat="false" ht="12" hidden="false" customHeight="true" outlineLevel="0" collapsed="false">
      <c r="A53" s="155"/>
      <c r="B53" s="2"/>
      <c r="C53" s="1004"/>
      <c r="D53" s="126"/>
      <c r="E53" s="160"/>
      <c r="F53" s="125"/>
      <c r="G53" s="952"/>
      <c r="H53" s="162"/>
      <c r="I53" s="162"/>
      <c r="J53" s="162"/>
      <c r="K53" s="72"/>
      <c r="L53" s="953"/>
      <c r="M53" s="954"/>
      <c r="N53" s="125"/>
      <c r="O53" s="160"/>
      <c r="P53" s="125"/>
      <c r="Q53" s="952"/>
      <c r="R53" s="162"/>
      <c r="S53" s="162"/>
      <c r="T53" s="162"/>
      <c r="U53" s="72"/>
      <c r="V53" s="155"/>
    </row>
    <row r="54" customFormat="false" ht="12.75" hidden="false" customHeight="true" outlineLevel="0" collapsed="false">
      <c r="A54" s="155"/>
      <c r="B54" s="321"/>
      <c r="C54" s="199" t="s">
        <v>391</v>
      </c>
      <c r="D54" s="52"/>
      <c r="E54" s="63" t="n">
        <f aca="false">SUM(G54:J54)</f>
        <v>514</v>
      </c>
      <c r="F54" s="52"/>
      <c r="G54" s="64" t="n">
        <v>182</v>
      </c>
      <c r="H54" s="66" t="n">
        <v>145</v>
      </c>
      <c r="I54" s="66" t="n">
        <v>119</v>
      </c>
      <c r="J54" s="1005" t="n">
        <v>68</v>
      </c>
      <c r="K54" s="55"/>
      <c r="L54" s="68" t="n">
        <f aca="false">E54/O54-1</f>
        <v>0.181609195402299</v>
      </c>
      <c r="M54" s="338" t="n">
        <f aca="false">G54/Q54-1</f>
        <v>0.221476510067114</v>
      </c>
      <c r="N54" s="52"/>
      <c r="O54" s="63" t="n">
        <f aca="false">SUM(Q54:T54)</f>
        <v>435</v>
      </c>
      <c r="P54" s="52"/>
      <c r="Q54" s="963" t="n">
        <v>149</v>
      </c>
      <c r="R54" s="66" t="n">
        <v>95</v>
      </c>
      <c r="S54" s="66" t="n">
        <v>99</v>
      </c>
      <c r="T54" s="1005" t="n">
        <v>92</v>
      </c>
      <c r="U54" s="55"/>
      <c r="V54" s="155"/>
      <c r="W54" s="1006"/>
      <c r="X54" s="1006"/>
      <c r="Y54" s="1006"/>
      <c r="Z54" s="1006"/>
      <c r="AA54" s="1006"/>
      <c r="AB54" s="1006"/>
      <c r="AC54" s="1006"/>
      <c r="AD54" s="1006"/>
      <c r="AE54" s="1006"/>
      <c r="AF54" s="1006"/>
      <c r="AG54" s="1006"/>
      <c r="AH54" s="1006"/>
      <c r="AI54" s="1006"/>
    </row>
    <row r="55" customFormat="false" ht="12" hidden="false" customHeight="true" outlineLevel="0" collapsed="false">
      <c r="A55" s="155"/>
      <c r="B55" s="321"/>
      <c r="C55" s="199" t="s">
        <v>98</v>
      </c>
      <c r="D55" s="52"/>
      <c r="E55" s="1007" t="n">
        <f aca="false">SUM(G55:J55)</f>
        <v>109</v>
      </c>
      <c r="F55" s="52"/>
      <c r="G55" s="64" t="n">
        <v>51</v>
      </c>
      <c r="H55" s="66" t="n">
        <v>33</v>
      </c>
      <c r="I55" s="66" t="n">
        <v>10</v>
      </c>
      <c r="J55" s="1005" t="n">
        <v>15</v>
      </c>
      <c r="K55" s="55"/>
      <c r="L55" s="68" t="n">
        <f aca="false">E55/O55-1</f>
        <v>-0.16793893129771</v>
      </c>
      <c r="M55" s="338" t="n">
        <f aca="false">G55/Q55-1</f>
        <v>0.02</v>
      </c>
      <c r="N55" s="52"/>
      <c r="O55" s="63" t="n">
        <f aca="false">SUM(Q55:T55)</f>
        <v>131</v>
      </c>
      <c r="P55" s="52"/>
      <c r="Q55" s="963" t="n">
        <v>50</v>
      </c>
      <c r="R55" s="66" t="n">
        <v>36</v>
      </c>
      <c r="S55" s="66" t="n">
        <v>28</v>
      </c>
      <c r="T55" s="1005" t="n">
        <v>17</v>
      </c>
      <c r="U55" s="55"/>
      <c r="V55" s="155"/>
      <c r="W55" s="1006"/>
      <c r="X55" s="1006"/>
      <c r="Y55" s="1006"/>
      <c r="Z55" s="1006"/>
      <c r="AA55" s="1006"/>
      <c r="AB55" s="1006"/>
      <c r="AC55" s="1006"/>
      <c r="AD55" s="1006"/>
      <c r="AE55" s="1006"/>
      <c r="AF55" s="1006"/>
      <c r="AG55" s="1006"/>
      <c r="AH55" s="1006"/>
      <c r="AI55" s="1006"/>
    </row>
    <row r="56" customFormat="false" ht="12" hidden="false" customHeight="true" outlineLevel="0" collapsed="false">
      <c r="A56" s="155"/>
      <c r="B56" s="321"/>
      <c r="C56" s="199" t="s">
        <v>99</v>
      </c>
      <c r="D56" s="52"/>
      <c r="E56" s="63" t="n">
        <f aca="false">SUM(G56:J56)</f>
        <v>2</v>
      </c>
      <c r="F56" s="52"/>
      <c r="G56" s="64" t="n">
        <v>0</v>
      </c>
      <c r="H56" s="66" t="n">
        <v>1</v>
      </c>
      <c r="I56" s="66" t="n">
        <v>0</v>
      </c>
      <c r="J56" s="1005" t="n">
        <v>1</v>
      </c>
      <c r="K56" s="55"/>
      <c r="L56" s="105" t="n">
        <f aca="false">E56/O56-1</f>
        <v>0</v>
      </c>
      <c r="M56" s="1008" t="s">
        <v>51</v>
      </c>
      <c r="N56" s="52"/>
      <c r="O56" s="63" t="n">
        <f aca="false">SUM(Q56:T56)</f>
        <v>2</v>
      </c>
      <c r="P56" s="52"/>
      <c r="Q56" s="963" t="n">
        <v>0</v>
      </c>
      <c r="R56" s="66" t="n">
        <v>0</v>
      </c>
      <c r="S56" s="66" t="n">
        <v>1</v>
      </c>
      <c r="T56" s="1005" t="n">
        <v>1</v>
      </c>
      <c r="U56" s="55"/>
      <c r="V56" s="155"/>
      <c r="W56" s="1006"/>
      <c r="X56" s="1006"/>
      <c r="Y56" s="1006"/>
      <c r="Z56" s="1006"/>
      <c r="AA56" s="1006"/>
      <c r="AB56" s="1006"/>
      <c r="AC56" s="1006"/>
      <c r="AD56" s="1006"/>
      <c r="AE56" s="1006"/>
      <c r="AF56" s="1006"/>
      <c r="AG56" s="1006"/>
      <c r="AH56" s="1006"/>
      <c r="AI56" s="1006"/>
    </row>
    <row r="57" customFormat="false" ht="12.75" hidden="false" customHeight="true" outlineLevel="0" collapsed="false">
      <c r="A57" s="155"/>
      <c r="B57" s="321"/>
      <c r="C57" s="199" t="s">
        <v>130</v>
      </c>
      <c r="D57" s="52"/>
      <c r="E57" s="63" t="n">
        <f aca="false">SUM(G57:J57)</f>
        <v>31</v>
      </c>
      <c r="F57" s="52"/>
      <c r="G57" s="64" t="n">
        <v>11</v>
      </c>
      <c r="H57" s="66" t="n">
        <v>9</v>
      </c>
      <c r="I57" s="66" t="n">
        <v>6</v>
      </c>
      <c r="J57" s="964" t="n">
        <v>5</v>
      </c>
      <c r="K57" s="55"/>
      <c r="L57" s="105" t="s">
        <v>101</v>
      </c>
      <c r="M57" s="339" t="n">
        <f aca="false">G57/Q57-1</f>
        <v>0.375</v>
      </c>
      <c r="N57" s="52"/>
      <c r="O57" s="63" t="n">
        <f aca="false">SUM(Q57:T57)</f>
        <v>9</v>
      </c>
      <c r="P57" s="52"/>
      <c r="Q57" s="963" t="n">
        <v>8</v>
      </c>
      <c r="R57" s="66" t="n">
        <v>1</v>
      </c>
      <c r="S57" s="66" t="n">
        <v>-1</v>
      </c>
      <c r="T57" s="964" t="n">
        <v>1</v>
      </c>
      <c r="U57" s="55"/>
      <c r="V57" s="155"/>
      <c r="W57" s="1006"/>
      <c r="X57" s="1006"/>
      <c r="Y57" s="1006"/>
      <c r="Z57" s="1006"/>
      <c r="AA57" s="1006"/>
      <c r="AB57" s="1006"/>
      <c r="AC57" s="1006"/>
      <c r="AD57" s="1006"/>
      <c r="AE57" s="1006"/>
      <c r="AF57" s="1006"/>
      <c r="AG57" s="1006"/>
      <c r="AH57" s="1006"/>
      <c r="AI57" s="1006"/>
    </row>
    <row r="58" customFormat="false" ht="12" hidden="false" customHeight="true" outlineLevel="0" collapsed="false">
      <c r="A58" s="155"/>
      <c r="B58" s="321"/>
      <c r="C58" s="78" t="s">
        <v>102</v>
      </c>
      <c r="D58" s="52"/>
      <c r="E58" s="1009" t="n">
        <f aca="false">SUM(E54:E57)</f>
        <v>656</v>
      </c>
      <c r="F58" s="451"/>
      <c r="G58" s="92" t="n">
        <f aca="false">SUM(G54:G57)</f>
        <v>244</v>
      </c>
      <c r="H58" s="78" t="n">
        <f aca="false">SUM(H54:H57)</f>
        <v>188</v>
      </c>
      <c r="I58" s="78" t="n">
        <f aca="false">SUM(I54:I57)</f>
        <v>135</v>
      </c>
      <c r="J58" s="78" t="n">
        <f aca="false">SUM(J54:J57)</f>
        <v>89</v>
      </c>
      <c r="K58" s="454"/>
      <c r="L58" s="79" t="n">
        <f aca="false">E58/O58-1</f>
        <v>0.136915077989601</v>
      </c>
      <c r="M58" s="80" t="n">
        <f aca="false">G58/Q58-1</f>
        <v>0.178743961352657</v>
      </c>
      <c r="N58" s="451"/>
      <c r="O58" s="1009" t="n">
        <f aca="false">SUM(O54:O57)</f>
        <v>577</v>
      </c>
      <c r="P58" s="451"/>
      <c r="Q58" s="92" t="n">
        <f aca="false">SUM(Q54:Q57)</f>
        <v>207</v>
      </c>
      <c r="R58" s="78" t="n">
        <f aca="false">SUM(R54:R57)</f>
        <v>132</v>
      </c>
      <c r="S58" s="78" t="n">
        <f aca="false">SUM(S54:S57)</f>
        <v>127</v>
      </c>
      <c r="T58" s="78" t="n">
        <f aca="false">SUM(T54:T57)</f>
        <v>111</v>
      </c>
      <c r="U58" s="55"/>
      <c r="V58" s="155"/>
      <c r="W58" s="1006"/>
      <c r="X58" s="1006"/>
      <c r="Y58" s="1006"/>
      <c r="Z58" s="1006"/>
      <c r="AA58" s="1006"/>
      <c r="AB58" s="1006"/>
      <c r="AC58" s="1006"/>
      <c r="AD58" s="1006"/>
      <c r="AE58" s="1006"/>
      <c r="AF58" s="1006"/>
      <c r="AG58" s="1006"/>
      <c r="AH58" s="1006"/>
      <c r="AI58" s="1006"/>
    </row>
    <row r="59" customFormat="false" ht="12" hidden="false" customHeight="true" outlineLevel="0" collapsed="false">
      <c r="A59" s="155"/>
      <c r="B59" s="321"/>
      <c r="C59" s="62"/>
      <c r="D59" s="52"/>
      <c r="E59" s="1010"/>
      <c r="F59" s="52"/>
      <c r="G59" s="252"/>
      <c r="H59" s="410"/>
      <c r="I59" s="410"/>
      <c r="J59" s="1011"/>
      <c r="K59" s="55"/>
      <c r="L59" s="194"/>
      <c r="M59" s="195"/>
      <c r="N59" s="52"/>
      <c r="O59" s="1010"/>
      <c r="P59" s="52"/>
      <c r="Q59" s="252"/>
      <c r="R59" s="410"/>
      <c r="S59" s="410"/>
      <c r="T59" s="1011"/>
      <c r="U59" s="55"/>
      <c r="V59" s="155"/>
    </row>
    <row r="60" customFormat="false" ht="12" hidden="false" customHeight="true" outlineLevel="0" collapsed="false">
      <c r="A60" s="155"/>
      <c r="B60" s="321"/>
      <c r="C60" s="199" t="s">
        <v>103</v>
      </c>
      <c r="D60" s="52"/>
      <c r="E60" s="63" t="n">
        <f aca="false">SUM(G60:J60)</f>
        <v>227</v>
      </c>
      <c r="F60" s="52"/>
      <c r="G60" s="64" t="n">
        <v>71</v>
      </c>
      <c r="H60" s="66" t="n">
        <v>56</v>
      </c>
      <c r="I60" s="66" t="n">
        <v>55</v>
      </c>
      <c r="J60" s="1005" t="n">
        <v>45</v>
      </c>
      <c r="K60" s="55"/>
      <c r="L60" s="68" t="n">
        <f aca="false">E60/O60-1</f>
        <v>0.0607476635514019</v>
      </c>
      <c r="M60" s="338" t="n">
        <f aca="false">G60/Q60-1</f>
        <v>-0.236559139784946</v>
      </c>
      <c r="N60" s="52"/>
      <c r="O60" s="63" t="n">
        <f aca="false">SUM(Q60:T60)</f>
        <v>214</v>
      </c>
      <c r="P60" s="52"/>
      <c r="Q60" s="963" t="n">
        <v>93</v>
      </c>
      <c r="R60" s="66" t="n">
        <v>36</v>
      </c>
      <c r="S60" s="66" t="n">
        <v>49</v>
      </c>
      <c r="T60" s="1005" t="n">
        <v>36</v>
      </c>
      <c r="U60" s="55"/>
      <c r="V60" s="155"/>
      <c r="W60" s="1012"/>
      <c r="X60" s="1012"/>
      <c r="Y60" s="1012"/>
      <c r="Z60" s="1012"/>
      <c r="AA60" s="1012"/>
      <c r="AB60" s="1012"/>
      <c r="AC60" s="1012"/>
      <c r="AD60" s="1012"/>
      <c r="AE60" s="1012"/>
      <c r="AF60" s="1012"/>
      <c r="AG60" s="1012"/>
      <c r="AH60" s="1012"/>
      <c r="AI60" s="1012"/>
      <c r="AJ60" s="1012"/>
      <c r="AK60" s="1012"/>
      <c r="AL60" s="1012"/>
      <c r="AM60" s="1012"/>
    </row>
    <row r="61" customFormat="false" ht="12" hidden="false" customHeight="true" outlineLevel="0" collapsed="false">
      <c r="A61" s="155"/>
      <c r="B61" s="321"/>
      <c r="C61" s="62" t="s">
        <v>145</v>
      </c>
      <c r="D61" s="52"/>
      <c r="E61" s="63" t="n">
        <f aca="false">SUM(G61:J61)</f>
        <v>224</v>
      </c>
      <c r="F61" s="52"/>
      <c r="G61" s="64" t="n">
        <v>54</v>
      </c>
      <c r="H61" s="66" t="n">
        <v>56</v>
      </c>
      <c r="I61" s="66" t="n">
        <v>60</v>
      </c>
      <c r="J61" s="1005" t="n">
        <v>54</v>
      </c>
      <c r="K61" s="55"/>
      <c r="L61" s="105" t="n">
        <f aca="false">E61/O61-1</f>
        <v>0.154639175257732</v>
      </c>
      <c r="M61" s="339" t="n">
        <f aca="false">G61/Q61-1</f>
        <v>-0.4</v>
      </c>
      <c r="N61" s="52"/>
      <c r="O61" s="63" t="n">
        <f aca="false">SUM(Q61:T61)</f>
        <v>194</v>
      </c>
      <c r="P61" s="52"/>
      <c r="Q61" s="963" t="n">
        <v>90</v>
      </c>
      <c r="R61" s="66" t="n">
        <v>49</v>
      </c>
      <c r="S61" s="66" t="n">
        <v>41</v>
      </c>
      <c r="T61" s="1005" t="n">
        <v>14</v>
      </c>
      <c r="U61" s="55"/>
      <c r="V61" s="155"/>
      <c r="W61" s="1012"/>
      <c r="AG61" s="1012"/>
      <c r="AH61" s="1012"/>
    </row>
    <row r="62" customFormat="false" ht="13.5" hidden="false" customHeight="true" outlineLevel="0" collapsed="false">
      <c r="A62" s="155"/>
      <c r="B62" s="321"/>
      <c r="C62" s="62" t="s">
        <v>105</v>
      </c>
      <c r="D62" s="52"/>
      <c r="E62" s="63" t="n">
        <f aca="false">SUM(G62:J62)</f>
        <v>47</v>
      </c>
      <c r="F62" s="52"/>
      <c r="G62" s="64" t="n">
        <v>9</v>
      </c>
      <c r="H62" s="66" t="n">
        <v>13</v>
      </c>
      <c r="I62" s="66" t="n">
        <v>11</v>
      </c>
      <c r="J62" s="1005" t="n">
        <v>14</v>
      </c>
      <c r="K62" s="55"/>
      <c r="L62" s="105" t="s">
        <v>129</v>
      </c>
      <c r="M62" s="338" t="n">
        <f aca="false">G62/Q62-1</f>
        <v>-0.1</v>
      </c>
      <c r="N62" s="52"/>
      <c r="O62" s="63" t="n">
        <f aca="false">SUM(Q62:T62)</f>
        <v>10</v>
      </c>
      <c r="P62" s="52"/>
      <c r="Q62" s="963" t="n">
        <v>10</v>
      </c>
      <c r="R62" s="66"/>
      <c r="S62" s="66"/>
      <c r="T62" s="1005"/>
      <c r="U62" s="55"/>
      <c r="V62" s="155"/>
      <c r="W62" s="1012"/>
      <c r="AG62" s="1012"/>
      <c r="AH62" s="1012"/>
    </row>
    <row r="63" customFormat="false" ht="12" hidden="false" customHeight="true" outlineLevel="0" collapsed="false">
      <c r="A63" s="155"/>
      <c r="B63" s="321"/>
      <c r="C63" s="62" t="s">
        <v>146</v>
      </c>
      <c r="D63" s="52"/>
      <c r="E63" s="63" t="n">
        <f aca="false">SUM(G63:J63)</f>
        <v>723</v>
      </c>
      <c r="F63" s="52"/>
      <c r="G63" s="64" t="n">
        <v>220</v>
      </c>
      <c r="H63" s="66" t="n">
        <v>181</v>
      </c>
      <c r="I63" s="66" t="n">
        <v>176</v>
      </c>
      <c r="J63" s="1005" t="n">
        <v>146</v>
      </c>
      <c r="K63" s="263"/>
      <c r="L63" s="68" t="n">
        <f aca="false">E63/O63-1</f>
        <v>0.069526627218935</v>
      </c>
      <c r="M63" s="338" t="n">
        <f aca="false">G63/Q63-1</f>
        <v>-0.278688524590164</v>
      </c>
      <c r="N63" s="52"/>
      <c r="O63" s="63" t="n">
        <f aca="false">SUM(Q63:T63)</f>
        <v>676</v>
      </c>
      <c r="P63" s="52"/>
      <c r="Q63" s="963" t="n">
        <v>305</v>
      </c>
      <c r="R63" s="66" t="n">
        <v>145</v>
      </c>
      <c r="S63" s="66" t="n">
        <v>123</v>
      </c>
      <c r="T63" s="1005" t="n">
        <v>103</v>
      </c>
      <c r="U63" s="55"/>
      <c r="V63" s="155"/>
      <c r="W63" s="1012"/>
      <c r="AG63" s="1012"/>
      <c r="AH63" s="1012"/>
    </row>
    <row r="64" s="886" customFormat="true" ht="13.5" hidden="false" customHeight="true" outlineLevel="0" collapsed="false">
      <c r="A64" s="1013"/>
      <c r="B64" s="1014"/>
      <c r="C64" s="225" t="s">
        <v>140</v>
      </c>
      <c r="D64" s="261"/>
      <c r="E64" s="227" t="n">
        <f aca="false">SUM(G64:J64)</f>
        <v>11</v>
      </c>
      <c r="F64" s="261"/>
      <c r="G64" s="228" t="n">
        <v>3</v>
      </c>
      <c r="H64" s="230" t="n">
        <v>2</v>
      </c>
      <c r="I64" s="230" t="n">
        <v>3</v>
      </c>
      <c r="J64" s="1015" t="n">
        <v>3</v>
      </c>
      <c r="K64" s="263"/>
      <c r="L64" s="68" t="n">
        <f aca="false">E64/O64-1</f>
        <v>0.833333333333333</v>
      </c>
      <c r="M64" s="338" t="n">
        <f aca="false">G64/Q64-1</f>
        <v>-0.5</v>
      </c>
      <c r="N64" s="261"/>
      <c r="O64" s="227" t="n">
        <f aca="false">SUM(Q64:T64)</f>
        <v>6</v>
      </c>
      <c r="P64" s="261"/>
      <c r="Q64" s="1016" t="n">
        <v>6</v>
      </c>
      <c r="R64" s="230"/>
      <c r="S64" s="230"/>
      <c r="T64" s="1015"/>
      <c r="U64" s="263"/>
      <c r="V64" s="1013"/>
      <c r="W64" s="1017"/>
      <c r="AG64" s="1017"/>
      <c r="AH64" s="1017"/>
    </row>
    <row r="65" s="886" customFormat="true" ht="12" hidden="false" customHeight="true" outlineLevel="0" collapsed="false">
      <c r="A65" s="1013"/>
      <c r="B65" s="1014"/>
      <c r="C65" s="225" t="s">
        <v>108</v>
      </c>
      <c r="D65" s="261"/>
      <c r="E65" s="227" t="n">
        <f aca="false">SUM(G65:J65)</f>
        <v>-4</v>
      </c>
      <c r="F65" s="261"/>
      <c r="G65" s="228" t="n">
        <v>-27</v>
      </c>
      <c r="H65" s="230" t="n">
        <v>8</v>
      </c>
      <c r="I65" s="230" t="n">
        <v>11</v>
      </c>
      <c r="J65" s="1015" t="n">
        <v>4</v>
      </c>
      <c r="K65" s="263"/>
      <c r="L65" s="105" t="s">
        <v>51</v>
      </c>
      <c r="M65" s="339" t="s">
        <v>51</v>
      </c>
      <c r="N65" s="261"/>
      <c r="O65" s="227" t="n">
        <f aca="false">SUM(Q65:T65)</f>
        <v>49</v>
      </c>
      <c r="P65" s="261"/>
      <c r="Q65" s="1016" t="n">
        <v>20</v>
      </c>
      <c r="R65" s="230" t="n">
        <v>8</v>
      </c>
      <c r="S65" s="230" t="n">
        <v>14</v>
      </c>
      <c r="T65" s="1015" t="n">
        <v>7</v>
      </c>
      <c r="U65" s="263"/>
      <c r="V65" s="1013"/>
      <c r="W65" s="1017"/>
      <c r="AG65" s="1017"/>
      <c r="AH65" s="1017"/>
    </row>
    <row r="66" customFormat="false" ht="12" hidden="false" customHeight="true" outlineLevel="0" collapsed="false">
      <c r="A66" s="155"/>
      <c r="B66" s="321"/>
      <c r="C66" s="199" t="s">
        <v>148</v>
      </c>
      <c r="D66" s="52"/>
      <c r="E66" s="63" t="n">
        <f aca="false">SUM(G66:J66)</f>
        <v>46</v>
      </c>
      <c r="F66" s="52"/>
      <c r="G66" s="64" t="n">
        <v>14</v>
      </c>
      <c r="H66" s="66" t="n">
        <v>14</v>
      </c>
      <c r="I66" s="66" t="n">
        <v>11</v>
      </c>
      <c r="J66" s="964" t="n">
        <v>7</v>
      </c>
      <c r="K66" s="55"/>
      <c r="L66" s="105" t="s">
        <v>66</v>
      </c>
      <c r="M66" s="339" t="s">
        <v>317</v>
      </c>
      <c r="N66" s="52"/>
      <c r="O66" s="63" t="n">
        <f aca="false">SUM(Q66:T66)</f>
        <v>16</v>
      </c>
      <c r="P66" s="52"/>
      <c r="Q66" s="963" t="n">
        <v>2</v>
      </c>
      <c r="R66" s="66" t="n">
        <v>15</v>
      </c>
      <c r="S66" s="66" t="n">
        <v>-13</v>
      </c>
      <c r="T66" s="964" t="n">
        <v>12</v>
      </c>
      <c r="U66" s="55"/>
      <c r="V66" s="155"/>
      <c r="W66" s="1012"/>
      <c r="AG66" s="1012"/>
      <c r="AH66" s="1012"/>
    </row>
    <row r="67" customFormat="false" ht="12" hidden="false" customHeight="true" outlineLevel="0" collapsed="false">
      <c r="A67" s="155"/>
      <c r="B67" s="321"/>
      <c r="C67" s="78" t="s">
        <v>110</v>
      </c>
      <c r="D67" s="52"/>
      <c r="E67" s="75" t="n">
        <f aca="false">SUM(E60:E63)+E66</f>
        <v>1267</v>
      </c>
      <c r="F67" s="451"/>
      <c r="G67" s="92" t="n">
        <f aca="false">SUM(G60:G63)+G66</f>
        <v>368</v>
      </c>
      <c r="H67" s="78" t="n">
        <f aca="false">SUM(H60:H63)+H66</f>
        <v>320</v>
      </c>
      <c r="I67" s="78" t="n">
        <f aca="false">SUM(I60:I63)+I66</f>
        <v>313</v>
      </c>
      <c r="J67" s="78" t="n">
        <f aca="false">SUM(J60:J63)+J66</f>
        <v>266</v>
      </c>
      <c r="K67" s="454"/>
      <c r="L67" s="79" t="n">
        <f aca="false">E67/O67-1</f>
        <v>0.141441441441442</v>
      </c>
      <c r="M67" s="80" t="n">
        <f aca="false">G67/Q67-1</f>
        <v>-0.264</v>
      </c>
      <c r="N67" s="451"/>
      <c r="O67" s="75" t="n">
        <f aca="false">SUM(O60:O63)+O66</f>
        <v>1110</v>
      </c>
      <c r="P67" s="451"/>
      <c r="Q67" s="92" t="n">
        <f aca="false">SUM(Q60:Q63)+Q66</f>
        <v>500</v>
      </c>
      <c r="R67" s="78" t="n">
        <f aca="false">SUM(R60:R63)+R66</f>
        <v>245</v>
      </c>
      <c r="S67" s="78" t="n">
        <f aca="false">SUM(S60:S63)+S66</f>
        <v>200</v>
      </c>
      <c r="T67" s="78" t="n">
        <f aca="false">SUM(T60:T63)+T66</f>
        <v>165</v>
      </c>
      <c r="U67" s="55"/>
      <c r="V67" s="155"/>
      <c r="W67" s="1012"/>
      <c r="AG67" s="1012"/>
      <c r="AH67" s="1012"/>
    </row>
    <row r="68" customFormat="false" ht="12" hidden="false" customHeight="true" outlineLevel="0" collapsed="false">
      <c r="A68" s="155"/>
      <c r="B68" s="321"/>
      <c r="C68" s="62"/>
      <c r="D68" s="52"/>
      <c r="E68" s="981"/>
      <c r="F68" s="52"/>
      <c r="G68" s="969"/>
      <c r="H68" s="970"/>
      <c r="I68" s="970"/>
      <c r="J68" s="971"/>
      <c r="K68" s="55"/>
      <c r="L68" s="96"/>
      <c r="M68" s="276"/>
      <c r="N68" s="52"/>
      <c r="O68" s="981"/>
      <c r="P68" s="52"/>
      <c r="Q68" s="969"/>
      <c r="R68" s="970"/>
      <c r="S68" s="970"/>
      <c r="T68" s="971"/>
      <c r="U68" s="55"/>
      <c r="V68" s="155"/>
    </row>
    <row r="69" customFormat="false" ht="12" hidden="false" customHeight="true" outlineLevel="0" collapsed="false">
      <c r="A69" s="155"/>
      <c r="B69" s="72"/>
      <c r="C69" s="110" t="s">
        <v>111</v>
      </c>
      <c r="D69" s="52"/>
      <c r="E69" s="63" t="n">
        <f aca="false">SUM(G69:J69)</f>
        <v>2</v>
      </c>
      <c r="F69" s="52"/>
      <c r="G69" s="963" t="n">
        <v>1</v>
      </c>
      <c r="H69" s="192" t="n">
        <v>-3</v>
      </c>
      <c r="I69" s="192" t="n">
        <v>3</v>
      </c>
      <c r="J69" s="964" t="n">
        <v>1</v>
      </c>
      <c r="K69" s="55"/>
      <c r="L69" s="105" t="n">
        <f aca="false">E69/O69-1</f>
        <v>1</v>
      </c>
      <c r="M69" s="339" t="s">
        <v>51</v>
      </c>
      <c r="N69" s="52"/>
      <c r="O69" s="63" t="n">
        <f aca="false">SUM(Q69:T69)</f>
        <v>1</v>
      </c>
      <c r="P69" s="52"/>
      <c r="Q69" s="963" t="n">
        <v>0</v>
      </c>
      <c r="R69" s="192" t="n">
        <v>1</v>
      </c>
      <c r="S69" s="192" t="n">
        <v>0</v>
      </c>
      <c r="T69" s="964" t="n">
        <v>0</v>
      </c>
      <c r="U69" s="55"/>
      <c r="V69" s="155"/>
    </row>
    <row r="70" customFormat="false" ht="12" hidden="false" customHeight="true" outlineLevel="0" collapsed="false">
      <c r="A70" s="155"/>
      <c r="B70" s="72"/>
      <c r="C70" s="62"/>
      <c r="D70" s="52"/>
      <c r="E70" s="981"/>
      <c r="F70" s="52"/>
      <c r="G70" s="969"/>
      <c r="H70" s="970"/>
      <c r="I70" s="970"/>
      <c r="J70" s="971"/>
      <c r="K70" s="55"/>
      <c r="L70" s="96"/>
      <c r="M70" s="276"/>
      <c r="N70" s="52"/>
      <c r="O70" s="981"/>
      <c r="P70" s="52"/>
      <c r="Q70" s="969"/>
      <c r="R70" s="970"/>
      <c r="S70" s="970"/>
      <c r="T70" s="971"/>
      <c r="U70" s="55"/>
      <c r="V70" s="155"/>
    </row>
    <row r="71" customFormat="false" ht="12" hidden="false" customHeight="true" outlineLevel="0" collapsed="false">
      <c r="A71" s="155"/>
      <c r="B71" s="2"/>
      <c r="C71" s="110" t="s">
        <v>392</v>
      </c>
      <c r="D71" s="91"/>
      <c r="E71" s="75" t="n">
        <f aca="false">E58+E67+E69</f>
        <v>1925</v>
      </c>
      <c r="F71" s="103"/>
      <c r="G71" s="92" t="n">
        <v>613</v>
      </c>
      <c r="H71" s="78" t="n">
        <f aca="false">H58+H67+H69</f>
        <v>505</v>
      </c>
      <c r="I71" s="78" t="n">
        <f aca="false">I58+I67+I69</f>
        <v>451</v>
      </c>
      <c r="J71" s="78" t="n">
        <f aca="false">J58+J67+J69</f>
        <v>356</v>
      </c>
      <c r="K71" s="110"/>
      <c r="L71" s="79" t="n">
        <f aca="false">E71/O71-1</f>
        <v>0.140402843601896</v>
      </c>
      <c r="M71" s="80" t="n">
        <f aca="false">G71/Q71-1</f>
        <v>-0.132956152758133</v>
      </c>
      <c r="N71" s="103"/>
      <c r="O71" s="75" t="n">
        <f aca="false">O58+O67+O69</f>
        <v>1688</v>
      </c>
      <c r="P71" s="103"/>
      <c r="Q71" s="92" t="n">
        <f aca="false">Q58+Q67+Q69</f>
        <v>707</v>
      </c>
      <c r="R71" s="78" t="n">
        <f aca="false">R58+R67+R69</f>
        <v>378</v>
      </c>
      <c r="S71" s="78" t="n">
        <f aca="false">S58+S67+S69</f>
        <v>327</v>
      </c>
      <c r="T71" s="78" t="n">
        <f aca="false">T58+T67+T69</f>
        <v>276</v>
      </c>
      <c r="U71" s="83"/>
      <c r="V71" s="155"/>
    </row>
    <row r="72" s="886" customFormat="true" ht="12" hidden="false" customHeight="true" outlineLevel="0" collapsed="false">
      <c r="A72" s="1013"/>
      <c r="B72" s="260"/>
      <c r="C72" s="1018" t="s">
        <v>318</v>
      </c>
      <c r="D72" s="226"/>
      <c r="E72" s="1019" t="n">
        <f aca="false">E71/Revenues!E64</f>
        <v>0.133430373605046</v>
      </c>
      <c r="F72" s="226"/>
      <c r="G72" s="1020" t="n">
        <f aca="false">G71/Revenues!G64</f>
        <v>0.169571230982019</v>
      </c>
      <c r="H72" s="1021" t="n">
        <f aca="false">H71/Revenues!H64</f>
        <v>0.139271924986211</v>
      </c>
      <c r="I72" s="1021" t="n">
        <f aca="false">I71/Revenues!I64</f>
        <v>0.123426382047072</v>
      </c>
      <c r="J72" s="1021" t="n">
        <f aca="false">J71/Revenues!J64</f>
        <v>0.10079275198188</v>
      </c>
      <c r="K72" s="232"/>
      <c r="L72" s="1019"/>
      <c r="M72" s="1022"/>
      <c r="N72" s="226"/>
      <c r="O72" s="1019" t="n">
        <f aca="false">O71/Revenues!O64</f>
        <v>0.135462643447556</v>
      </c>
      <c r="P72" s="226"/>
      <c r="Q72" s="1020" t="n">
        <f aca="false">Q71/Revenues!Q64</f>
        <v>0.197541212629226</v>
      </c>
      <c r="R72" s="1021" t="n">
        <f aca="false">R71/Revenues!R64</f>
        <v>0.12570668440306</v>
      </c>
      <c r="S72" s="1021" t="n">
        <f aca="false">S71/Revenues!S64</f>
        <v>0.110585052417991</v>
      </c>
      <c r="T72" s="1021" t="n">
        <f aca="false">T71/Revenues!T64</f>
        <v>0.0945853324194654</v>
      </c>
      <c r="U72" s="232"/>
      <c r="V72" s="1013"/>
    </row>
    <row r="73" customFormat="false" ht="12" hidden="false" customHeight="true" outlineLevel="0" collapsed="false">
      <c r="A73" s="155"/>
      <c r="B73" s="2"/>
      <c r="C73" s="72"/>
      <c r="D73" s="91"/>
      <c r="E73" s="91"/>
      <c r="F73" s="91"/>
      <c r="G73" s="93"/>
      <c r="H73" s="95"/>
      <c r="I73" s="95"/>
      <c r="J73" s="95"/>
      <c r="K73" s="83"/>
      <c r="L73" s="280"/>
      <c r="M73" s="281"/>
      <c r="N73" s="91"/>
      <c r="O73" s="91"/>
      <c r="P73" s="91"/>
      <c r="Q73" s="93"/>
      <c r="R73" s="95"/>
      <c r="S73" s="95"/>
      <c r="T73" s="95"/>
      <c r="U73" s="83"/>
      <c r="V73" s="155"/>
    </row>
    <row r="74" customFormat="false" ht="9" hidden="false" customHeight="true" outlineLevel="0" collapsed="false">
      <c r="A74" s="155"/>
      <c r="B74" s="155"/>
      <c r="C74" s="946"/>
      <c r="D74" s="155"/>
      <c r="E74" s="947"/>
      <c r="F74" s="155"/>
      <c r="G74" s="948"/>
      <c r="H74" s="948"/>
      <c r="I74" s="948"/>
      <c r="J74" s="217"/>
      <c r="K74" s="155"/>
      <c r="L74" s="949"/>
      <c r="M74" s="949"/>
      <c r="N74" s="155"/>
      <c r="O74" s="947"/>
      <c r="P74" s="155"/>
      <c r="Q74" s="948"/>
      <c r="R74" s="948"/>
      <c r="S74" s="948"/>
      <c r="T74" s="217"/>
      <c r="U74" s="155"/>
      <c r="V74" s="155"/>
    </row>
    <row r="75" s="514" customFormat="true" ht="13.5" hidden="false" customHeight="true" outlineLevel="0" collapsed="false">
      <c r="A75" s="763"/>
      <c r="B75" s="151" t="s">
        <v>393</v>
      </c>
      <c r="C75" s="154"/>
      <c r="D75" s="154"/>
      <c r="E75" s="154"/>
      <c r="F75" s="154"/>
      <c r="G75" s="244"/>
      <c r="H75" s="244"/>
      <c r="I75" s="244"/>
      <c r="J75" s="154"/>
      <c r="K75" s="154"/>
      <c r="L75" s="311"/>
      <c r="M75" s="311"/>
      <c r="N75" s="154"/>
      <c r="O75" s="154"/>
      <c r="P75" s="154"/>
      <c r="Q75" s="154"/>
      <c r="R75" s="244"/>
      <c r="S75" s="244"/>
      <c r="T75" s="154"/>
      <c r="U75" s="154"/>
      <c r="V75" s="763"/>
    </row>
    <row r="76" s="1" customFormat="true" ht="13.5" hidden="false" customHeight="true" outlineLevel="0" collapsed="false">
      <c r="A76" s="150"/>
      <c r="B76" s="214" t="s">
        <v>394</v>
      </c>
      <c r="C76" s="152"/>
      <c r="D76" s="150"/>
      <c r="E76" s="154"/>
      <c r="F76" s="150"/>
      <c r="G76" s="244"/>
      <c r="H76" s="244"/>
      <c r="I76" s="244"/>
      <c r="J76" s="244"/>
      <c r="K76" s="154"/>
      <c r="L76" s="311"/>
      <c r="M76" s="311"/>
      <c r="N76" s="150"/>
      <c r="O76" s="154"/>
      <c r="P76" s="150"/>
      <c r="Q76" s="312"/>
      <c r="R76" s="244"/>
      <c r="S76" s="312"/>
      <c r="T76" s="244"/>
      <c r="U76" s="154"/>
      <c r="V76" s="150"/>
      <c r="W76" s="3"/>
      <c r="X76" s="55"/>
      <c r="Y76" s="313"/>
      <c r="Z76" s="3"/>
      <c r="AA76" s="55"/>
      <c r="AB76" s="313"/>
      <c r="AC76" s="3"/>
      <c r="AD76" s="55"/>
      <c r="AE76" s="313"/>
      <c r="AF76" s="3"/>
      <c r="AG76" s="55"/>
      <c r="AH76" s="313"/>
      <c r="AI76" s="3"/>
      <c r="AJ76" s="55"/>
      <c r="AK76" s="313"/>
      <c r="AL76" s="3"/>
      <c r="AM76" s="55"/>
      <c r="AN76" s="313"/>
      <c r="AO76" s="3"/>
      <c r="AP76" s="55"/>
      <c r="AQ76" s="313"/>
      <c r="AR76" s="3"/>
      <c r="AS76" s="55"/>
      <c r="AT76" s="313"/>
      <c r="AU76" s="3"/>
      <c r="AV76" s="55"/>
      <c r="AW76" s="313"/>
      <c r="AX76" s="3"/>
      <c r="AY76" s="55"/>
      <c r="AZ76" s="313"/>
      <c r="BA76" s="3"/>
      <c r="BB76" s="55"/>
      <c r="BC76" s="313"/>
      <c r="BD76" s="3"/>
      <c r="BE76" s="55"/>
      <c r="BF76" s="313"/>
      <c r="BG76" s="3"/>
      <c r="BH76" s="55"/>
      <c r="BI76" s="313"/>
      <c r="BJ76" s="3"/>
      <c r="BK76" s="55"/>
      <c r="BL76" s="313"/>
      <c r="BM76" s="3"/>
      <c r="BN76" s="55"/>
      <c r="BO76" s="313"/>
      <c r="BP76" s="3"/>
      <c r="BQ76" s="55"/>
      <c r="BR76" s="313"/>
      <c r="BS76" s="3"/>
      <c r="BT76" s="55"/>
      <c r="BU76" s="313"/>
      <c r="BV76" s="3"/>
      <c r="BW76" s="55"/>
      <c r="BX76" s="313"/>
      <c r="BY76" s="3"/>
      <c r="BZ76" s="55"/>
      <c r="CA76" s="313"/>
      <c r="CB76" s="3"/>
      <c r="CC76" s="55"/>
      <c r="CD76" s="313"/>
      <c r="CE76" s="3"/>
      <c r="CF76" s="55"/>
      <c r="CG76" s="313"/>
      <c r="CH76" s="3"/>
      <c r="CI76" s="55"/>
      <c r="CJ76" s="313"/>
      <c r="CK76" s="3"/>
      <c r="CL76" s="55"/>
      <c r="CM76" s="313"/>
      <c r="CN76" s="3"/>
      <c r="CO76" s="55"/>
      <c r="CP76" s="313"/>
      <c r="CQ76" s="3"/>
      <c r="CR76" s="55"/>
      <c r="CS76" s="313"/>
      <c r="CT76" s="3"/>
      <c r="CU76" s="55"/>
      <c r="CV76" s="313"/>
      <c r="CW76" s="3"/>
      <c r="CX76" s="55"/>
      <c r="CY76" s="313"/>
      <c r="CZ76" s="3"/>
      <c r="DA76" s="55"/>
      <c r="DB76" s="313"/>
      <c r="DC76" s="3"/>
      <c r="DD76" s="55"/>
      <c r="DE76" s="313"/>
      <c r="DF76" s="3"/>
      <c r="DG76" s="55"/>
      <c r="DH76" s="313"/>
      <c r="DI76" s="3"/>
      <c r="DJ76" s="55"/>
      <c r="DK76" s="313"/>
      <c r="DL76" s="3"/>
      <c r="DM76" s="55"/>
      <c r="DN76" s="313"/>
      <c r="DO76" s="3"/>
      <c r="DP76" s="55"/>
      <c r="DQ76" s="313"/>
      <c r="DR76" s="3"/>
      <c r="DS76" s="55"/>
      <c r="DT76" s="313"/>
      <c r="DU76" s="3"/>
      <c r="DV76" s="55"/>
      <c r="DW76" s="313"/>
      <c r="DX76" s="3"/>
      <c r="DY76" s="55"/>
      <c r="DZ76" s="313"/>
      <c r="EA76" s="3"/>
      <c r="EB76" s="55"/>
      <c r="EC76" s="313"/>
      <c r="ED76" s="3"/>
      <c r="EE76" s="55"/>
      <c r="EF76" s="313"/>
      <c r="EG76" s="3"/>
      <c r="EH76" s="55"/>
      <c r="EI76" s="313"/>
      <c r="EJ76" s="3"/>
      <c r="EK76" s="55"/>
      <c r="EL76" s="313"/>
      <c r="EM76" s="3"/>
      <c r="EN76" s="55"/>
      <c r="EO76" s="313"/>
      <c r="EP76" s="3"/>
      <c r="EQ76" s="55"/>
      <c r="ER76" s="313"/>
      <c r="ES76" s="3"/>
      <c r="ET76" s="55"/>
      <c r="EU76" s="313"/>
      <c r="EV76" s="3"/>
      <c r="EW76" s="55"/>
      <c r="EX76" s="313"/>
      <c r="EY76" s="3"/>
      <c r="EZ76" s="55"/>
      <c r="FA76" s="313"/>
      <c r="FB76" s="3"/>
      <c r="FC76" s="55"/>
      <c r="FD76" s="313"/>
      <c r="FE76" s="3"/>
      <c r="FF76" s="55"/>
      <c r="FG76" s="313"/>
      <c r="FH76" s="3"/>
      <c r="FI76" s="55"/>
      <c r="FJ76" s="313"/>
      <c r="FK76" s="3"/>
      <c r="FL76" s="55"/>
      <c r="FM76" s="313"/>
      <c r="FN76" s="3"/>
      <c r="FO76" s="55"/>
      <c r="FP76" s="313"/>
      <c r="FQ76" s="3"/>
      <c r="FR76" s="55"/>
      <c r="FS76" s="313"/>
      <c r="FT76" s="3"/>
      <c r="FU76" s="55"/>
      <c r="FV76" s="313"/>
      <c r="FW76" s="3"/>
      <c r="FX76" s="55"/>
      <c r="FY76" s="313"/>
      <c r="FZ76" s="3"/>
      <c r="GA76" s="55"/>
      <c r="GB76" s="313"/>
      <c r="GC76" s="3"/>
      <c r="GD76" s="55"/>
      <c r="GE76" s="313"/>
      <c r="GF76" s="3"/>
      <c r="GG76" s="55"/>
      <c r="GH76" s="313"/>
      <c r="GI76" s="3"/>
      <c r="GJ76" s="55"/>
      <c r="GK76" s="313"/>
      <c r="GL76" s="3"/>
      <c r="GM76" s="55"/>
      <c r="GN76" s="313"/>
      <c r="GO76" s="3"/>
      <c r="GP76" s="55"/>
      <c r="GQ76" s="313"/>
      <c r="GR76" s="3"/>
      <c r="GS76" s="55"/>
      <c r="GT76" s="313"/>
      <c r="GU76" s="3"/>
      <c r="GV76" s="55"/>
      <c r="GW76" s="313"/>
      <c r="GX76" s="3"/>
      <c r="GY76" s="55"/>
      <c r="GZ76" s="313"/>
      <c r="HA76" s="3"/>
      <c r="HB76" s="55"/>
      <c r="HC76" s="313"/>
      <c r="HD76" s="3"/>
      <c r="HE76" s="55"/>
      <c r="HF76" s="313"/>
      <c r="HG76" s="3"/>
      <c r="HH76" s="55"/>
      <c r="HI76" s="313"/>
      <c r="HJ76" s="3"/>
      <c r="HK76" s="55"/>
      <c r="HL76" s="313"/>
      <c r="HM76" s="3"/>
      <c r="HN76" s="55"/>
      <c r="HO76" s="313"/>
      <c r="HP76" s="3"/>
      <c r="HQ76" s="55"/>
      <c r="HR76" s="313"/>
      <c r="HS76" s="3"/>
      <c r="HT76" s="55"/>
      <c r="HU76" s="313"/>
      <c r="HV76" s="3"/>
      <c r="HW76" s="55"/>
      <c r="HX76" s="313"/>
      <c r="HY76" s="3"/>
      <c r="HZ76" s="55"/>
      <c r="IA76" s="313"/>
      <c r="IB76" s="3"/>
      <c r="IC76" s="55"/>
      <c r="ID76" s="313"/>
      <c r="IE76" s="3"/>
      <c r="IF76" s="55"/>
      <c r="IG76" s="313"/>
      <c r="IH76" s="3"/>
      <c r="II76" s="55"/>
      <c r="IJ76" s="313"/>
      <c r="IK76" s="3"/>
      <c r="IL76" s="55"/>
      <c r="IM76" s="313"/>
      <c r="IN76" s="3"/>
      <c r="IO76" s="55"/>
      <c r="IP76" s="313"/>
      <c r="IQ76" s="3"/>
      <c r="IR76" s="55"/>
      <c r="IS76" s="313"/>
    </row>
    <row r="77" s="1" customFormat="true" ht="13.5" hidden="false" customHeight="true" outlineLevel="0" collapsed="false">
      <c r="A77" s="150"/>
      <c r="B77" s="214" t="s">
        <v>395</v>
      </c>
      <c r="C77" s="152"/>
      <c r="D77" s="242"/>
      <c r="E77" s="154"/>
      <c r="F77" s="242"/>
      <c r="G77" s="152"/>
      <c r="H77" s="152"/>
      <c r="I77" s="152"/>
      <c r="J77" s="150"/>
      <c r="K77" s="154"/>
      <c r="L77" s="311"/>
      <c r="M77" s="311"/>
      <c r="N77" s="242"/>
      <c r="O77" s="154"/>
      <c r="P77" s="242"/>
      <c r="Q77" s="150"/>
      <c r="R77" s="154"/>
      <c r="S77" s="152"/>
      <c r="T77" s="150"/>
      <c r="U77" s="154"/>
      <c r="V77" s="150"/>
      <c r="W77" s="3"/>
      <c r="X77" s="55"/>
      <c r="Y77" s="313"/>
      <c r="Z77" s="3"/>
      <c r="AA77" s="55"/>
      <c r="AB77" s="313"/>
      <c r="AC77" s="3"/>
      <c r="AD77" s="55"/>
      <c r="AE77" s="313"/>
      <c r="AF77" s="3"/>
      <c r="AG77" s="55"/>
      <c r="AH77" s="313"/>
      <c r="AI77" s="3"/>
      <c r="AJ77" s="55"/>
      <c r="AK77" s="313"/>
      <c r="AL77" s="3"/>
      <c r="AM77" s="55"/>
      <c r="AN77" s="313"/>
      <c r="AO77" s="3"/>
      <c r="AP77" s="55"/>
      <c r="AQ77" s="313"/>
      <c r="AR77" s="3"/>
      <c r="AS77" s="55"/>
      <c r="AT77" s="313"/>
      <c r="AU77" s="3"/>
      <c r="AV77" s="55"/>
      <c r="AW77" s="313"/>
      <c r="AX77" s="3"/>
      <c r="AY77" s="55"/>
      <c r="AZ77" s="313"/>
      <c r="BA77" s="3"/>
      <c r="BB77" s="55"/>
      <c r="BC77" s="313"/>
      <c r="BD77" s="3"/>
      <c r="BE77" s="55"/>
      <c r="BF77" s="313"/>
      <c r="BG77" s="3"/>
      <c r="BH77" s="55"/>
      <c r="BI77" s="313"/>
      <c r="BJ77" s="3"/>
      <c r="BK77" s="55"/>
      <c r="BL77" s="313"/>
      <c r="BM77" s="3"/>
      <c r="BN77" s="55"/>
      <c r="BO77" s="313"/>
      <c r="BP77" s="3"/>
      <c r="BQ77" s="55"/>
      <c r="BR77" s="313"/>
      <c r="BS77" s="3"/>
      <c r="BT77" s="55"/>
      <c r="BU77" s="313"/>
      <c r="BV77" s="3"/>
      <c r="BW77" s="55"/>
      <c r="BX77" s="313"/>
      <c r="BY77" s="3"/>
      <c r="BZ77" s="55"/>
      <c r="CA77" s="313"/>
      <c r="CB77" s="3"/>
      <c r="CC77" s="55"/>
      <c r="CD77" s="313"/>
      <c r="CE77" s="3"/>
      <c r="CF77" s="55"/>
      <c r="CG77" s="313"/>
      <c r="CH77" s="3"/>
      <c r="CI77" s="55"/>
      <c r="CJ77" s="313"/>
      <c r="CK77" s="3"/>
      <c r="CL77" s="55"/>
      <c r="CM77" s="313"/>
      <c r="CN77" s="3"/>
      <c r="CO77" s="55"/>
      <c r="CP77" s="313"/>
      <c r="CQ77" s="3"/>
      <c r="CR77" s="55"/>
      <c r="CS77" s="313"/>
      <c r="CT77" s="3"/>
      <c r="CU77" s="55"/>
      <c r="CV77" s="313"/>
      <c r="CW77" s="3"/>
      <c r="CX77" s="55"/>
      <c r="CY77" s="313"/>
      <c r="CZ77" s="3"/>
      <c r="DA77" s="55"/>
      <c r="DB77" s="313"/>
      <c r="DC77" s="3"/>
      <c r="DD77" s="55"/>
      <c r="DE77" s="313"/>
      <c r="DF77" s="3"/>
      <c r="DG77" s="55"/>
      <c r="DH77" s="313"/>
      <c r="DI77" s="3"/>
      <c r="DJ77" s="55"/>
      <c r="DK77" s="313"/>
      <c r="DL77" s="3"/>
      <c r="DM77" s="55"/>
      <c r="DN77" s="313"/>
      <c r="DO77" s="3"/>
      <c r="DP77" s="55"/>
      <c r="DQ77" s="313"/>
      <c r="DR77" s="3"/>
      <c r="DS77" s="55"/>
      <c r="DT77" s="313"/>
      <c r="DU77" s="3"/>
      <c r="DV77" s="55"/>
      <c r="DW77" s="313"/>
      <c r="DX77" s="3"/>
      <c r="DY77" s="55"/>
      <c r="DZ77" s="313"/>
      <c r="EA77" s="3"/>
      <c r="EB77" s="55"/>
      <c r="EC77" s="313"/>
      <c r="ED77" s="3"/>
      <c r="EE77" s="55"/>
      <c r="EF77" s="313"/>
      <c r="EG77" s="3"/>
      <c r="EH77" s="55"/>
      <c r="EI77" s="313"/>
      <c r="EJ77" s="3"/>
      <c r="EK77" s="55"/>
      <c r="EL77" s="313"/>
      <c r="EM77" s="3"/>
      <c r="EN77" s="55"/>
      <c r="EO77" s="313"/>
      <c r="EP77" s="3"/>
      <c r="EQ77" s="55"/>
      <c r="ER77" s="313"/>
      <c r="ES77" s="3"/>
      <c r="ET77" s="55"/>
      <c r="EU77" s="313"/>
      <c r="EV77" s="3"/>
      <c r="EW77" s="55"/>
      <c r="EX77" s="313"/>
      <c r="EY77" s="3"/>
      <c r="EZ77" s="55"/>
      <c r="FA77" s="313"/>
      <c r="FB77" s="3"/>
      <c r="FC77" s="55"/>
      <c r="FD77" s="313"/>
      <c r="FE77" s="3"/>
      <c r="FF77" s="55"/>
      <c r="FG77" s="313"/>
      <c r="FH77" s="3"/>
      <c r="FI77" s="55"/>
      <c r="FJ77" s="313"/>
      <c r="FK77" s="3"/>
      <c r="FL77" s="55"/>
      <c r="FM77" s="313"/>
      <c r="FN77" s="3"/>
      <c r="FO77" s="55"/>
      <c r="FP77" s="313"/>
      <c r="FQ77" s="3"/>
      <c r="FR77" s="55"/>
      <c r="FS77" s="313"/>
      <c r="FT77" s="3"/>
      <c r="FU77" s="55"/>
      <c r="FV77" s="313"/>
      <c r="FW77" s="3"/>
      <c r="FX77" s="55"/>
      <c r="FY77" s="313"/>
      <c r="FZ77" s="3"/>
      <c r="GA77" s="55"/>
      <c r="GB77" s="313"/>
      <c r="GC77" s="3"/>
      <c r="GD77" s="55"/>
      <c r="GE77" s="313"/>
      <c r="GF77" s="3"/>
      <c r="GG77" s="55"/>
      <c r="GH77" s="313"/>
      <c r="GI77" s="3"/>
      <c r="GJ77" s="55"/>
      <c r="GK77" s="313"/>
      <c r="GL77" s="3"/>
      <c r="GM77" s="55"/>
      <c r="GN77" s="313"/>
      <c r="GO77" s="3"/>
      <c r="GP77" s="55"/>
      <c r="GQ77" s="313"/>
      <c r="GR77" s="3"/>
      <c r="GS77" s="55"/>
      <c r="GT77" s="313"/>
      <c r="GU77" s="3"/>
      <c r="GV77" s="55"/>
      <c r="GW77" s="313"/>
      <c r="GX77" s="3"/>
      <c r="GY77" s="55"/>
      <c r="GZ77" s="313"/>
      <c r="HA77" s="3"/>
      <c r="HB77" s="55"/>
      <c r="HC77" s="313"/>
      <c r="HD77" s="3"/>
      <c r="HE77" s="55"/>
      <c r="HF77" s="313"/>
      <c r="HG77" s="3"/>
      <c r="HH77" s="55"/>
      <c r="HI77" s="313"/>
      <c r="HJ77" s="3"/>
      <c r="HK77" s="55"/>
      <c r="HL77" s="313"/>
      <c r="HM77" s="3"/>
      <c r="HN77" s="55"/>
      <c r="HO77" s="313"/>
      <c r="HP77" s="3"/>
      <c r="HQ77" s="55"/>
      <c r="HR77" s="313"/>
      <c r="HS77" s="3"/>
      <c r="HT77" s="55"/>
      <c r="HU77" s="313"/>
      <c r="HV77" s="3"/>
      <c r="HW77" s="55"/>
      <c r="HX77" s="313"/>
      <c r="HY77" s="3"/>
      <c r="HZ77" s="55"/>
      <c r="IA77" s="313"/>
      <c r="IB77" s="3"/>
      <c r="IC77" s="55"/>
      <c r="ID77" s="313"/>
      <c r="IE77" s="3"/>
      <c r="IF77" s="55"/>
      <c r="IG77" s="313"/>
      <c r="IH77" s="3"/>
      <c r="II77" s="55"/>
      <c r="IJ77" s="313"/>
      <c r="IK77" s="3"/>
      <c r="IL77" s="55"/>
      <c r="IM77" s="313"/>
      <c r="IN77" s="3"/>
      <c r="IO77" s="55"/>
      <c r="IP77" s="313"/>
      <c r="IQ77" s="3"/>
      <c r="IR77" s="55"/>
      <c r="IS77" s="313"/>
    </row>
    <row r="78" s="1" customFormat="true" ht="13.5" hidden="false" customHeight="true" outlineLevel="0" collapsed="false">
      <c r="A78" s="150"/>
      <c r="B78" s="214" t="s">
        <v>135</v>
      </c>
      <c r="C78" s="152"/>
      <c r="D78" s="152"/>
      <c r="E78" s="152"/>
      <c r="F78" s="152"/>
      <c r="G78" s="53"/>
      <c r="H78" s="53"/>
      <c r="I78" s="53"/>
      <c r="J78" s="152"/>
      <c r="K78" s="154"/>
      <c r="L78" s="244"/>
      <c r="M78" s="244"/>
      <c r="N78" s="152"/>
      <c r="O78" s="152"/>
      <c r="P78" s="152"/>
      <c r="Q78" s="152"/>
      <c r="R78" s="53"/>
      <c r="S78" s="53"/>
      <c r="T78" s="152"/>
      <c r="U78" s="152"/>
      <c r="V78" s="150"/>
    </row>
    <row r="79" s="1" customFormat="true" ht="13.5" hidden="false" customHeight="true" outlineLevel="0" collapsed="false">
      <c r="A79" s="150"/>
      <c r="B79" s="214" t="s">
        <v>136</v>
      </c>
      <c r="C79" s="152"/>
      <c r="D79" s="152"/>
      <c r="E79" s="152"/>
      <c r="F79" s="152"/>
      <c r="G79" s="53"/>
      <c r="H79" s="53"/>
      <c r="I79" s="53"/>
      <c r="J79" s="152"/>
      <c r="K79" s="154"/>
      <c r="L79" s="244"/>
      <c r="M79" s="244"/>
      <c r="N79" s="152"/>
      <c r="O79" s="152"/>
      <c r="P79" s="152"/>
      <c r="Q79" s="152"/>
      <c r="R79" s="53"/>
      <c r="S79" s="53"/>
      <c r="T79" s="152"/>
      <c r="U79" s="152"/>
      <c r="V79" s="150"/>
    </row>
    <row r="80" s="514" customFormat="true" ht="13.5" hidden="false" customHeight="true" outlineLevel="0" collapsed="false">
      <c r="A80" s="763"/>
      <c r="B80" s="1023"/>
      <c r="C80" s="154"/>
      <c r="D80" s="154"/>
      <c r="E80" s="154"/>
      <c r="F80" s="154"/>
      <c r="G80" s="244"/>
      <c r="H80" s="244"/>
      <c r="I80" s="244"/>
      <c r="J80" s="154"/>
      <c r="K80" s="154"/>
      <c r="L80" s="244"/>
      <c r="M80" s="244"/>
      <c r="N80" s="154"/>
      <c r="O80" s="154"/>
      <c r="P80" s="154"/>
      <c r="Q80" s="154"/>
      <c r="R80" s="244"/>
      <c r="S80" s="244"/>
      <c r="T80" s="154"/>
      <c r="U80" s="154"/>
      <c r="V80" s="763"/>
    </row>
    <row r="81" customFormat="false" ht="8.25" hidden="false" customHeight="true" outlineLevel="0" collapsed="false">
      <c r="A81" s="155"/>
      <c r="B81" s="155"/>
      <c r="C81" s="946"/>
      <c r="D81" s="155"/>
      <c r="E81" s="947"/>
      <c r="F81" s="155"/>
      <c r="G81" s="948"/>
      <c r="H81" s="948"/>
      <c r="I81" s="948"/>
      <c r="J81" s="217"/>
      <c r="K81" s="155"/>
      <c r="L81" s="949"/>
      <c r="M81" s="949"/>
      <c r="N81" s="155"/>
      <c r="O81" s="947"/>
      <c r="P81" s="155"/>
      <c r="Q81" s="948"/>
      <c r="R81" s="948"/>
      <c r="S81" s="948"/>
      <c r="T81" s="217"/>
      <c r="U81" s="155"/>
      <c r="V81" s="155"/>
    </row>
    <row r="82" s="731" customFormat="true" ht="15" hidden="false" customHeight="true" outlineLevel="0" collapsed="false">
      <c r="A82" s="155"/>
      <c r="B82" s="156"/>
      <c r="C82" s="950" t="s">
        <v>396</v>
      </c>
      <c r="D82" s="125"/>
      <c r="E82" s="248" t="n">
        <v>2008</v>
      </c>
      <c r="F82" s="125"/>
      <c r="G82" s="46" t="s">
        <v>25</v>
      </c>
      <c r="H82" s="47" t="s">
        <v>26</v>
      </c>
      <c r="I82" s="47" t="s">
        <v>27</v>
      </c>
      <c r="J82" s="47" t="s">
        <v>28</v>
      </c>
      <c r="K82" s="48"/>
      <c r="L82" s="49" t="s">
        <v>29</v>
      </c>
      <c r="M82" s="50" t="s">
        <v>29</v>
      </c>
      <c r="N82" s="125"/>
      <c r="O82" s="248" t="n">
        <v>2007</v>
      </c>
      <c r="P82" s="125"/>
      <c r="Q82" s="46" t="s">
        <v>30</v>
      </c>
      <c r="R82" s="47" t="s">
        <v>31</v>
      </c>
      <c r="S82" s="47" t="s">
        <v>32</v>
      </c>
      <c r="T82" s="47" t="s">
        <v>33</v>
      </c>
      <c r="U82" s="48"/>
      <c r="V82" s="155"/>
    </row>
    <row r="83" s="516" customFormat="true" ht="14.1" hidden="false" customHeight="true" outlineLevel="0" collapsed="false">
      <c r="A83" s="155"/>
      <c r="B83" s="158"/>
      <c r="C83" s="951" t="s">
        <v>397</v>
      </c>
      <c r="D83" s="52"/>
      <c r="E83" s="52"/>
      <c r="F83" s="52"/>
      <c r="G83" s="46"/>
      <c r="H83" s="47"/>
      <c r="I83" s="47"/>
      <c r="J83" s="47"/>
      <c r="K83" s="55"/>
      <c r="L83" s="249" t="s">
        <v>35</v>
      </c>
      <c r="M83" s="250" t="s">
        <v>36</v>
      </c>
      <c r="N83" s="52"/>
      <c r="O83" s="52"/>
      <c r="P83" s="52"/>
      <c r="Q83" s="46"/>
      <c r="R83" s="47"/>
      <c r="S83" s="47"/>
      <c r="T83" s="47"/>
      <c r="U83" s="55"/>
      <c r="V83" s="155"/>
    </row>
    <row r="84" customFormat="false" ht="12" hidden="false" customHeight="true" outlineLevel="0" collapsed="false">
      <c r="A84" s="155"/>
      <c r="B84" s="198"/>
      <c r="C84" s="199"/>
      <c r="D84" s="125"/>
      <c r="E84" s="160"/>
      <c r="F84" s="125"/>
      <c r="G84" s="46"/>
      <c r="H84" s="47"/>
      <c r="I84" s="47"/>
      <c r="J84" s="47"/>
      <c r="K84" s="72"/>
      <c r="L84" s="953"/>
      <c r="M84" s="954"/>
      <c r="N84" s="125"/>
      <c r="O84" s="160"/>
      <c r="P84" s="125"/>
      <c r="Q84" s="46"/>
      <c r="R84" s="47"/>
      <c r="S84" s="47"/>
      <c r="T84" s="47"/>
      <c r="U84" s="72"/>
      <c r="V84" s="155"/>
    </row>
    <row r="85" customFormat="false" ht="12" hidden="false" customHeight="true" outlineLevel="0" collapsed="false">
      <c r="A85" s="155"/>
      <c r="B85" s="198"/>
      <c r="C85" s="524" t="s">
        <v>398</v>
      </c>
      <c r="D85" s="125"/>
      <c r="E85" s="1024" t="n">
        <f aca="false">SUM(E86:E87)</f>
        <v>11.44</v>
      </c>
      <c r="F85" s="103"/>
      <c r="G85" s="1025" t="n">
        <f aca="false">SUM(G86:G87)</f>
        <v>11.44</v>
      </c>
      <c r="H85" s="1026" t="n">
        <f aca="false">SUM(H86:H87)</f>
        <v>11.99</v>
      </c>
      <c r="I85" s="1026" t="n">
        <f aca="false">SUM(I86:I87)</f>
        <v>10.89</v>
      </c>
      <c r="J85" s="1027" t="n">
        <f aca="false">J86+J87</f>
        <v>10.2</v>
      </c>
      <c r="K85" s="110"/>
      <c r="L85" s="123" t="n">
        <f aca="false">E85/O85-1</f>
        <v>0.103182256509161</v>
      </c>
      <c r="M85" s="1028" t="n">
        <f aca="false">G85/Q85-1</f>
        <v>0.103182256509161</v>
      </c>
      <c r="N85" s="103"/>
      <c r="O85" s="1024" t="n">
        <f aca="false">SUM(O86:O87)</f>
        <v>10.37</v>
      </c>
      <c r="P85" s="103"/>
      <c r="Q85" s="1025" t="n">
        <f aca="false">SUM(Q86:Q87)</f>
        <v>10.37</v>
      </c>
      <c r="R85" s="1026" t="n">
        <f aca="false">SUM(R86:R87)</f>
        <v>9.21</v>
      </c>
      <c r="S85" s="1026" t="n">
        <f aca="false">SUM(S86:S87)</f>
        <v>9.3</v>
      </c>
      <c r="T85" s="1027" t="n">
        <f aca="false">SUM(T86:T87)</f>
        <v>8.36</v>
      </c>
      <c r="U85" s="72"/>
      <c r="V85" s="155"/>
    </row>
    <row r="86" customFormat="false" ht="12" hidden="false" customHeight="true" outlineLevel="0" collapsed="false">
      <c r="A86" s="155"/>
      <c r="B86" s="198"/>
      <c r="C86" s="199" t="s">
        <v>399</v>
      </c>
      <c r="D86" s="190"/>
      <c r="E86" s="759" t="n">
        <f aca="false">G86</f>
        <v>9.12</v>
      </c>
      <c r="F86" s="190"/>
      <c r="G86" s="1029" t="n">
        <v>9.12</v>
      </c>
      <c r="H86" s="1030" t="n">
        <v>9.99</v>
      </c>
      <c r="I86" s="1030" t="n">
        <v>9.13</v>
      </c>
      <c r="J86" s="1031" t="n">
        <v>8.42</v>
      </c>
      <c r="K86" s="193"/>
      <c r="L86" s="68" t="n">
        <f aca="false">E86/O86-1</f>
        <v>0.0754716981132073</v>
      </c>
      <c r="M86" s="338" t="n">
        <f aca="false">G86/Q86-1</f>
        <v>0.0754716981132073</v>
      </c>
      <c r="N86" s="190"/>
      <c r="O86" s="759" t="n">
        <f aca="false">Q86</f>
        <v>8.48</v>
      </c>
      <c r="P86" s="190"/>
      <c r="Q86" s="1029" t="n">
        <v>8.48</v>
      </c>
      <c r="R86" s="1030" t="n">
        <v>7.29</v>
      </c>
      <c r="S86" s="1030" t="n">
        <v>7.32</v>
      </c>
      <c r="T86" s="1031" t="n">
        <v>6.31</v>
      </c>
      <c r="U86" s="193"/>
      <c r="V86" s="155"/>
    </row>
    <row r="87" customFormat="false" ht="12" hidden="false" customHeight="true" outlineLevel="0" collapsed="false">
      <c r="A87" s="155"/>
      <c r="B87" s="198"/>
      <c r="C87" s="199" t="s">
        <v>400</v>
      </c>
      <c r="D87" s="190"/>
      <c r="E87" s="759" t="n">
        <f aca="false">G87</f>
        <v>2.32</v>
      </c>
      <c r="F87" s="190"/>
      <c r="G87" s="1029" t="n">
        <v>2.32</v>
      </c>
      <c r="H87" s="1030" t="n">
        <v>2</v>
      </c>
      <c r="I87" s="1030" t="n">
        <v>1.76</v>
      </c>
      <c r="J87" s="1031" t="n">
        <v>1.78</v>
      </c>
      <c r="K87" s="193"/>
      <c r="L87" s="68" t="n">
        <f aca="false">E87/O87-1</f>
        <v>0.227513227513227</v>
      </c>
      <c r="M87" s="338" t="n">
        <f aca="false">G87/Q87-1</f>
        <v>0.227513227513227</v>
      </c>
      <c r="N87" s="190"/>
      <c r="O87" s="759" t="n">
        <f aca="false">Q87</f>
        <v>1.89</v>
      </c>
      <c r="P87" s="190"/>
      <c r="Q87" s="1029" t="n">
        <v>1.89</v>
      </c>
      <c r="R87" s="1030" t="n">
        <v>1.92</v>
      </c>
      <c r="S87" s="1030" t="n">
        <v>1.98</v>
      </c>
      <c r="T87" s="1031" t="n">
        <v>2.05</v>
      </c>
      <c r="U87" s="193"/>
      <c r="V87" s="155"/>
    </row>
    <row r="88" customFormat="false" ht="12" hidden="false" customHeight="true" outlineLevel="0" collapsed="false">
      <c r="A88" s="155"/>
      <c r="B88" s="198"/>
      <c r="C88" s="782"/>
      <c r="D88" s="45"/>
      <c r="E88" s="1032"/>
      <c r="F88" s="45"/>
      <c r="G88" s="1033"/>
      <c r="H88" s="1034"/>
      <c r="I88" s="1034"/>
      <c r="J88" s="1034"/>
      <c r="K88" s="47"/>
      <c r="L88" s="194"/>
      <c r="M88" s="195"/>
      <c r="N88" s="45"/>
      <c r="O88" s="1032"/>
      <c r="P88" s="45"/>
      <c r="Q88" s="1033"/>
      <c r="R88" s="1034"/>
      <c r="S88" s="1034"/>
      <c r="T88" s="1034"/>
      <c r="U88" s="47"/>
      <c r="V88" s="155"/>
    </row>
    <row r="89" customFormat="false" ht="12" hidden="false" customHeight="true" outlineLevel="0" collapsed="false">
      <c r="A89" s="155"/>
      <c r="B89" s="198"/>
      <c r="C89" s="524" t="s">
        <v>401</v>
      </c>
      <c r="D89" s="125"/>
      <c r="E89" s="1024" t="n">
        <f aca="false">SUM(E90:E91)</f>
        <v>0.6</v>
      </c>
      <c r="F89" s="103"/>
      <c r="G89" s="1035" t="n">
        <f aca="false">SUM(G90:G91)</f>
        <v>0.6</v>
      </c>
      <c r="H89" s="1036" t="n">
        <f aca="false">SUM(H90:H91)</f>
        <v>0.79</v>
      </c>
      <c r="I89" s="1036" t="n">
        <f aca="false">SUM(I90:I91)</f>
        <v>0.71</v>
      </c>
      <c r="J89" s="1037" t="n">
        <f aca="false">J90+J91</f>
        <v>1.18</v>
      </c>
      <c r="K89" s="110"/>
      <c r="L89" s="123" t="n">
        <f aca="false">E89/O89-1</f>
        <v>-0.565217391304348</v>
      </c>
      <c r="M89" s="1028" t="n">
        <f aca="false">G89/Q89-1</f>
        <v>-0.565217391304348</v>
      </c>
      <c r="N89" s="103"/>
      <c r="O89" s="1024" t="n">
        <f aca="false">SUM(O90:O91)</f>
        <v>1.38</v>
      </c>
      <c r="P89" s="103"/>
      <c r="Q89" s="1035" t="n">
        <f aca="false">SUM(Q90:Q91)</f>
        <v>1.38</v>
      </c>
      <c r="R89" s="1036" t="n">
        <f aca="false">SUM(R90:R91)</f>
        <v>1.14</v>
      </c>
      <c r="S89" s="1036" t="n">
        <f aca="false">SUM(S90:S91)</f>
        <v>0.52</v>
      </c>
      <c r="T89" s="1037" t="n">
        <f aca="false">SUM(T90:T91)</f>
        <v>0.42</v>
      </c>
      <c r="U89" s="72"/>
      <c r="V89" s="155"/>
    </row>
    <row r="90" customFormat="false" ht="14.1" hidden="false" customHeight="true" outlineLevel="0" collapsed="false">
      <c r="A90" s="155"/>
      <c r="B90" s="198"/>
      <c r="C90" s="199" t="s">
        <v>402</v>
      </c>
      <c r="D90" s="190"/>
      <c r="E90" s="759" t="n">
        <f aca="false">G90</f>
        <v>0.14</v>
      </c>
      <c r="F90" s="190"/>
      <c r="G90" s="1029" t="n">
        <v>0.14</v>
      </c>
      <c r="H90" s="1030" t="n">
        <v>0.12</v>
      </c>
      <c r="I90" s="1030" t="n">
        <v>0.06</v>
      </c>
      <c r="J90" s="1031" t="n">
        <v>1.11</v>
      </c>
      <c r="K90" s="193"/>
      <c r="L90" s="68" t="n">
        <f aca="false">E90/O90-1</f>
        <v>-0.891472868217054</v>
      </c>
      <c r="M90" s="338" t="n">
        <f aca="false">G90/Q90-1</f>
        <v>-0.891472868217054</v>
      </c>
      <c r="N90" s="190"/>
      <c r="O90" s="759" t="n">
        <f aca="false">Q90</f>
        <v>1.29</v>
      </c>
      <c r="P90" s="190"/>
      <c r="Q90" s="1029" t="n">
        <v>1.29</v>
      </c>
      <c r="R90" s="1030" t="n">
        <v>1.06</v>
      </c>
      <c r="S90" s="1030" t="n">
        <v>0.44</v>
      </c>
      <c r="T90" s="1031" t="n">
        <v>0.38</v>
      </c>
      <c r="U90" s="193"/>
      <c r="V90" s="155"/>
    </row>
    <row r="91" customFormat="false" ht="12" hidden="false" customHeight="true" outlineLevel="0" collapsed="false">
      <c r="A91" s="155"/>
      <c r="B91" s="198"/>
      <c r="C91" s="199" t="s">
        <v>403</v>
      </c>
      <c r="D91" s="190"/>
      <c r="E91" s="759" t="n">
        <f aca="false">G91</f>
        <v>0.46</v>
      </c>
      <c r="F91" s="190"/>
      <c r="G91" s="1029" t="n">
        <v>0.46</v>
      </c>
      <c r="H91" s="1030" t="n">
        <v>0.67</v>
      </c>
      <c r="I91" s="1030" t="n">
        <v>0.65</v>
      </c>
      <c r="J91" s="1031" t="n">
        <v>0.07</v>
      </c>
      <c r="K91" s="193"/>
      <c r="L91" s="105" t="s">
        <v>271</v>
      </c>
      <c r="M91" s="339" t="s">
        <v>271</v>
      </c>
      <c r="N91" s="190"/>
      <c r="O91" s="759" t="n">
        <f aca="false">Q91</f>
        <v>0.09</v>
      </c>
      <c r="P91" s="190"/>
      <c r="Q91" s="1029" t="n">
        <v>0.09</v>
      </c>
      <c r="R91" s="1030" t="n">
        <v>0.08</v>
      </c>
      <c r="S91" s="1030" t="n">
        <v>0.08</v>
      </c>
      <c r="T91" s="1031" t="n">
        <v>0.04</v>
      </c>
      <c r="U91" s="193"/>
      <c r="V91" s="155"/>
    </row>
    <row r="92" customFormat="false" ht="12" hidden="false" customHeight="true" outlineLevel="0" collapsed="false">
      <c r="A92" s="155"/>
      <c r="B92" s="198"/>
      <c r="C92" s="199"/>
      <c r="D92" s="45"/>
      <c r="E92" s="1032"/>
      <c r="F92" s="45"/>
      <c r="G92" s="1033"/>
      <c r="H92" s="1034"/>
      <c r="I92" s="1034"/>
      <c r="J92" s="1034"/>
      <c r="K92" s="47"/>
      <c r="L92" s="194"/>
      <c r="M92" s="195"/>
      <c r="N92" s="45"/>
      <c r="O92" s="1032"/>
      <c r="P92" s="45"/>
      <c r="Q92" s="1033"/>
      <c r="R92" s="1034"/>
      <c r="S92" s="1034"/>
      <c r="T92" s="1034"/>
      <c r="U92" s="47"/>
      <c r="V92" s="155"/>
    </row>
    <row r="93" customFormat="false" ht="12" hidden="false" customHeight="true" outlineLevel="0" collapsed="false">
      <c r="A93" s="155"/>
      <c r="B93" s="198"/>
      <c r="C93" s="524" t="s">
        <v>404</v>
      </c>
      <c r="D93" s="172"/>
      <c r="E93" s="1038" t="n">
        <f aca="false">G93</f>
        <v>0.06</v>
      </c>
      <c r="F93" s="172"/>
      <c r="G93" s="1039" t="n">
        <v>0.06</v>
      </c>
      <c r="H93" s="1040" t="n">
        <v>0.26</v>
      </c>
      <c r="I93" s="1040" t="n">
        <v>0.5</v>
      </c>
      <c r="J93" s="1041" t="n">
        <v>0.53</v>
      </c>
      <c r="K93" s="177"/>
      <c r="L93" s="133" t="n">
        <f aca="false">E93/O93-1</f>
        <v>-0.828571428571429</v>
      </c>
      <c r="M93" s="892" t="n">
        <f aca="false">G93/Q93-1</f>
        <v>-0.828571428571429</v>
      </c>
      <c r="N93" s="172"/>
      <c r="O93" s="1038" t="n">
        <f aca="false">Q93</f>
        <v>0.35</v>
      </c>
      <c r="P93" s="172"/>
      <c r="Q93" s="1039" t="n">
        <v>0.35</v>
      </c>
      <c r="R93" s="1040" t="n">
        <v>0.31</v>
      </c>
      <c r="S93" s="1040" t="n">
        <v>0.24</v>
      </c>
      <c r="T93" s="1041" t="n">
        <v>0.94</v>
      </c>
      <c r="U93" s="177"/>
      <c r="V93" s="155"/>
      <c r="X93" s="853"/>
    </row>
    <row r="94" customFormat="false" ht="12" hidden="false" customHeight="true" outlineLevel="0" collapsed="false">
      <c r="A94" s="155"/>
      <c r="B94" s="72"/>
      <c r="C94" s="62"/>
      <c r="D94" s="52"/>
      <c r="E94" s="1042"/>
      <c r="F94" s="60"/>
      <c r="G94" s="1043"/>
      <c r="H94" s="1044"/>
      <c r="I94" s="1044"/>
      <c r="J94" s="1034"/>
      <c r="K94" s="54"/>
      <c r="L94" s="104"/>
      <c r="M94" s="97"/>
      <c r="N94" s="60"/>
      <c r="O94" s="1042"/>
      <c r="P94" s="60"/>
      <c r="Q94" s="1043"/>
      <c r="R94" s="1044"/>
      <c r="S94" s="1044"/>
      <c r="T94" s="1034"/>
      <c r="U94" s="55"/>
      <c r="V94" s="155"/>
    </row>
    <row r="95" customFormat="false" ht="13.5" hidden="false" customHeight="true" outlineLevel="0" collapsed="false">
      <c r="A95" s="155"/>
      <c r="B95" s="2"/>
      <c r="C95" s="110" t="s">
        <v>405</v>
      </c>
      <c r="D95" s="91"/>
      <c r="E95" s="1045" t="n">
        <f aca="false">E85+E89+E93</f>
        <v>12.1</v>
      </c>
      <c r="F95" s="103"/>
      <c r="G95" s="1046" t="n">
        <f aca="false">G93+G89+G85</f>
        <v>12.1</v>
      </c>
      <c r="H95" s="1047" t="n">
        <f aca="false">H93+H89+H85</f>
        <v>13.04</v>
      </c>
      <c r="I95" s="1047" t="n">
        <f aca="false">I93+I89+I85</f>
        <v>12.1</v>
      </c>
      <c r="J95" s="1048" t="n">
        <f aca="false">J93+J89+J85</f>
        <v>11.91</v>
      </c>
      <c r="K95" s="110"/>
      <c r="L95" s="459" t="n">
        <f aca="false">E95/O95-1</f>
        <v>0</v>
      </c>
      <c r="M95" s="124" t="n">
        <f aca="false">G95/Q95-1</f>
        <v>0</v>
      </c>
      <c r="N95" s="103"/>
      <c r="O95" s="1045" t="n">
        <f aca="false">O85+O89+O93</f>
        <v>12.1</v>
      </c>
      <c r="P95" s="103"/>
      <c r="Q95" s="1046" t="n">
        <f aca="false">Q85+Q89+Q93</f>
        <v>12.1</v>
      </c>
      <c r="R95" s="1047" t="n">
        <f aca="false">R85+R89+R93</f>
        <v>10.66</v>
      </c>
      <c r="S95" s="1047" t="n">
        <f aca="false">S85+S89+S93</f>
        <v>10.06</v>
      </c>
      <c r="T95" s="1048" t="n">
        <f aca="false">T93+T89+T85</f>
        <v>9.72</v>
      </c>
      <c r="U95" s="83"/>
      <c r="V95" s="155"/>
    </row>
    <row r="96" customFormat="false" ht="13.5" hidden="false" customHeight="true" outlineLevel="0" collapsed="false">
      <c r="A96" s="155"/>
      <c r="B96" s="198"/>
      <c r="C96" s="883" t="s">
        <v>406</v>
      </c>
      <c r="D96" s="1049"/>
      <c r="E96" s="1050" t="n">
        <f aca="false">G96</f>
        <v>1.15</v>
      </c>
      <c r="F96" s="884"/>
      <c r="G96" s="1051" t="n">
        <v>1.15</v>
      </c>
      <c r="H96" s="1052" t="n">
        <v>2.11</v>
      </c>
      <c r="I96" s="1052" t="n">
        <v>1.4</v>
      </c>
      <c r="J96" s="1053" t="n">
        <v>2.11</v>
      </c>
      <c r="K96" s="885"/>
      <c r="L96" s="264" t="n">
        <f aca="false">E96/O96-1</f>
        <v>-0.506437768240343</v>
      </c>
      <c r="M96" s="349" t="n">
        <f aca="false">G96/Q96-1</f>
        <v>-0.506437768240343</v>
      </c>
      <c r="N96" s="884"/>
      <c r="O96" s="1050" t="n">
        <f aca="false">Q96</f>
        <v>2.33</v>
      </c>
      <c r="P96" s="884"/>
      <c r="Q96" s="1051" t="n">
        <v>2.33</v>
      </c>
      <c r="R96" s="1052" t="n">
        <v>1.08</v>
      </c>
      <c r="S96" s="1052" t="n">
        <v>0.71</v>
      </c>
      <c r="T96" s="1053" t="n">
        <v>0.38</v>
      </c>
      <c r="U96" s="1054"/>
      <c r="V96" s="155"/>
    </row>
    <row r="97" customFormat="false" ht="12" hidden="false" customHeight="true" outlineLevel="0" collapsed="false">
      <c r="A97" s="155"/>
      <c r="B97" s="198"/>
      <c r="C97" s="199"/>
      <c r="D97" s="45"/>
      <c r="E97" s="1032"/>
      <c r="F97" s="45"/>
      <c r="G97" s="1033"/>
      <c r="H97" s="1034"/>
      <c r="I97" s="1034"/>
      <c r="J97" s="1034"/>
      <c r="K97" s="47"/>
      <c r="L97" s="194"/>
      <c r="M97" s="195"/>
      <c r="N97" s="45"/>
      <c r="O97" s="1032"/>
      <c r="P97" s="45"/>
      <c r="Q97" s="1033"/>
      <c r="R97" s="1034"/>
      <c r="S97" s="1034"/>
      <c r="T97" s="1034"/>
      <c r="U97" s="47"/>
      <c r="V97" s="155"/>
    </row>
    <row r="98" s="956" customFormat="true" ht="13.5" hidden="false" customHeight="true" outlineLevel="0" collapsed="false">
      <c r="A98" s="155"/>
      <c r="B98" s="955"/>
      <c r="C98" s="524" t="s">
        <v>407</v>
      </c>
      <c r="D98" s="172"/>
      <c r="E98" s="1055" t="n">
        <f aca="false">G98</f>
        <v>1.2</v>
      </c>
      <c r="F98" s="172"/>
      <c r="G98" s="1039" t="n">
        <v>1.2</v>
      </c>
      <c r="H98" s="1040" t="n">
        <v>1.33</v>
      </c>
      <c r="I98" s="1040" t="n">
        <v>0.8</v>
      </c>
      <c r="J98" s="1041" t="n">
        <v>0.97</v>
      </c>
      <c r="K98" s="177"/>
      <c r="L98" s="133" t="n">
        <f aca="false">E98/O98-1</f>
        <v>0.0434782608695652</v>
      </c>
      <c r="M98" s="892" t="n">
        <f aca="false">G98/Q98-1</f>
        <v>0.0434782608695652</v>
      </c>
      <c r="N98" s="172"/>
      <c r="O98" s="1038" t="n">
        <f aca="false">Q98</f>
        <v>1.15</v>
      </c>
      <c r="P98" s="172"/>
      <c r="Q98" s="1039" t="n">
        <v>1.15</v>
      </c>
      <c r="R98" s="1040" t="n">
        <v>0.67</v>
      </c>
      <c r="S98" s="1040" t="n">
        <v>0.72</v>
      </c>
      <c r="T98" s="1041" t="n">
        <v>0.93</v>
      </c>
      <c r="U98" s="1056"/>
      <c r="V98" s="155"/>
    </row>
    <row r="99" customFormat="false" ht="12" hidden="false" customHeight="true" outlineLevel="0" collapsed="false">
      <c r="A99" s="155"/>
      <c r="B99" s="2"/>
      <c r="C99" s="110" t="s">
        <v>408</v>
      </c>
      <c r="D99" s="103"/>
      <c r="E99" s="1057" t="n">
        <f aca="false">E95-E98</f>
        <v>10.9</v>
      </c>
      <c r="F99" s="103"/>
      <c r="G99" s="1046" t="n">
        <f aca="false">G95-G98</f>
        <v>10.9</v>
      </c>
      <c r="H99" s="1047" t="n">
        <f aca="false">H95-H98</f>
        <v>11.71</v>
      </c>
      <c r="I99" s="1047" t="n">
        <f aca="false">I95-I98</f>
        <v>11.3</v>
      </c>
      <c r="J99" s="1048" t="n">
        <f aca="false">J95-J98</f>
        <v>10.94</v>
      </c>
      <c r="K99" s="110"/>
      <c r="L99" s="459" t="n">
        <f aca="false">E99/O99-1</f>
        <v>-0.00456621004566216</v>
      </c>
      <c r="M99" s="124" t="n">
        <f aca="false">G99/Q99-1</f>
        <v>-0.00456621004566216</v>
      </c>
      <c r="N99" s="103"/>
      <c r="O99" s="1045" t="n">
        <f aca="false">O95-O98</f>
        <v>10.95</v>
      </c>
      <c r="P99" s="103"/>
      <c r="Q99" s="1046" t="n">
        <f aca="false">Q95-Q98</f>
        <v>10.95</v>
      </c>
      <c r="R99" s="1047" t="n">
        <f aca="false">R95-R98</f>
        <v>9.99</v>
      </c>
      <c r="S99" s="1047" t="n">
        <f aca="false">S95-S98</f>
        <v>9.34</v>
      </c>
      <c r="T99" s="1048" t="n">
        <f aca="false">T95-T98</f>
        <v>8.79</v>
      </c>
      <c r="U99" s="83"/>
      <c r="V99" s="155"/>
    </row>
    <row r="100" customFormat="false" ht="12" hidden="false" customHeight="true" outlineLevel="0" collapsed="false">
      <c r="A100" s="155"/>
      <c r="B100" s="198"/>
      <c r="C100" s="199"/>
      <c r="D100" s="45"/>
      <c r="E100" s="1032"/>
      <c r="F100" s="45"/>
      <c r="G100" s="781"/>
      <c r="H100" s="782"/>
      <c r="I100" s="782"/>
      <c r="J100" s="782"/>
      <c r="K100" s="47"/>
      <c r="L100" s="987"/>
      <c r="M100" s="988"/>
      <c r="N100" s="45"/>
      <c r="O100" s="1032"/>
      <c r="P100" s="45"/>
      <c r="Q100" s="781"/>
      <c r="R100" s="782"/>
      <c r="S100" s="782"/>
      <c r="T100" s="782"/>
      <c r="U100" s="47"/>
      <c r="V100" s="155"/>
    </row>
    <row r="101" customFormat="false" ht="9" hidden="false" customHeight="true" outlineLevel="0" collapsed="false">
      <c r="A101" s="155"/>
      <c r="B101" s="155"/>
      <c r="C101" s="946"/>
      <c r="D101" s="155"/>
      <c r="E101" s="947"/>
      <c r="F101" s="155"/>
      <c r="G101" s="948"/>
      <c r="H101" s="948"/>
      <c r="I101" s="948"/>
      <c r="J101" s="217"/>
      <c r="K101" s="155"/>
      <c r="L101" s="949"/>
      <c r="M101" s="949"/>
      <c r="N101" s="155"/>
      <c r="O101" s="947"/>
      <c r="P101" s="155"/>
      <c r="Q101" s="948"/>
      <c r="R101" s="948"/>
      <c r="S101" s="948"/>
      <c r="T101" s="217"/>
      <c r="U101" s="155"/>
      <c r="V101" s="155"/>
    </row>
    <row r="102" s="514" customFormat="true" ht="13.5" hidden="false" customHeight="true" outlineLevel="0" collapsed="false">
      <c r="A102" s="763"/>
      <c r="B102" s="642" t="s">
        <v>409</v>
      </c>
      <c r="C102" s="677"/>
      <c r="D102" s="677"/>
      <c r="E102" s="1058"/>
      <c r="F102" s="677"/>
      <c r="G102" s="764"/>
      <c r="H102" s="764"/>
      <c r="I102" s="764"/>
      <c r="J102" s="750"/>
      <c r="K102" s="677"/>
      <c r="L102" s="734"/>
      <c r="M102" s="734"/>
      <c r="N102" s="677"/>
      <c r="O102" s="1058"/>
      <c r="P102" s="677"/>
      <c r="Q102" s="764"/>
      <c r="R102" s="764"/>
      <c r="S102" s="764"/>
      <c r="T102" s="750"/>
      <c r="U102" s="750"/>
      <c r="V102" s="763"/>
    </row>
    <row r="103" s="514" customFormat="true" ht="13.5" hidden="false" customHeight="true" outlineLevel="0" collapsed="false">
      <c r="A103" s="763"/>
      <c r="B103" s="642" t="s">
        <v>410</v>
      </c>
      <c r="C103" s="677"/>
      <c r="D103" s="677"/>
      <c r="E103" s="1058"/>
      <c r="F103" s="677"/>
      <c r="G103" s="764"/>
      <c r="H103" s="764"/>
      <c r="I103" s="764"/>
      <c r="J103" s="750"/>
      <c r="K103" s="677"/>
      <c r="L103" s="734"/>
      <c r="M103" s="734"/>
      <c r="N103" s="677"/>
      <c r="O103" s="1058"/>
      <c r="P103" s="677"/>
      <c r="Q103" s="764"/>
      <c r="R103" s="764"/>
      <c r="S103" s="764"/>
      <c r="T103" s="750"/>
      <c r="U103" s="750"/>
      <c r="V103" s="763"/>
    </row>
    <row r="104" s="514" customFormat="true" ht="13.5" hidden="false" customHeight="true" outlineLevel="0" collapsed="false">
      <c r="A104" s="198"/>
      <c r="B104" s="511"/>
      <c r="C104" s="1059"/>
      <c r="D104" s="854"/>
      <c r="E104" s="1060"/>
      <c r="F104" s="854"/>
      <c r="G104" s="240"/>
      <c r="H104" s="240"/>
      <c r="I104" s="240"/>
      <c r="J104" s="854"/>
      <c r="K104" s="511"/>
      <c r="L104" s="945"/>
      <c r="M104" s="945"/>
      <c r="N104" s="854"/>
      <c r="O104" s="1060"/>
      <c r="P104" s="854"/>
      <c r="Q104" s="1061"/>
      <c r="R104" s="240"/>
      <c r="S104" s="240"/>
      <c r="T104" s="854"/>
      <c r="U104" s="854"/>
      <c r="V104" s="198"/>
    </row>
    <row r="105" customFormat="false" ht="12" hidden="false" customHeight="true" outlineLevel="0" collapsed="false">
      <c r="C105" s="511"/>
      <c r="E105" s="511"/>
      <c r="L105" s="853"/>
      <c r="M105" s="853"/>
      <c r="O105" s="511"/>
    </row>
    <row r="106" customFormat="false" ht="12" hidden="false" customHeight="true" outlineLevel="0" collapsed="false">
      <c r="D106" s="512"/>
      <c r="E106" s="512"/>
      <c r="F106" s="512"/>
      <c r="G106" s="853"/>
      <c r="H106" s="853"/>
      <c r="I106" s="853"/>
      <c r="K106" s="512"/>
      <c r="L106" s="799"/>
      <c r="M106" s="799"/>
      <c r="N106" s="512"/>
      <c r="O106" s="512"/>
      <c r="P106" s="512"/>
      <c r="Q106" s="853"/>
      <c r="R106" s="853"/>
      <c r="S106" s="853"/>
    </row>
    <row r="107" customFormat="false" ht="12" hidden="false" customHeight="true" outlineLevel="0" collapsed="false">
      <c r="D107" s="512"/>
      <c r="E107" s="512"/>
      <c r="F107" s="512"/>
      <c r="G107" s="853"/>
      <c r="H107" s="853"/>
      <c r="I107" s="853"/>
      <c r="K107" s="512"/>
      <c r="L107" s="799"/>
      <c r="M107" s="799"/>
      <c r="N107" s="512"/>
      <c r="O107" s="512"/>
      <c r="P107" s="512"/>
      <c r="Q107" s="853"/>
      <c r="R107" s="853"/>
      <c r="S107" s="853"/>
    </row>
    <row r="108" customFormat="false" ht="12" hidden="false" customHeight="true" outlineLevel="0" collapsed="false">
      <c r="D108" s="512"/>
      <c r="E108" s="512"/>
      <c r="F108" s="512"/>
      <c r="G108" s="853"/>
      <c r="H108" s="853"/>
      <c r="I108" s="853"/>
      <c r="K108" s="512"/>
      <c r="L108" s="799"/>
      <c r="M108" s="799"/>
      <c r="N108" s="512"/>
      <c r="O108" s="512"/>
      <c r="P108" s="512"/>
      <c r="Q108" s="853"/>
      <c r="R108" s="853"/>
      <c r="S108" s="853"/>
    </row>
    <row r="109" customFormat="false" ht="12" hidden="false" customHeight="true" outlineLevel="0" collapsed="false">
      <c r="D109" s="512"/>
      <c r="E109" s="512"/>
      <c r="F109" s="512"/>
      <c r="K109" s="512"/>
      <c r="L109" s="799"/>
      <c r="M109" s="799"/>
      <c r="N109" s="512"/>
      <c r="O109" s="512"/>
      <c r="P109" s="512"/>
    </row>
    <row r="110" customFormat="false" ht="12" hidden="false" customHeight="true" outlineLevel="0" collapsed="false">
      <c r="E110" s="1012"/>
      <c r="O110" s="101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42" width="1.7"/>
    <col collapsed="false" customWidth="true" hidden="false" outlineLevel="0" max="2" min="2" style="142" width="0.85"/>
    <col collapsed="false" customWidth="true" hidden="false" outlineLevel="0" max="3" min="3" style="142" width="10.85"/>
    <col collapsed="false" customWidth="true" hidden="false" outlineLevel="0" max="4" min="4" style="142" width="7.7"/>
    <col collapsed="false" customWidth="true" hidden="false" outlineLevel="0" max="5" min="5" style="142" width="8.7"/>
    <col collapsed="false" customWidth="true" hidden="false" outlineLevel="0" max="6" min="6" style="1062" width="8.85"/>
    <col collapsed="false" customWidth="true" hidden="false" outlineLevel="0" max="7" min="7" style="1062" width="14.85"/>
    <col collapsed="false" customWidth="true" hidden="false" outlineLevel="0" max="8" min="8" style="1063" width="8.7"/>
    <col collapsed="false" customWidth="true" hidden="false" outlineLevel="0" max="9" min="9" style="1064" width="6.85"/>
    <col collapsed="false" customWidth="true" hidden="false" outlineLevel="0" max="10" min="10" style="142" width="10.7"/>
    <col collapsed="false" customWidth="true" hidden="false" outlineLevel="0" max="11" min="11" style="142" width="7.28"/>
    <col collapsed="false" customWidth="true" hidden="false" outlineLevel="0" max="12" min="12" style="142" width="11.7"/>
    <col collapsed="false" customWidth="true" hidden="false" outlineLevel="0" max="13" min="13" style="1064" width="13.7"/>
    <col collapsed="false" customWidth="true" hidden="false" outlineLevel="0" max="14" min="14" style="1065" width="37.99"/>
    <col collapsed="false" customWidth="true" hidden="false" outlineLevel="0" max="15" min="15" style="142" width="15.99"/>
    <col collapsed="false" customWidth="true" hidden="false" outlineLevel="0" max="16" min="16" style="142" width="12.7"/>
    <col collapsed="false" customWidth="true" hidden="false" outlineLevel="0" max="17" min="17" style="142" width="13.7"/>
    <col collapsed="false" customWidth="true" hidden="false" outlineLevel="0" max="18" min="18" style="1064" width="11.99"/>
    <col collapsed="false" customWidth="true" hidden="false" outlineLevel="0" max="19" min="19" style="142" width="0.85"/>
    <col collapsed="false" customWidth="true" hidden="false" outlineLevel="0" max="20" min="20" style="142" width="1.7"/>
    <col collapsed="false" customWidth="false" hidden="false" outlineLevel="0" max="257" min="21" style="142" width="9.13"/>
  </cols>
  <sheetData>
    <row r="1" customFormat="false" ht="9" hidden="false" customHeight="true" outlineLevel="0" collapsed="false">
      <c r="A1" s="135"/>
      <c r="B1" s="135"/>
      <c r="C1" s="135"/>
      <c r="D1" s="135"/>
      <c r="E1" s="135"/>
      <c r="F1" s="1066"/>
      <c r="G1" s="1066"/>
      <c r="H1" s="1067"/>
      <c r="I1" s="1068"/>
      <c r="J1" s="135"/>
      <c r="K1" s="135"/>
      <c r="L1" s="135"/>
      <c r="M1" s="1068"/>
      <c r="N1" s="1069"/>
      <c r="O1" s="135"/>
      <c r="P1" s="135"/>
      <c r="Q1" s="135"/>
      <c r="R1" s="1068"/>
      <c r="S1" s="135"/>
      <c r="T1" s="135"/>
    </row>
    <row r="2" customFormat="false" ht="15" hidden="false" customHeight="true" outlineLevel="0" collapsed="false">
      <c r="A2" s="135"/>
      <c r="B2" s="136"/>
      <c r="C2" s="1070" t="s">
        <v>411</v>
      </c>
      <c r="D2" s="1070"/>
      <c r="E2" s="1070"/>
      <c r="F2" s="1070"/>
      <c r="G2" s="1071"/>
      <c r="H2" s="1072"/>
      <c r="I2" s="1073"/>
      <c r="J2" s="1074"/>
      <c r="K2" s="1075"/>
      <c r="L2" s="1074"/>
      <c r="M2" s="1073"/>
      <c r="N2" s="1076"/>
      <c r="O2" s="1077"/>
      <c r="P2" s="1077"/>
      <c r="Q2" s="1077"/>
      <c r="R2" s="1078"/>
      <c r="S2" s="1073"/>
      <c r="T2" s="135"/>
      <c r="U2" s="1079"/>
    </row>
    <row r="3" customFormat="false" ht="8.1" hidden="false" customHeight="true" outlineLevel="0" collapsed="false">
      <c r="A3" s="135"/>
      <c r="B3" s="136"/>
      <c r="C3" s="1074"/>
      <c r="D3" s="1074"/>
      <c r="E3" s="1074"/>
      <c r="F3" s="1074"/>
      <c r="G3" s="1074"/>
      <c r="H3" s="1080"/>
      <c r="I3" s="1081"/>
      <c r="J3" s="1074"/>
      <c r="K3" s="1074"/>
      <c r="L3" s="1074"/>
      <c r="M3" s="1081"/>
      <c r="N3" s="1082"/>
      <c r="O3" s="1074"/>
      <c r="P3" s="1074"/>
      <c r="Q3" s="1074"/>
      <c r="R3" s="1081"/>
      <c r="S3" s="1083"/>
      <c r="T3" s="135"/>
      <c r="U3" s="1084"/>
    </row>
    <row r="4" s="1065" customFormat="true" ht="49.5" hidden="false" customHeight="true" outlineLevel="0" collapsed="false">
      <c r="A4" s="1069"/>
      <c r="B4" s="1085"/>
      <c r="C4" s="1086"/>
      <c r="D4" s="1076" t="s">
        <v>412</v>
      </c>
      <c r="E4" s="1076" t="s">
        <v>413</v>
      </c>
      <c r="F4" s="1087" t="s">
        <v>414</v>
      </c>
      <c r="G4" s="1088" t="s">
        <v>415</v>
      </c>
      <c r="H4" s="1076" t="s">
        <v>416</v>
      </c>
      <c r="I4" s="1089" t="s">
        <v>417</v>
      </c>
      <c r="J4" s="1090" t="s">
        <v>418</v>
      </c>
      <c r="K4" s="1091" t="s">
        <v>419</v>
      </c>
      <c r="L4" s="1092" t="s">
        <v>420</v>
      </c>
      <c r="M4" s="1089" t="s">
        <v>421</v>
      </c>
      <c r="N4" s="1093" t="s">
        <v>422</v>
      </c>
      <c r="O4" s="1093" t="s">
        <v>423</v>
      </c>
      <c r="P4" s="1093" t="s">
        <v>424</v>
      </c>
      <c r="Q4" s="1093" t="s">
        <v>425</v>
      </c>
      <c r="R4" s="1093" t="s">
        <v>426</v>
      </c>
      <c r="S4" s="1094"/>
      <c r="T4" s="1069"/>
      <c r="U4" s="1095"/>
    </row>
    <row r="5" customFormat="false" ht="7.5" hidden="false" customHeight="true" outlineLevel="0" collapsed="false">
      <c r="A5" s="135"/>
      <c r="B5" s="136"/>
      <c r="C5" s="1077"/>
      <c r="D5" s="1077"/>
      <c r="E5" s="1077"/>
      <c r="F5" s="1077"/>
      <c r="G5" s="1077"/>
      <c r="H5" s="1072"/>
      <c r="I5" s="1073"/>
      <c r="J5" s="1074"/>
      <c r="K5" s="1074"/>
      <c r="L5" s="1077"/>
      <c r="M5" s="1073"/>
      <c r="N5" s="1086"/>
      <c r="O5" s="1077"/>
      <c r="P5" s="1077"/>
      <c r="Q5" s="1077"/>
      <c r="R5" s="1073"/>
      <c r="S5" s="1096"/>
      <c r="T5" s="135"/>
      <c r="U5" s="1084"/>
    </row>
    <row r="6" s="1065" customFormat="true" ht="45" hidden="false" customHeight="false" outlineLevel="0" collapsed="false">
      <c r="A6" s="1069"/>
      <c r="B6" s="1085"/>
      <c r="C6" s="1097" t="s">
        <v>427</v>
      </c>
      <c r="D6" s="1098" t="s">
        <v>428</v>
      </c>
      <c r="E6" s="1099" t="s">
        <v>429</v>
      </c>
      <c r="F6" s="1100" t="n">
        <v>700</v>
      </c>
      <c r="G6" s="1101" t="n">
        <v>700</v>
      </c>
      <c r="H6" s="1102" t="s">
        <v>430</v>
      </c>
      <c r="I6" s="1099"/>
      <c r="J6" s="1103" t="s">
        <v>431</v>
      </c>
      <c r="K6" s="1104" t="s">
        <v>432</v>
      </c>
      <c r="L6" s="1105" t="s">
        <v>433</v>
      </c>
      <c r="M6" s="1099" t="s">
        <v>434</v>
      </c>
      <c r="N6" s="1106" t="s">
        <v>435</v>
      </c>
      <c r="O6" s="1106" t="s">
        <v>436</v>
      </c>
      <c r="P6" s="1106" t="s">
        <v>437</v>
      </c>
      <c r="Q6" s="1106" t="s">
        <v>438</v>
      </c>
      <c r="R6" s="1107" t="s">
        <v>439</v>
      </c>
      <c r="S6" s="1108"/>
      <c r="T6" s="1069"/>
      <c r="U6" s="1095"/>
    </row>
    <row r="7" customFormat="false" ht="8.1" hidden="false" customHeight="true" outlineLevel="0" collapsed="false">
      <c r="A7" s="135"/>
      <c r="B7" s="136"/>
      <c r="C7" s="1074"/>
      <c r="D7" s="1074"/>
      <c r="E7" s="1074"/>
      <c r="F7" s="1074"/>
      <c r="G7" s="1074"/>
      <c r="H7" s="1074"/>
      <c r="I7" s="1074"/>
      <c r="J7" s="1074"/>
      <c r="K7" s="1074"/>
      <c r="L7" s="1074"/>
      <c r="M7" s="1074"/>
      <c r="N7" s="1082"/>
      <c r="O7" s="1074"/>
      <c r="P7" s="1074"/>
      <c r="Q7" s="1074"/>
      <c r="R7" s="1081"/>
      <c r="S7" s="1083"/>
      <c r="T7" s="135"/>
      <c r="U7" s="1084"/>
    </row>
    <row r="8" s="1065" customFormat="true" ht="45" hidden="false" customHeight="false" outlineLevel="0" collapsed="false">
      <c r="A8" s="1069"/>
      <c r="B8" s="1085"/>
      <c r="C8" s="1097" t="s">
        <v>440</v>
      </c>
      <c r="D8" s="1098" t="s">
        <v>441</v>
      </c>
      <c r="E8" s="1099" t="s">
        <v>442</v>
      </c>
      <c r="F8" s="1100" t="n">
        <v>1750</v>
      </c>
      <c r="G8" s="1109" t="n">
        <v>1299</v>
      </c>
      <c r="H8" s="1102" t="n">
        <v>0.08</v>
      </c>
      <c r="I8" s="1099"/>
      <c r="J8" s="1103" t="s">
        <v>443</v>
      </c>
      <c r="K8" s="1104" t="s">
        <v>444</v>
      </c>
      <c r="L8" s="1105" t="s">
        <v>445</v>
      </c>
      <c r="M8" s="1099" t="s">
        <v>446</v>
      </c>
      <c r="N8" s="1106" t="s">
        <v>447</v>
      </c>
      <c r="O8" s="1106" t="s">
        <v>448</v>
      </c>
      <c r="P8" s="1106" t="s">
        <v>449</v>
      </c>
      <c r="Q8" s="1106" t="s">
        <v>450</v>
      </c>
      <c r="R8" s="1107" t="s">
        <v>451</v>
      </c>
      <c r="S8" s="1108"/>
      <c r="T8" s="1069"/>
      <c r="U8" s="1095"/>
    </row>
    <row r="9" customFormat="false" ht="8.1" hidden="false" customHeight="true" outlineLevel="0" collapsed="false">
      <c r="A9" s="135"/>
      <c r="B9" s="136"/>
      <c r="C9" s="1074"/>
      <c r="D9" s="1074"/>
      <c r="E9" s="1074"/>
      <c r="F9" s="1074"/>
      <c r="G9" s="1074"/>
      <c r="H9" s="1074"/>
      <c r="I9" s="1074"/>
      <c r="J9" s="1074"/>
      <c r="K9" s="1074"/>
      <c r="L9" s="1074"/>
      <c r="M9" s="1081"/>
      <c r="N9" s="1082"/>
      <c r="O9" s="1074"/>
      <c r="P9" s="1074"/>
      <c r="Q9" s="1074"/>
      <c r="R9" s="1081"/>
      <c r="S9" s="1083"/>
      <c r="T9" s="135"/>
      <c r="U9" s="1084"/>
    </row>
    <row r="10" s="1065" customFormat="true" ht="36" hidden="false" customHeight="true" outlineLevel="0" collapsed="false">
      <c r="A10" s="1069"/>
      <c r="B10" s="1085"/>
      <c r="C10" s="1097" t="s">
        <v>427</v>
      </c>
      <c r="D10" s="1098" t="s">
        <v>428</v>
      </c>
      <c r="E10" s="1099" t="s">
        <v>429</v>
      </c>
      <c r="F10" s="1100" t="n">
        <v>1425</v>
      </c>
      <c r="G10" s="1101" t="n">
        <v>1425</v>
      </c>
      <c r="H10" s="1102" t="n">
        <v>0.045</v>
      </c>
      <c r="I10" s="1099"/>
      <c r="J10" s="1103" t="s">
        <v>431</v>
      </c>
      <c r="K10" s="1104" t="s">
        <v>452</v>
      </c>
      <c r="L10" s="1105" t="s">
        <v>453</v>
      </c>
      <c r="M10" s="1099" t="s">
        <v>454</v>
      </c>
      <c r="N10" s="1106"/>
      <c r="O10" s="1106" t="s">
        <v>455</v>
      </c>
      <c r="P10" s="1106" t="s">
        <v>437</v>
      </c>
      <c r="Q10" s="1106" t="s">
        <v>438</v>
      </c>
      <c r="R10" s="1107" t="s">
        <v>456</v>
      </c>
      <c r="S10" s="1108"/>
      <c r="T10" s="1069"/>
      <c r="U10" s="1095"/>
    </row>
    <row r="11" customFormat="false" ht="8.1" hidden="false" customHeight="true" outlineLevel="0" collapsed="false">
      <c r="A11" s="135"/>
      <c r="B11" s="136"/>
      <c r="C11" s="1074"/>
      <c r="D11" s="1074"/>
      <c r="E11" s="1074"/>
      <c r="F11" s="1074"/>
      <c r="G11" s="1074"/>
      <c r="H11" s="1074"/>
      <c r="I11" s="1074"/>
      <c r="J11" s="1074"/>
      <c r="K11" s="1074"/>
      <c r="L11" s="1074"/>
      <c r="M11" s="1074"/>
      <c r="N11" s="1082"/>
      <c r="O11" s="1074"/>
      <c r="P11" s="1074"/>
      <c r="Q11" s="1074"/>
      <c r="R11" s="1081"/>
      <c r="S11" s="1083"/>
      <c r="T11" s="135"/>
      <c r="U11" s="1084"/>
    </row>
    <row r="12" s="1065" customFormat="true" ht="33.75" hidden="false" customHeight="false" outlineLevel="0" collapsed="false">
      <c r="A12" s="1069"/>
      <c r="B12" s="1085"/>
      <c r="C12" s="1097" t="s">
        <v>427</v>
      </c>
      <c r="D12" s="1098" t="s">
        <v>428</v>
      </c>
      <c r="E12" s="1099" t="s">
        <v>429</v>
      </c>
      <c r="F12" s="1100" t="n">
        <v>1250</v>
      </c>
      <c r="G12" s="1101" t="n">
        <v>1250</v>
      </c>
      <c r="H12" s="1102" t="n">
        <v>0.05</v>
      </c>
      <c r="I12" s="1099"/>
      <c r="J12" s="1103" t="s">
        <v>457</v>
      </c>
      <c r="K12" s="1104" t="s">
        <v>458</v>
      </c>
      <c r="L12" s="1105" t="s">
        <v>459</v>
      </c>
      <c r="M12" s="1099" t="s">
        <v>460</v>
      </c>
      <c r="N12" s="1106" t="s">
        <v>461</v>
      </c>
      <c r="O12" s="1106" t="s">
        <v>462</v>
      </c>
      <c r="P12" s="1106" t="s">
        <v>449</v>
      </c>
      <c r="Q12" s="1106" t="s">
        <v>438</v>
      </c>
      <c r="R12" s="1107" t="s">
        <v>456</v>
      </c>
      <c r="S12" s="1108"/>
      <c r="T12" s="1069"/>
      <c r="U12" s="1095"/>
    </row>
    <row r="13" customFormat="false" ht="8.1" hidden="false" customHeight="true" outlineLevel="0" collapsed="false">
      <c r="A13" s="135"/>
      <c r="B13" s="136"/>
      <c r="C13" s="1074"/>
      <c r="D13" s="1074"/>
      <c r="E13" s="1074"/>
      <c r="F13" s="1074"/>
      <c r="G13" s="1074"/>
      <c r="H13" s="1074"/>
      <c r="I13" s="1074"/>
      <c r="J13" s="1074"/>
      <c r="K13" s="1074"/>
      <c r="L13" s="1074"/>
      <c r="M13" s="1074"/>
      <c r="N13" s="1082"/>
      <c r="O13" s="1074"/>
      <c r="P13" s="1074"/>
      <c r="Q13" s="1074"/>
      <c r="R13" s="1081"/>
      <c r="S13" s="1083"/>
      <c r="T13" s="135"/>
      <c r="U13" s="1084"/>
    </row>
    <row r="14" s="1065" customFormat="true" ht="33.75" hidden="false" customHeight="false" outlineLevel="0" collapsed="false">
      <c r="A14" s="1069"/>
      <c r="B14" s="1085"/>
      <c r="C14" s="1097" t="s">
        <v>427</v>
      </c>
      <c r="D14" s="1098" t="s">
        <v>428</v>
      </c>
      <c r="E14" s="1099" t="s">
        <v>429</v>
      </c>
      <c r="F14" s="1100" t="n">
        <v>850</v>
      </c>
      <c r="G14" s="1101" t="n">
        <v>850</v>
      </c>
      <c r="H14" s="1102" t="n">
        <v>0.045</v>
      </c>
      <c r="I14" s="1099"/>
      <c r="J14" s="1103" t="s">
        <v>463</v>
      </c>
      <c r="K14" s="1104" t="s">
        <v>464</v>
      </c>
      <c r="L14" s="1105" t="s">
        <v>465</v>
      </c>
      <c r="M14" s="1099" t="s">
        <v>466</v>
      </c>
      <c r="N14" s="1106" t="s">
        <v>467</v>
      </c>
      <c r="O14" s="1106" t="s">
        <v>468</v>
      </c>
      <c r="P14" s="1106" t="s">
        <v>449</v>
      </c>
      <c r="Q14" s="1106" t="s">
        <v>438</v>
      </c>
      <c r="R14" s="1107" t="s">
        <v>456</v>
      </c>
      <c r="S14" s="1108"/>
      <c r="T14" s="1069"/>
      <c r="U14" s="1095"/>
    </row>
    <row r="15" customFormat="false" ht="8.1" hidden="false" customHeight="true" outlineLevel="0" collapsed="false">
      <c r="A15" s="135"/>
      <c r="B15" s="136"/>
      <c r="C15" s="1074"/>
      <c r="D15" s="1074"/>
      <c r="E15" s="1074"/>
      <c r="F15" s="1074"/>
      <c r="G15" s="1074"/>
      <c r="H15" s="1074"/>
      <c r="I15" s="1074"/>
      <c r="J15" s="1074"/>
      <c r="K15" s="1074"/>
      <c r="L15" s="1074"/>
      <c r="M15" s="1074"/>
      <c r="N15" s="1082"/>
      <c r="O15" s="1074"/>
      <c r="P15" s="1074"/>
      <c r="Q15" s="1074"/>
      <c r="R15" s="1081"/>
      <c r="S15" s="1083"/>
      <c r="T15" s="135"/>
      <c r="U15" s="1084"/>
    </row>
    <row r="16" s="1065" customFormat="true" ht="45" hidden="false" customHeight="false" outlineLevel="0" collapsed="false">
      <c r="A16" s="1069"/>
      <c r="B16" s="1085"/>
      <c r="C16" s="1097" t="s">
        <v>427</v>
      </c>
      <c r="D16" s="1098" t="s">
        <v>428</v>
      </c>
      <c r="E16" s="1099" t="s">
        <v>429</v>
      </c>
      <c r="F16" s="1100" t="n">
        <v>850</v>
      </c>
      <c r="G16" s="1101" t="n">
        <f aca="false">850</f>
        <v>850</v>
      </c>
      <c r="H16" s="1102" t="n">
        <v>0.0625</v>
      </c>
      <c r="I16" s="1099"/>
      <c r="J16" s="1103" t="s">
        <v>469</v>
      </c>
      <c r="K16" s="1104" t="s">
        <v>470</v>
      </c>
      <c r="L16" s="1105" t="s">
        <v>471</v>
      </c>
      <c r="M16" s="1099" t="s">
        <v>472</v>
      </c>
      <c r="N16" s="1106" t="s">
        <v>473</v>
      </c>
      <c r="O16" s="1106" t="s">
        <v>474</v>
      </c>
      <c r="P16" s="1106" t="s">
        <v>449</v>
      </c>
      <c r="Q16" s="1106" t="s">
        <v>438</v>
      </c>
      <c r="R16" s="1107" t="s">
        <v>456</v>
      </c>
      <c r="S16" s="1108"/>
      <c r="T16" s="1069"/>
      <c r="U16" s="1095"/>
    </row>
    <row r="17" customFormat="false" ht="8.1" hidden="false" customHeight="true" outlineLevel="0" collapsed="false">
      <c r="A17" s="135"/>
      <c r="B17" s="136"/>
      <c r="C17" s="1074"/>
      <c r="D17" s="1074"/>
      <c r="E17" s="1074"/>
      <c r="F17" s="1074"/>
      <c r="G17" s="1074"/>
      <c r="H17" s="1074"/>
      <c r="I17" s="1074"/>
      <c r="J17" s="1074"/>
      <c r="K17" s="1074"/>
      <c r="L17" s="1074"/>
      <c r="M17" s="1074"/>
      <c r="N17" s="1082"/>
      <c r="O17" s="1074"/>
      <c r="P17" s="1074"/>
      <c r="Q17" s="1074"/>
      <c r="R17" s="1081"/>
      <c r="S17" s="1083"/>
      <c r="T17" s="135"/>
      <c r="U17" s="1084"/>
    </row>
    <row r="18" s="1065" customFormat="true" ht="45" hidden="false" customHeight="false" outlineLevel="0" collapsed="false">
      <c r="A18" s="1069"/>
      <c r="B18" s="1085"/>
      <c r="C18" s="1097" t="s">
        <v>427</v>
      </c>
      <c r="D18" s="1098" t="s">
        <v>428</v>
      </c>
      <c r="E18" s="1099" t="s">
        <v>429</v>
      </c>
      <c r="F18" s="1100" t="n">
        <v>650</v>
      </c>
      <c r="G18" s="1109" t="n">
        <v>650</v>
      </c>
      <c r="H18" s="1102" t="n">
        <v>0.0475</v>
      </c>
      <c r="I18" s="1099"/>
      <c r="J18" s="1103" t="s">
        <v>475</v>
      </c>
      <c r="K18" s="1104" t="s">
        <v>476</v>
      </c>
      <c r="L18" s="1105" t="s">
        <v>477</v>
      </c>
      <c r="M18" s="1099" t="s">
        <v>478</v>
      </c>
      <c r="N18" s="1106" t="s">
        <v>461</v>
      </c>
      <c r="O18" s="1106" t="s">
        <v>479</v>
      </c>
      <c r="P18" s="1106" t="s">
        <v>449</v>
      </c>
      <c r="Q18" s="1106" t="s">
        <v>438</v>
      </c>
      <c r="R18" s="1107" t="s">
        <v>456</v>
      </c>
      <c r="S18" s="1108"/>
      <c r="T18" s="1069"/>
      <c r="U18" s="1095"/>
    </row>
    <row r="19" customFormat="false" ht="8.1" hidden="false" customHeight="true" outlineLevel="0" collapsed="false">
      <c r="A19" s="135"/>
      <c r="B19" s="136"/>
      <c r="C19" s="1074"/>
      <c r="D19" s="1074"/>
      <c r="E19" s="1074"/>
      <c r="F19" s="1074"/>
      <c r="G19" s="1074"/>
      <c r="H19" s="1074"/>
      <c r="I19" s="1074"/>
      <c r="J19" s="1074"/>
      <c r="K19" s="1074"/>
      <c r="L19" s="1074"/>
      <c r="M19" s="1081"/>
      <c r="N19" s="1082"/>
      <c r="O19" s="1074"/>
      <c r="P19" s="1074"/>
      <c r="Q19" s="1074"/>
      <c r="R19" s="1081"/>
      <c r="S19" s="1083"/>
      <c r="T19" s="135"/>
      <c r="U19" s="1084"/>
    </row>
    <row r="20" s="1065" customFormat="true" ht="45" hidden="false" customHeight="false" outlineLevel="0" collapsed="false">
      <c r="A20" s="1069"/>
      <c r="B20" s="1085"/>
      <c r="C20" s="1097" t="s">
        <v>427</v>
      </c>
      <c r="D20" s="1098" t="s">
        <v>428</v>
      </c>
      <c r="E20" s="1099" t="s">
        <v>429</v>
      </c>
      <c r="F20" s="1100" t="n">
        <v>1000</v>
      </c>
      <c r="G20" s="1101" t="n">
        <v>1000</v>
      </c>
      <c r="H20" s="1102" t="n">
        <v>0.04</v>
      </c>
      <c r="I20" s="1099"/>
      <c r="J20" s="1103" t="s">
        <v>480</v>
      </c>
      <c r="K20" s="1104" t="s">
        <v>481</v>
      </c>
      <c r="L20" s="1105" t="s">
        <v>482</v>
      </c>
      <c r="M20" s="1099" t="s">
        <v>483</v>
      </c>
      <c r="N20" s="1106"/>
      <c r="O20" s="1110" t="s">
        <v>484</v>
      </c>
      <c r="P20" s="1106" t="s">
        <v>449</v>
      </c>
      <c r="Q20" s="1106" t="s">
        <v>438</v>
      </c>
      <c r="R20" s="1107" t="s">
        <v>456</v>
      </c>
      <c r="S20" s="1108"/>
      <c r="T20" s="1069"/>
      <c r="U20" s="1095"/>
    </row>
    <row r="21" customFormat="false" ht="8.1" hidden="false" customHeight="true" outlineLevel="0" collapsed="false">
      <c r="A21" s="135"/>
      <c r="B21" s="136"/>
      <c r="C21" s="1074"/>
      <c r="D21" s="1074"/>
      <c r="E21" s="1074"/>
      <c r="F21" s="1074"/>
      <c r="G21" s="1074"/>
      <c r="H21" s="1074"/>
      <c r="I21" s="1074"/>
      <c r="J21" s="1074"/>
      <c r="K21" s="1074"/>
      <c r="L21" s="1074"/>
      <c r="M21" s="1081"/>
      <c r="N21" s="1082"/>
      <c r="O21" s="1074"/>
      <c r="P21" s="1074"/>
      <c r="Q21" s="1074"/>
      <c r="R21" s="1081"/>
      <c r="S21" s="1083"/>
      <c r="T21" s="135"/>
      <c r="U21" s="1084"/>
    </row>
    <row r="22" s="1065" customFormat="true" ht="45" hidden="false" customHeight="false" outlineLevel="0" collapsed="false">
      <c r="A22" s="1069"/>
      <c r="B22" s="1085"/>
      <c r="C22" s="1097" t="s">
        <v>427</v>
      </c>
      <c r="D22" s="1098" t="s">
        <v>428</v>
      </c>
      <c r="E22" s="1099" t="s">
        <v>485</v>
      </c>
      <c r="F22" s="1100" t="n">
        <v>275</v>
      </c>
      <c r="G22" s="1101" t="n">
        <v>401</v>
      </c>
      <c r="H22" s="1102" t="n">
        <v>0.0575</v>
      </c>
      <c r="I22" s="1099"/>
      <c r="J22" s="1103" t="s">
        <v>463</v>
      </c>
      <c r="K22" s="1104" t="s">
        <v>464</v>
      </c>
      <c r="L22" s="1105" t="s">
        <v>486</v>
      </c>
      <c r="M22" s="1099" t="s">
        <v>487</v>
      </c>
      <c r="N22" s="1106" t="s">
        <v>488</v>
      </c>
      <c r="O22" s="1106" t="s">
        <v>489</v>
      </c>
      <c r="P22" s="1106" t="s">
        <v>449</v>
      </c>
      <c r="Q22" s="1106" t="s">
        <v>438</v>
      </c>
      <c r="R22" s="1107" t="s">
        <v>456</v>
      </c>
      <c r="S22" s="1108"/>
      <c r="T22" s="1069"/>
      <c r="U22" s="1095"/>
    </row>
    <row r="23" customFormat="false" ht="8.1" hidden="false" customHeight="true" outlineLevel="0" collapsed="false">
      <c r="A23" s="135"/>
      <c r="B23" s="136"/>
      <c r="C23" s="1074"/>
      <c r="D23" s="1074"/>
      <c r="E23" s="1074"/>
      <c r="F23" s="1074"/>
      <c r="G23" s="1074"/>
      <c r="H23" s="1074"/>
      <c r="I23" s="1074"/>
      <c r="J23" s="1074"/>
      <c r="K23" s="1074"/>
      <c r="L23" s="1074"/>
      <c r="M23" s="1081"/>
      <c r="N23" s="1082"/>
      <c r="O23" s="1074"/>
      <c r="P23" s="1074"/>
      <c r="Q23" s="1074"/>
      <c r="R23" s="1081"/>
      <c r="S23" s="1083"/>
      <c r="T23" s="135"/>
      <c r="U23" s="1084"/>
    </row>
    <row r="24" s="1065" customFormat="true" ht="45" hidden="false" customHeight="false" outlineLevel="0" collapsed="false">
      <c r="A24" s="1069"/>
      <c r="B24" s="1085"/>
      <c r="C24" s="1097" t="s">
        <v>427</v>
      </c>
      <c r="D24" s="1098" t="s">
        <v>428</v>
      </c>
      <c r="E24" s="1099" t="s">
        <v>429</v>
      </c>
      <c r="F24" s="1100" t="n">
        <f aca="false">850+75</f>
        <v>925</v>
      </c>
      <c r="G24" s="1101" t="n">
        <f aca="false">850+75</f>
        <v>925</v>
      </c>
      <c r="H24" s="1102" t="n">
        <v>0.065</v>
      </c>
      <c r="I24" s="1099"/>
      <c r="J24" s="1103" t="s">
        <v>490</v>
      </c>
      <c r="K24" s="1104" t="s">
        <v>491</v>
      </c>
      <c r="L24" s="1105" t="s">
        <v>492</v>
      </c>
      <c r="M24" s="1099" t="s">
        <v>493</v>
      </c>
      <c r="N24" s="1106" t="s">
        <v>494</v>
      </c>
      <c r="O24" s="1106" t="s">
        <v>495</v>
      </c>
      <c r="P24" s="1106" t="s">
        <v>449</v>
      </c>
      <c r="Q24" s="1106" t="s">
        <v>438</v>
      </c>
      <c r="R24" s="1107" t="s">
        <v>456</v>
      </c>
      <c r="S24" s="1108"/>
      <c r="T24" s="1069"/>
      <c r="U24" s="1095"/>
    </row>
    <row r="25" customFormat="false" ht="8.1" hidden="false" customHeight="true" outlineLevel="0" collapsed="false">
      <c r="A25" s="135"/>
      <c r="B25" s="136"/>
      <c r="C25" s="1074"/>
      <c r="D25" s="1074"/>
      <c r="E25" s="1074"/>
      <c r="F25" s="1074"/>
      <c r="G25" s="1074"/>
      <c r="H25" s="1074"/>
      <c r="I25" s="1074"/>
      <c r="J25" s="1074"/>
      <c r="K25" s="1074"/>
      <c r="L25" s="1074"/>
      <c r="M25" s="1081"/>
      <c r="N25" s="1082"/>
      <c r="O25" s="1074"/>
      <c r="P25" s="1074"/>
      <c r="Q25" s="1074"/>
      <c r="R25" s="1081"/>
      <c r="S25" s="1083"/>
      <c r="T25" s="135"/>
      <c r="U25" s="1084"/>
    </row>
    <row r="26" s="1065" customFormat="true" ht="33.75" hidden="false" customHeight="false" outlineLevel="0" collapsed="false">
      <c r="A26" s="1069"/>
      <c r="B26" s="1085"/>
      <c r="C26" s="1097" t="s">
        <v>427</v>
      </c>
      <c r="D26" s="1098" t="s">
        <v>428</v>
      </c>
      <c r="E26" s="1099" t="s">
        <v>429</v>
      </c>
      <c r="F26" s="1100" t="n">
        <v>1000</v>
      </c>
      <c r="G26" s="1101" t="n">
        <v>1000</v>
      </c>
      <c r="H26" s="1102" t="n">
        <v>0.0475</v>
      </c>
      <c r="I26" s="1099"/>
      <c r="J26" s="1103" t="s">
        <v>496</v>
      </c>
      <c r="K26" s="1104" t="s">
        <v>497</v>
      </c>
      <c r="L26" s="1105" t="s">
        <v>498</v>
      </c>
      <c r="M26" s="1099" t="s">
        <v>499</v>
      </c>
      <c r="N26" s="1106" t="s">
        <v>500</v>
      </c>
      <c r="O26" s="1106" t="s">
        <v>501</v>
      </c>
      <c r="P26" s="1106" t="s">
        <v>449</v>
      </c>
      <c r="Q26" s="1106" t="s">
        <v>438</v>
      </c>
      <c r="R26" s="1107" t="s">
        <v>456</v>
      </c>
      <c r="S26" s="1108"/>
      <c r="T26" s="1069"/>
      <c r="U26" s="1095"/>
    </row>
    <row r="27" customFormat="false" ht="8.1" hidden="false" customHeight="true" outlineLevel="0" collapsed="false">
      <c r="A27" s="135"/>
      <c r="B27" s="136"/>
      <c r="C27" s="1074"/>
      <c r="D27" s="1074"/>
      <c r="E27" s="1074"/>
      <c r="F27" s="1074"/>
      <c r="G27" s="1074"/>
      <c r="H27" s="1074"/>
      <c r="I27" s="1074"/>
      <c r="J27" s="1074"/>
      <c r="K27" s="1074"/>
      <c r="L27" s="1074"/>
      <c r="M27" s="1081"/>
      <c r="N27" s="1082"/>
      <c r="O27" s="1074"/>
      <c r="P27" s="1074"/>
      <c r="Q27" s="1074"/>
      <c r="R27" s="1081"/>
      <c r="S27" s="1083"/>
      <c r="T27" s="135"/>
      <c r="U27" s="1084"/>
    </row>
    <row r="28" s="1065" customFormat="true" ht="45" hidden="false" customHeight="false" outlineLevel="0" collapsed="false">
      <c r="A28" s="1069"/>
      <c r="B28" s="1085"/>
      <c r="C28" s="1097" t="s">
        <v>427</v>
      </c>
      <c r="D28" s="1098" t="s">
        <v>428</v>
      </c>
      <c r="E28" s="1099" t="s">
        <v>485</v>
      </c>
      <c r="F28" s="1100" t="n">
        <v>250</v>
      </c>
      <c r="G28" s="1109" t="n">
        <v>367</v>
      </c>
      <c r="H28" s="1102" t="n">
        <v>0.06</v>
      </c>
      <c r="I28" s="1099"/>
      <c r="J28" s="1103" t="s">
        <v>475</v>
      </c>
      <c r="K28" s="1104" t="s">
        <v>476</v>
      </c>
      <c r="L28" s="1105" t="s">
        <v>502</v>
      </c>
      <c r="M28" s="1099" t="s">
        <v>503</v>
      </c>
      <c r="N28" s="1106" t="s">
        <v>504</v>
      </c>
      <c r="O28" s="1106" t="s">
        <v>505</v>
      </c>
      <c r="P28" s="1106" t="s">
        <v>449</v>
      </c>
      <c r="Q28" s="1106" t="s">
        <v>438</v>
      </c>
      <c r="R28" s="1107" t="s">
        <v>456</v>
      </c>
      <c r="S28" s="1108"/>
      <c r="T28" s="1069"/>
      <c r="U28" s="1095"/>
    </row>
    <row r="29" customFormat="false" ht="7.5" hidden="false" customHeight="true" outlineLevel="0" collapsed="false">
      <c r="A29" s="135"/>
      <c r="B29" s="136"/>
      <c r="C29" s="1074"/>
      <c r="D29" s="1074"/>
      <c r="E29" s="1074"/>
      <c r="F29" s="1074"/>
      <c r="G29" s="1074"/>
      <c r="H29" s="1074"/>
      <c r="I29" s="1074"/>
      <c r="J29" s="1074"/>
      <c r="K29" s="1074"/>
      <c r="L29" s="1074"/>
      <c r="M29" s="1081"/>
      <c r="N29" s="1082"/>
      <c r="O29" s="1074"/>
      <c r="P29" s="1074"/>
      <c r="Q29" s="1074"/>
      <c r="R29" s="1081"/>
      <c r="S29" s="1083"/>
      <c r="T29" s="135"/>
      <c r="U29" s="1084"/>
    </row>
    <row r="30" s="1065" customFormat="true" ht="56.25" hidden="false" customHeight="false" outlineLevel="0" collapsed="false">
      <c r="A30" s="1069"/>
      <c r="B30" s="1085"/>
      <c r="C30" s="942" t="s">
        <v>440</v>
      </c>
      <c r="D30" s="1098" t="s">
        <v>441</v>
      </c>
      <c r="E30" s="1099" t="s">
        <v>442</v>
      </c>
      <c r="F30" s="1100" t="n">
        <v>1000</v>
      </c>
      <c r="G30" s="1101" t="n">
        <v>891</v>
      </c>
      <c r="H30" s="1102" t="n">
        <v>0.08375</v>
      </c>
      <c r="I30" s="1099"/>
      <c r="J30" s="1103" t="s">
        <v>443</v>
      </c>
      <c r="K30" s="1104" t="s">
        <v>444</v>
      </c>
      <c r="L30" s="1105" t="s">
        <v>506</v>
      </c>
      <c r="M30" s="1099" t="s">
        <v>507</v>
      </c>
      <c r="N30" s="1106" t="s">
        <v>508</v>
      </c>
      <c r="O30" s="1106" t="s">
        <v>448</v>
      </c>
      <c r="P30" s="1106" t="s">
        <v>449</v>
      </c>
      <c r="Q30" s="1106" t="s">
        <v>450</v>
      </c>
      <c r="R30" s="1107" t="s">
        <v>451</v>
      </c>
      <c r="S30" s="1108"/>
      <c r="T30" s="1069"/>
      <c r="U30" s="1095"/>
    </row>
    <row r="31" customFormat="false" ht="8.1" hidden="false" customHeight="true" outlineLevel="0" collapsed="false">
      <c r="A31" s="135"/>
      <c r="B31" s="136"/>
      <c r="C31" s="1074"/>
      <c r="D31" s="1074"/>
      <c r="E31" s="1074"/>
      <c r="F31" s="1074"/>
      <c r="G31" s="1074"/>
      <c r="H31" s="1080"/>
      <c r="I31" s="1081"/>
      <c r="J31" s="1074"/>
      <c r="K31" s="1074"/>
      <c r="L31" s="1074"/>
      <c r="M31" s="1081"/>
      <c r="N31" s="1082"/>
      <c r="O31" s="1074"/>
      <c r="P31" s="1074"/>
      <c r="Q31" s="1074"/>
      <c r="R31" s="1081"/>
      <c r="S31" s="1083"/>
      <c r="T31" s="135"/>
      <c r="U31" s="1084"/>
    </row>
    <row r="32" customFormat="false" ht="13.5" hidden="false" customHeight="false" outlineLevel="0" collapsed="false">
      <c r="A32" s="135"/>
      <c r="B32" s="136"/>
      <c r="C32" s="171" t="s">
        <v>509</v>
      </c>
      <c r="D32" s="1111"/>
      <c r="E32" s="1112"/>
      <c r="F32" s="1113"/>
      <c r="G32" s="1114" t="n">
        <f aca="false">SUM(G6:G30)</f>
        <v>11608</v>
      </c>
      <c r="H32" s="1115"/>
      <c r="I32" s="1116"/>
      <c r="J32" s="1117"/>
      <c r="K32" s="1118"/>
      <c r="L32" s="1117"/>
      <c r="M32" s="1119"/>
      <c r="N32" s="1120"/>
      <c r="O32" s="1121"/>
      <c r="P32" s="1121"/>
      <c r="Q32" s="1121"/>
      <c r="R32" s="1119"/>
      <c r="S32" s="1122"/>
      <c r="T32" s="135"/>
      <c r="U32" s="1079"/>
    </row>
    <row r="33" customFormat="false" ht="8.1" hidden="false" customHeight="true" outlineLevel="0" collapsed="false">
      <c r="A33" s="135"/>
      <c r="B33" s="136"/>
      <c r="C33" s="1074"/>
      <c r="D33" s="1074"/>
      <c r="E33" s="1074"/>
      <c r="F33" s="1074"/>
      <c r="G33" s="1074"/>
      <c r="H33" s="1080"/>
      <c r="I33" s="1081"/>
      <c r="J33" s="1074"/>
      <c r="K33" s="1074"/>
      <c r="L33" s="1074"/>
      <c r="M33" s="1081"/>
      <c r="N33" s="1082"/>
      <c r="O33" s="1074"/>
      <c r="P33" s="1074"/>
      <c r="Q33" s="1074"/>
      <c r="R33" s="1081"/>
      <c r="S33" s="1083"/>
      <c r="T33" s="135"/>
      <c r="U33" s="1084"/>
    </row>
    <row r="34" customFormat="false" ht="9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069"/>
      <c r="O34" s="135"/>
      <c r="P34" s="135"/>
      <c r="Q34" s="135"/>
      <c r="R34" s="135"/>
      <c r="S34" s="135"/>
      <c r="T34" s="135"/>
    </row>
    <row r="35" customFormat="false" ht="9" hidden="false" customHeight="true" outlineLevel="0" collapsed="false">
      <c r="A35" s="151"/>
      <c r="B35" s="151"/>
      <c r="C35" s="763"/>
      <c r="D35" s="151"/>
      <c r="E35" s="151"/>
      <c r="F35" s="1123"/>
      <c r="G35" s="1123"/>
      <c r="H35" s="1124"/>
      <c r="I35" s="1125"/>
      <c r="J35" s="151"/>
      <c r="K35" s="151"/>
      <c r="L35" s="151"/>
      <c r="M35" s="1125"/>
      <c r="N35" s="1126"/>
      <c r="O35" s="151"/>
      <c r="P35" s="151"/>
      <c r="Q35" s="151"/>
      <c r="R35" s="1125"/>
      <c r="S35" s="151"/>
      <c r="T35" s="151"/>
    </row>
    <row r="36" customFormat="false" ht="11.25" hidden="false" customHeight="false" outlineLevel="0" collapsed="false">
      <c r="A36" s="151"/>
      <c r="B36" s="151"/>
      <c r="C36" s="151"/>
      <c r="D36" s="151"/>
      <c r="E36" s="151"/>
      <c r="F36" s="1123"/>
      <c r="G36" s="1123"/>
      <c r="H36" s="1124"/>
      <c r="I36" s="1125"/>
      <c r="J36" s="151"/>
      <c r="K36" s="151"/>
      <c r="L36" s="151"/>
      <c r="M36" s="1125"/>
      <c r="N36" s="1126"/>
      <c r="O36" s="151"/>
      <c r="P36" s="151"/>
      <c r="Q36" s="151"/>
      <c r="R36" s="1125"/>
      <c r="S36" s="151"/>
      <c r="T36" s="151"/>
    </row>
    <row r="37" customFormat="false" ht="11.25" hidden="false" customHeight="false" outlineLevel="0" collapsed="false">
      <c r="G37" s="1063"/>
    </row>
    <row r="38" customFormat="false" ht="11.25" hidden="false" customHeight="false" outlineLevel="0" collapsed="false">
      <c r="N38" s="1064"/>
    </row>
    <row r="39" customFormat="false" ht="11.25" hidden="false" customHeight="false" outlineLevel="0" collapsed="false">
      <c r="H39" s="1127"/>
    </row>
  </sheetData>
  <sheetProtection sheet="true" password="c7a0" objects="true" scenarios="true"/>
  <mergeCells count="1">
    <mergeCell ref="C2:F2"/>
  </mergeCells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42" width="1.7"/>
    <col collapsed="false" customWidth="true" hidden="false" outlineLevel="0" max="2" min="2" style="142" width="0.85"/>
    <col collapsed="false" customWidth="true" hidden="false" outlineLevel="0" max="3" min="3" style="142" width="51.42"/>
    <col collapsed="false" customWidth="true" hidden="false" outlineLevel="0" max="4" min="4" style="142" width="7.42"/>
    <col collapsed="false" customWidth="true" hidden="false" outlineLevel="0" max="5" min="5" style="142" width="8.99"/>
    <col collapsed="false" customWidth="true" hidden="false" outlineLevel="0" max="6" min="6" style="142" width="5.7"/>
    <col collapsed="false" customWidth="true" hidden="false" outlineLevel="0" max="7" min="7" style="142" width="8.99"/>
    <col collapsed="false" customWidth="true" hidden="false" outlineLevel="0" max="8" min="8" style="142" width="5.7"/>
    <col collapsed="false" customWidth="true" hidden="false" outlineLevel="0" max="9" min="9" style="142" width="8.99"/>
    <col collapsed="false" customWidth="true" hidden="false" outlineLevel="0" max="10" min="10" style="142" width="5.7"/>
    <col collapsed="false" customWidth="true" hidden="false" outlineLevel="0" max="11" min="11" style="142" width="8.99"/>
    <col collapsed="false" customWidth="true" hidden="false" outlineLevel="0" max="12" min="12" style="142" width="5.7"/>
    <col collapsed="false" customWidth="true" hidden="false" outlineLevel="0" max="13" min="13" style="142" width="8.99"/>
    <col collapsed="false" customWidth="true" hidden="false" outlineLevel="0" max="14" min="14" style="142" width="5.7"/>
    <col collapsed="false" customWidth="true" hidden="false" outlineLevel="0" max="15" min="15" style="1064" width="0.85"/>
    <col collapsed="false" customWidth="true" hidden="false" outlineLevel="0" max="16" min="16" style="142" width="1.7"/>
    <col collapsed="false" customWidth="false" hidden="false" outlineLevel="0" max="257" min="17" style="142" width="9.13"/>
  </cols>
  <sheetData>
    <row r="1" customFormat="false" ht="9" hidden="false" customHeight="true" outlineLevel="0" collapsed="false">
      <c r="A1" s="1128"/>
      <c r="B1" s="1129"/>
      <c r="C1" s="1130"/>
      <c r="D1" s="1130"/>
      <c r="E1" s="1130"/>
      <c r="F1" s="1131"/>
      <c r="G1" s="1131"/>
      <c r="H1" s="1131"/>
      <c r="I1" s="1131"/>
      <c r="J1" s="1131"/>
      <c r="K1" s="1131"/>
      <c r="L1" s="1131"/>
      <c r="M1" s="1131"/>
      <c r="N1" s="1131"/>
      <c r="O1" s="1129"/>
      <c r="P1" s="1128"/>
    </row>
    <row r="2" customFormat="false" ht="15" hidden="false" customHeight="true" outlineLevel="0" collapsed="false">
      <c r="A2" s="1128"/>
      <c r="B2" s="1132"/>
      <c r="C2" s="950" t="s">
        <v>510</v>
      </c>
      <c r="D2" s="54"/>
      <c r="E2" s="1133" t="n">
        <v>2004</v>
      </c>
      <c r="F2" s="1134" t="s">
        <v>511</v>
      </c>
      <c r="G2" s="1133" t="n">
        <v>2005</v>
      </c>
      <c r="H2" s="1134" t="s">
        <v>511</v>
      </c>
      <c r="I2" s="1133" t="n">
        <v>2006</v>
      </c>
      <c r="J2" s="1134" t="s">
        <v>511</v>
      </c>
      <c r="K2" s="1133" t="n">
        <v>2007</v>
      </c>
      <c r="L2" s="1134" t="s">
        <v>511</v>
      </c>
      <c r="M2" s="1133" t="n">
        <v>2008</v>
      </c>
      <c r="N2" s="1134" t="s">
        <v>511</v>
      </c>
      <c r="O2" s="1132"/>
      <c r="P2" s="1128"/>
    </row>
    <row r="3" customFormat="false" ht="12.75" hidden="false" customHeight="false" outlineLevel="0" collapsed="false">
      <c r="A3" s="1128"/>
      <c r="B3" s="1135"/>
      <c r="C3" s="951" t="s">
        <v>512</v>
      </c>
      <c r="D3" s="54"/>
      <c r="E3" s="1136" t="s">
        <v>513</v>
      </c>
      <c r="F3" s="1137"/>
      <c r="G3" s="1136" t="s">
        <v>514</v>
      </c>
      <c r="H3" s="1137"/>
      <c r="I3" s="1136" t="s">
        <v>515</v>
      </c>
      <c r="J3" s="1137"/>
      <c r="K3" s="1136" t="s">
        <v>516</v>
      </c>
      <c r="L3" s="1137"/>
      <c r="M3" s="1136" t="s">
        <v>517</v>
      </c>
      <c r="N3" s="1137"/>
      <c r="O3" s="1135"/>
      <c r="P3" s="1128"/>
    </row>
    <row r="4" customFormat="false" ht="12.75" hidden="false" customHeight="false" outlineLevel="0" collapsed="false">
      <c r="A4" s="1128"/>
      <c r="B4" s="1135"/>
      <c r="C4" s="1138"/>
      <c r="D4" s="1138"/>
      <c r="E4" s="1136" t="s">
        <v>518</v>
      </c>
      <c r="F4" s="1137"/>
      <c r="G4" s="1139"/>
      <c r="H4" s="1137"/>
      <c r="I4" s="1139"/>
      <c r="J4" s="1137"/>
      <c r="K4" s="1136" t="s">
        <v>519</v>
      </c>
      <c r="L4" s="1137"/>
      <c r="M4" s="1136" t="s">
        <v>520</v>
      </c>
      <c r="N4" s="1137"/>
      <c r="O4" s="1135"/>
      <c r="P4" s="1128"/>
    </row>
    <row r="5" customFormat="false" ht="12.75" hidden="false" customHeight="false" outlineLevel="0" collapsed="false">
      <c r="A5" s="1128"/>
      <c r="B5" s="1135"/>
      <c r="C5" s="1138"/>
      <c r="D5" s="1138"/>
      <c r="E5" s="1136" t="s">
        <v>521</v>
      </c>
      <c r="F5" s="1137"/>
      <c r="G5" s="1139"/>
      <c r="H5" s="1137"/>
      <c r="I5" s="1139"/>
      <c r="J5" s="1137"/>
      <c r="K5" s="1136" t="s">
        <v>522</v>
      </c>
      <c r="L5" s="1137"/>
      <c r="M5" s="1136" t="s">
        <v>523</v>
      </c>
      <c r="N5" s="1137"/>
      <c r="O5" s="1135"/>
      <c r="P5" s="1128"/>
    </row>
    <row r="6" customFormat="false" ht="12.75" hidden="false" customHeight="false" outlineLevel="0" collapsed="false">
      <c r="A6" s="1128"/>
      <c r="B6" s="1135"/>
      <c r="C6" s="1138"/>
      <c r="D6" s="1138"/>
      <c r="E6" s="1136" t="s">
        <v>524</v>
      </c>
      <c r="F6" s="1137"/>
      <c r="G6" s="1139"/>
      <c r="H6" s="1137"/>
      <c r="I6" s="1139"/>
      <c r="J6" s="1137"/>
      <c r="K6" s="1136" t="s">
        <v>525</v>
      </c>
      <c r="L6" s="1137"/>
      <c r="M6" s="1137"/>
      <c r="N6" s="1137"/>
      <c r="O6" s="1135"/>
      <c r="P6" s="1128"/>
    </row>
    <row r="7" customFormat="false" ht="12.75" hidden="false" customHeight="false" outlineLevel="0" collapsed="false">
      <c r="A7" s="1128"/>
      <c r="B7" s="1135"/>
      <c r="C7" s="1138"/>
      <c r="D7" s="1138"/>
      <c r="E7" s="1139"/>
      <c r="F7" s="1137"/>
      <c r="G7" s="1139"/>
      <c r="H7" s="1137"/>
      <c r="I7" s="1139"/>
      <c r="J7" s="1137"/>
      <c r="K7" s="1136" t="s">
        <v>526</v>
      </c>
      <c r="L7" s="1137"/>
      <c r="M7" s="1137"/>
      <c r="N7" s="1137"/>
      <c r="O7" s="1135"/>
      <c r="P7" s="1128"/>
    </row>
    <row r="8" customFormat="false" ht="13.5" hidden="false" customHeight="false" outlineLevel="0" collapsed="false">
      <c r="A8" s="1128"/>
      <c r="B8" s="1140"/>
      <c r="C8" s="1141" t="s">
        <v>527</v>
      </c>
      <c r="D8" s="1141"/>
      <c r="E8" s="1142" t="s">
        <v>528</v>
      </c>
      <c r="F8" s="1143"/>
      <c r="G8" s="1142"/>
      <c r="H8" s="1143"/>
      <c r="I8" s="1142"/>
      <c r="J8" s="1143"/>
      <c r="K8" s="1142" t="s">
        <v>529</v>
      </c>
      <c r="L8" s="1143"/>
      <c r="M8" s="1143" t="s">
        <v>529</v>
      </c>
      <c r="N8" s="1143"/>
      <c r="O8" s="1140"/>
      <c r="P8" s="1128"/>
    </row>
    <row r="9" customFormat="false" ht="12" hidden="false" customHeight="true" outlineLevel="0" collapsed="false">
      <c r="A9" s="1128"/>
      <c r="B9" s="1144"/>
      <c r="C9" s="1145" t="s">
        <v>530</v>
      </c>
      <c r="D9" s="1145"/>
      <c r="E9" s="1146" t="n">
        <v>15.26</v>
      </c>
      <c r="F9" s="1147" t="n">
        <v>0.0207357859531774</v>
      </c>
      <c r="G9" s="1148" t="n">
        <v>15.26</v>
      </c>
      <c r="H9" s="1147"/>
      <c r="I9" s="1148" t="n">
        <v>15.26</v>
      </c>
      <c r="J9" s="1147"/>
      <c r="K9" s="1148" t="n">
        <v>15.26</v>
      </c>
      <c r="L9" s="1147"/>
      <c r="M9" s="1149" t="n">
        <v>15.53</v>
      </c>
      <c r="N9" s="1150" t="n">
        <f aca="false">M9/K9-1</f>
        <v>0.0176933158584534</v>
      </c>
      <c r="O9" s="1144"/>
      <c r="P9" s="1128"/>
    </row>
    <row r="10" customFormat="false" ht="12" hidden="false" customHeight="true" outlineLevel="0" collapsed="false">
      <c r="A10" s="1128"/>
      <c r="B10" s="1144"/>
      <c r="C10" s="1145" t="s">
        <v>531</v>
      </c>
      <c r="D10" s="1145"/>
      <c r="E10" s="1146" t="n">
        <v>21.96</v>
      </c>
      <c r="F10" s="1147" t="n">
        <v>0.0143187066974597</v>
      </c>
      <c r="G10" s="1148" t="n">
        <v>21.96</v>
      </c>
      <c r="H10" s="1147"/>
      <c r="I10" s="1148" t="n">
        <v>21.96</v>
      </c>
      <c r="J10" s="1147"/>
      <c r="K10" s="1148" t="n">
        <v>21.96</v>
      </c>
      <c r="L10" s="1147"/>
      <c r="M10" s="1149" t="n">
        <v>22.36</v>
      </c>
      <c r="N10" s="1150" t="n">
        <f aca="false">M10/K10-1</f>
        <v>0.0182149362477231</v>
      </c>
      <c r="O10" s="1144"/>
      <c r="P10" s="1128"/>
    </row>
    <row r="11" customFormat="false" ht="12" hidden="false" customHeight="true" outlineLevel="0" collapsed="false">
      <c r="A11" s="1128"/>
      <c r="B11" s="1144"/>
      <c r="C11" s="1145" t="s">
        <v>532</v>
      </c>
      <c r="D11" s="1145"/>
      <c r="E11" s="284"/>
      <c r="F11" s="284"/>
      <c r="G11" s="1151"/>
      <c r="H11" s="284"/>
      <c r="I11" s="1151"/>
      <c r="J11" s="284"/>
      <c r="K11" s="1146" t="n">
        <v>12.88</v>
      </c>
      <c r="L11" s="1147"/>
      <c r="M11" s="1149" t="n">
        <f aca="false">K11/K9*M9</f>
        <v>13.1078899082569</v>
      </c>
      <c r="N11" s="1150" t="n">
        <f aca="false">M11/K11-1</f>
        <v>0.0176933158584534</v>
      </c>
      <c r="O11" s="1144"/>
      <c r="P11" s="1128"/>
    </row>
    <row r="12" customFormat="false" ht="12" hidden="false" customHeight="true" outlineLevel="0" collapsed="false">
      <c r="A12" s="1128"/>
      <c r="B12" s="1144"/>
      <c r="C12" s="1145" t="s">
        <v>533</v>
      </c>
      <c r="D12" s="1145"/>
      <c r="E12" s="284"/>
      <c r="F12" s="284"/>
      <c r="G12" s="1151"/>
      <c r="H12" s="284"/>
      <c r="I12" s="1151"/>
      <c r="J12" s="284"/>
      <c r="K12" s="1146" t="n">
        <v>18.8</v>
      </c>
      <c r="L12" s="1147"/>
      <c r="M12" s="1149" t="n">
        <f aca="false">K12/K10*M10</f>
        <v>19.1424408014572</v>
      </c>
      <c r="N12" s="1150" t="n">
        <f aca="false">M12/K12-1</f>
        <v>0.0182149362477231</v>
      </c>
      <c r="O12" s="1144"/>
      <c r="P12" s="1128"/>
    </row>
    <row r="13" customFormat="false" ht="12" hidden="false" customHeight="true" outlineLevel="0" collapsed="false">
      <c r="A13" s="1128"/>
      <c r="B13" s="1144"/>
      <c r="C13" s="1145"/>
      <c r="D13" s="1145"/>
      <c r="E13" s="284"/>
      <c r="F13" s="284"/>
      <c r="G13" s="1151"/>
      <c r="H13" s="284"/>
      <c r="I13" s="1151"/>
      <c r="J13" s="284"/>
      <c r="K13" s="98"/>
      <c r="L13" s="98"/>
      <c r="M13" s="98"/>
      <c r="N13" s="1152"/>
      <c r="O13" s="1144"/>
      <c r="P13" s="1128"/>
    </row>
    <row r="14" customFormat="false" ht="12" hidden="false" customHeight="true" outlineLevel="0" collapsed="false">
      <c r="A14" s="1128"/>
      <c r="B14" s="1144"/>
      <c r="C14" s="1141" t="s">
        <v>534</v>
      </c>
      <c r="D14" s="1145"/>
      <c r="E14" s="284"/>
      <c r="F14" s="284"/>
      <c r="G14" s="1151"/>
      <c r="H14" s="284"/>
      <c r="I14" s="1151"/>
      <c r="J14" s="284"/>
      <c r="K14" s="1153" t="s">
        <v>529</v>
      </c>
      <c r="M14" s="1143" t="s">
        <v>529</v>
      </c>
      <c r="N14" s="6"/>
      <c r="O14" s="1144"/>
      <c r="P14" s="1128"/>
    </row>
    <row r="15" customFormat="false" ht="12" hidden="false" customHeight="true" outlineLevel="0" collapsed="false">
      <c r="A15" s="1128"/>
      <c r="B15" s="1144"/>
      <c r="C15" s="1145" t="s">
        <v>535</v>
      </c>
      <c r="D15" s="1145"/>
      <c r="E15" s="284"/>
      <c r="F15" s="284"/>
      <c r="G15" s="1151"/>
      <c r="H15" s="284"/>
      <c r="I15" s="1151"/>
      <c r="J15" s="284"/>
      <c r="K15" s="1146" t="n">
        <v>15.97</v>
      </c>
      <c r="L15" s="1147"/>
      <c r="M15" s="1149" t="n">
        <v>15.13</v>
      </c>
      <c r="N15" s="1150" t="n">
        <f aca="false">M15/K15-1</f>
        <v>-0.052598622417032</v>
      </c>
      <c r="O15" s="1144"/>
      <c r="P15" s="1128"/>
    </row>
    <row r="16" customFormat="false" ht="12" hidden="false" customHeight="true" outlineLevel="0" collapsed="false">
      <c r="A16" s="1128"/>
      <c r="B16" s="1144"/>
      <c r="C16" s="1145" t="s">
        <v>536</v>
      </c>
      <c r="D16" s="1145"/>
      <c r="E16" s="284"/>
      <c r="F16" s="284"/>
      <c r="G16" s="1151"/>
      <c r="H16" s="284"/>
      <c r="I16" s="1151"/>
      <c r="J16" s="284"/>
      <c r="K16" s="1146" t="n">
        <v>20.17</v>
      </c>
      <c r="L16" s="1147"/>
      <c r="M16" s="1148" t="n">
        <v>20.17</v>
      </c>
      <c r="N16" s="403"/>
      <c r="O16" s="1144"/>
      <c r="P16" s="1128"/>
    </row>
    <row r="17" customFormat="false" ht="12" hidden="false" customHeight="true" outlineLevel="0" collapsed="false">
      <c r="A17" s="1128"/>
      <c r="B17" s="1144"/>
      <c r="C17" s="1145" t="s">
        <v>537</v>
      </c>
      <c r="D17" s="1145"/>
      <c r="E17" s="284"/>
      <c r="F17" s="284"/>
      <c r="G17" s="1151"/>
      <c r="H17" s="284"/>
      <c r="I17" s="1151"/>
      <c r="J17" s="284"/>
      <c r="K17" s="1154" t="n">
        <v>26.89</v>
      </c>
      <c r="L17" s="1147"/>
      <c r="M17" s="1148" t="n">
        <v>26.89</v>
      </c>
      <c r="N17" s="403"/>
      <c r="O17" s="1144"/>
      <c r="P17" s="1128"/>
    </row>
    <row r="18" customFormat="false" ht="12" hidden="false" customHeight="true" outlineLevel="0" collapsed="false">
      <c r="A18" s="1128"/>
      <c r="B18" s="1144"/>
      <c r="C18" s="1141"/>
      <c r="D18" s="1141"/>
      <c r="E18" s="1151"/>
      <c r="F18" s="1151"/>
      <c r="G18" s="1151"/>
      <c r="H18" s="1151"/>
      <c r="I18" s="1151"/>
      <c r="J18" s="1151"/>
      <c r="K18" s="1151"/>
      <c r="L18" s="1155"/>
      <c r="M18" s="1155"/>
      <c r="N18" s="1155"/>
      <c r="O18" s="1144"/>
      <c r="P18" s="1128"/>
    </row>
    <row r="19" customFormat="false" ht="12" hidden="false" customHeight="true" outlineLevel="0" collapsed="false">
      <c r="A19" s="1128"/>
      <c r="B19" s="1144"/>
      <c r="C19" s="1141" t="s">
        <v>538</v>
      </c>
      <c r="D19" s="1141"/>
      <c r="E19" s="1142"/>
      <c r="F19" s="1142"/>
      <c r="G19" s="1142"/>
      <c r="H19" s="1142"/>
      <c r="I19" s="1142"/>
      <c r="J19" s="1142"/>
      <c r="K19" s="1142" t="s">
        <v>528</v>
      </c>
      <c r="L19" s="1156"/>
      <c r="M19" s="1143" t="s">
        <v>529</v>
      </c>
      <c r="N19" s="1156"/>
      <c r="O19" s="1144"/>
      <c r="P19" s="1128"/>
    </row>
    <row r="20" customFormat="false" ht="12" hidden="false" customHeight="true" outlineLevel="0" collapsed="false">
      <c r="A20" s="1128"/>
      <c r="B20" s="1144"/>
      <c r="C20" s="1145" t="s">
        <v>539</v>
      </c>
      <c r="D20" s="1145"/>
      <c r="E20" s="1157" t="n">
        <v>0.0359</v>
      </c>
      <c r="F20" s="1147"/>
      <c r="G20" s="1158" t="n">
        <v>0.0359</v>
      </c>
      <c r="H20" s="1147"/>
      <c r="I20" s="1158" t="n">
        <v>0.0359</v>
      </c>
      <c r="J20" s="1147"/>
      <c r="K20" s="1159" t="n">
        <v>0.0363</v>
      </c>
      <c r="L20" s="1147" t="n">
        <v>0.0111420612813369</v>
      </c>
      <c r="M20" s="1159" t="n">
        <v>0.0369</v>
      </c>
      <c r="N20" s="1150" t="n">
        <f aca="false">M20/K20-1</f>
        <v>0.0165289256198349</v>
      </c>
      <c r="O20" s="1144"/>
      <c r="P20" s="1128"/>
    </row>
    <row r="21" customFormat="false" ht="12" hidden="false" customHeight="true" outlineLevel="0" collapsed="false">
      <c r="A21" s="1128"/>
      <c r="B21" s="1144"/>
      <c r="C21" s="1145" t="s">
        <v>540</v>
      </c>
      <c r="D21" s="1145"/>
      <c r="E21" s="1157" t="n">
        <v>0.0243</v>
      </c>
      <c r="F21" s="1147"/>
      <c r="G21" s="1158" t="n">
        <v>0.0243</v>
      </c>
      <c r="H21" s="1147"/>
      <c r="I21" s="1158" t="n">
        <v>0.0243</v>
      </c>
      <c r="J21" s="1147"/>
      <c r="K21" s="1159" t="n">
        <v>0.0246</v>
      </c>
      <c r="L21" s="1147" t="n">
        <v>0.0123456790123457</v>
      </c>
      <c r="M21" s="1159" t="n">
        <v>0.025</v>
      </c>
      <c r="N21" s="1150" t="n">
        <f aca="false">M21/K21-1</f>
        <v>0.0162601626016261</v>
      </c>
      <c r="O21" s="1144"/>
      <c r="P21" s="1128"/>
    </row>
    <row r="22" customFormat="false" ht="12" hidden="false" customHeight="true" outlineLevel="0" collapsed="false">
      <c r="A22" s="1128"/>
      <c r="B22" s="1144"/>
      <c r="C22" s="1145" t="s">
        <v>541</v>
      </c>
      <c r="D22" s="1145"/>
      <c r="E22" s="1157" t="n">
        <v>0.013</v>
      </c>
      <c r="F22" s="1147"/>
      <c r="G22" s="1158" t="n">
        <v>0.013</v>
      </c>
      <c r="H22" s="1147"/>
      <c r="I22" s="1158" t="n">
        <v>0.013</v>
      </c>
      <c r="J22" s="1147"/>
      <c r="K22" s="1160" t="n">
        <v>0.0111</v>
      </c>
      <c r="L22" s="1147" t="n">
        <v>-0.146153846153846</v>
      </c>
      <c r="M22" s="1159" t="n">
        <v>0.0113</v>
      </c>
      <c r="N22" s="1150" t="n">
        <f aca="false">M22/K22-1</f>
        <v>0.0180180180180178</v>
      </c>
      <c r="O22" s="1144"/>
      <c r="P22" s="1128"/>
    </row>
    <row r="23" customFormat="false" ht="12" hidden="false" customHeight="true" outlineLevel="0" collapsed="false">
      <c r="A23" s="1128"/>
      <c r="B23" s="1144"/>
      <c r="C23" s="1145" t="s">
        <v>542</v>
      </c>
      <c r="D23" s="1145"/>
      <c r="E23" s="1157" t="n">
        <v>0.0087</v>
      </c>
      <c r="F23" s="1147"/>
      <c r="G23" s="1158" t="n">
        <v>0.0087</v>
      </c>
      <c r="H23" s="1147"/>
      <c r="I23" s="1158" t="n">
        <v>0.0087</v>
      </c>
      <c r="J23" s="1147"/>
      <c r="K23" s="1160" t="n">
        <v>0.0111</v>
      </c>
      <c r="L23" s="1147" t="n">
        <v>0.275862068965517</v>
      </c>
      <c r="M23" s="1159" t="n">
        <v>0.0113</v>
      </c>
      <c r="N23" s="1150" t="n">
        <f aca="false">M23/K23-1</f>
        <v>0.0180180180180178</v>
      </c>
      <c r="O23" s="1144"/>
      <c r="P23" s="1128"/>
    </row>
    <row r="24" customFormat="false" ht="12" hidden="false" customHeight="true" outlineLevel="0" collapsed="false">
      <c r="A24" s="1128"/>
      <c r="B24" s="1144"/>
      <c r="C24" s="1145"/>
      <c r="D24" s="1145"/>
      <c r="E24" s="1151"/>
      <c r="F24" s="1151"/>
      <c r="G24" s="1151"/>
      <c r="H24" s="1151"/>
      <c r="I24" s="1151"/>
      <c r="J24" s="1151"/>
      <c r="K24" s="1151"/>
      <c r="L24" s="1155"/>
      <c r="M24" s="1155"/>
      <c r="N24" s="1155"/>
      <c r="O24" s="1144"/>
      <c r="P24" s="1128"/>
    </row>
    <row r="25" customFormat="false" ht="12" hidden="false" customHeight="true" outlineLevel="0" collapsed="false">
      <c r="A25" s="1128"/>
      <c r="B25" s="1140"/>
      <c r="C25" s="1161" t="s">
        <v>543</v>
      </c>
      <c r="D25" s="1161"/>
      <c r="E25" s="1142"/>
      <c r="F25" s="1142"/>
      <c r="G25" s="1142"/>
      <c r="H25" s="1142"/>
      <c r="I25" s="1142"/>
      <c r="J25" s="1142"/>
      <c r="K25" s="1142" t="s">
        <v>528</v>
      </c>
      <c r="L25" s="1162"/>
      <c r="M25" s="1143" t="s">
        <v>529</v>
      </c>
      <c r="N25" s="1162"/>
      <c r="O25" s="1140"/>
      <c r="P25" s="1128"/>
    </row>
    <row r="26" customFormat="false" ht="12" hidden="false" customHeight="true" outlineLevel="0" collapsed="false">
      <c r="A26" s="1128"/>
      <c r="B26" s="1140"/>
      <c r="C26" s="1145" t="s">
        <v>539</v>
      </c>
      <c r="D26" s="1145"/>
      <c r="E26" s="1157" t="n">
        <v>0.0435</v>
      </c>
      <c r="F26" s="1147"/>
      <c r="G26" s="1158" t="n">
        <v>0.0435</v>
      </c>
      <c r="H26" s="1147"/>
      <c r="I26" s="1158" t="n">
        <v>0.0435</v>
      </c>
      <c r="J26" s="1147"/>
      <c r="K26" s="1159" t="n">
        <v>0.044</v>
      </c>
      <c r="L26" s="1147" t="n">
        <v>0.0114942528735633</v>
      </c>
      <c r="M26" s="1159" t="n">
        <v>0.0447</v>
      </c>
      <c r="N26" s="1150" t="n">
        <f aca="false">M26/K26-1</f>
        <v>0.0159090909090909</v>
      </c>
      <c r="O26" s="1140"/>
      <c r="P26" s="1128"/>
    </row>
    <row r="27" customFormat="false" ht="12" hidden="false" customHeight="true" outlineLevel="0" collapsed="false">
      <c r="A27" s="1128"/>
      <c r="B27" s="1135"/>
      <c r="C27" s="1138" t="s">
        <v>540</v>
      </c>
      <c r="D27" s="1138"/>
      <c r="E27" s="1157" t="n">
        <v>0.0369</v>
      </c>
      <c r="F27" s="1147"/>
      <c r="G27" s="1158" t="n">
        <v>0.0369</v>
      </c>
      <c r="H27" s="1147"/>
      <c r="I27" s="1158" t="n">
        <v>0.0369</v>
      </c>
      <c r="J27" s="1147"/>
      <c r="K27" s="1159" t="n">
        <v>0.0373</v>
      </c>
      <c r="L27" s="1147" t="n">
        <v>0.0108401084010838</v>
      </c>
      <c r="M27" s="1159" t="n">
        <v>0.0379</v>
      </c>
      <c r="N27" s="1150" t="n">
        <f aca="false">M27/K27-1</f>
        <v>0.0160857908847185</v>
      </c>
      <c r="O27" s="1135"/>
      <c r="P27" s="1128"/>
    </row>
    <row r="28" customFormat="false" ht="12" hidden="false" customHeight="true" outlineLevel="0" collapsed="false">
      <c r="A28" s="1128"/>
      <c r="B28" s="1144"/>
      <c r="C28" s="1145" t="s">
        <v>541</v>
      </c>
      <c r="D28" s="1145"/>
      <c r="E28" s="1157" t="n">
        <v>0.0175</v>
      </c>
      <c r="F28" s="1147"/>
      <c r="G28" s="1158" t="n">
        <v>0.0175</v>
      </c>
      <c r="H28" s="1147"/>
      <c r="I28" s="1158" t="n">
        <v>0.0175</v>
      </c>
      <c r="J28" s="1147"/>
      <c r="K28" s="1159" t="n">
        <v>0.0177</v>
      </c>
      <c r="L28" s="1147" t="n">
        <v>0.0114285714285713</v>
      </c>
      <c r="M28" s="1159" t="n">
        <v>0.018</v>
      </c>
      <c r="N28" s="1150" t="n">
        <f aca="false">M28/K28-1</f>
        <v>0.0169491525423728</v>
      </c>
      <c r="O28" s="1144"/>
      <c r="P28" s="1128"/>
    </row>
    <row r="29" customFormat="false" ht="12" hidden="false" customHeight="true" outlineLevel="0" collapsed="false">
      <c r="A29" s="1128"/>
      <c r="B29" s="1144"/>
      <c r="C29" s="1145"/>
      <c r="D29" s="1145"/>
      <c r="E29" s="1151"/>
      <c r="F29" s="1151"/>
      <c r="G29" s="1151"/>
      <c r="H29" s="1151"/>
      <c r="I29" s="1151"/>
      <c r="J29" s="1151"/>
      <c r="K29" s="1151"/>
      <c r="L29" s="1155"/>
      <c r="M29" s="1155"/>
      <c r="N29" s="1155"/>
      <c r="O29" s="1144"/>
      <c r="P29" s="1128"/>
    </row>
    <row r="30" customFormat="false" ht="12" hidden="false" customHeight="true" outlineLevel="0" collapsed="false">
      <c r="A30" s="1128"/>
      <c r="B30" s="1144"/>
      <c r="C30" s="1141" t="s">
        <v>544</v>
      </c>
      <c r="D30" s="1141"/>
      <c r="E30" s="1142" t="s">
        <v>545</v>
      </c>
      <c r="F30" s="1142"/>
      <c r="G30" s="1142" t="s">
        <v>529</v>
      </c>
      <c r="H30" s="1142"/>
      <c r="I30" s="1142"/>
      <c r="J30" s="1142"/>
      <c r="K30" s="1139" t="s">
        <v>546</v>
      </c>
      <c r="L30" s="1162"/>
      <c r="M30" s="1163" t="s">
        <v>547</v>
      </c>
      <c r="N30" s="1162"/>
      <c r="O30" s="1144"/>
      <c r="P30" s="1128"/>
    </row>
    <row r="31" customFormat="false" ht="12" hidden="false" customHeight="true" outlineLevel="0" collapsed="false">
      <c r="A31" s="1128"/>
      <c r="B31" s="1144"/>
      <c r="C31" s="1145" t="s">
        <v>539</v>
      </c>
      <c r="D31" s="1145"/>
      <c r="E31" s="1157" t="n">
        <v>0.0435</v>
      </c>
      <c r="F31" s="1147"/>
      <c r="G31" s="1158" t="n">
        <v>0.0435</v>
      </c>
      <c r="H31" s="1147"/>
      <c r="I31" s="1158" t="n">
        <v>0.0435</v>
      </c>
      <c r="J31" s="1147"/>
      <c r="K31" s="1159" t="n">
        <v>0.044</v>
      </c>
      <c r="L31" s="1147" t="n">
        <f aca="false">K31/I31-1</f>
        <v>0.0114942528735633</v>
      </c>
      <c r="M31" s="1159" t="n">
        <v>0.0447</v>
      </c>
      <c r="N31" s="1150" t="n">
        <f aca="false">M31/K31-1</f>
        <v>0.0159090909090909</v>
      </c>
      <c r="O31" s="1144"/>
      <c r="P31" s="1128"/>
    </row>
    <row r="32" customFormat="false" ht="12" hidden="false" customHeight="true" outlineLevel="0" collapsed="false">
      <c r="A32" s="1128"/>
      <c r="B32" s="1144"/>
      <c r="C32" s="1145" t="s">
        <v>540</v>
      </c>
      <c r="D32" s="1145"/>
      <c r="E32" s="1160" t="n">
        <v>0.1601</v>
      </c>
      <c r="F32" s="1147" t="n">
        <v>-0.361133280127694</v>
      </c>
      <c r="G32" s="1159" t="n">
        <v>0.1394</v>
      </c>
      <c r="H32" s="1147" t="n">
        <v>-0.129294191130543</v>
      </c>
      <c r="I32" s="1158" t="n">
        <v>0.1394</v>
      </c>
      <c r="J32" s="1147"/>
      <c r="K32" s="1159" t="n">
        <v>0.1294</v>
      </c>
      <c r="L32" s="1147" t="n">
        <f aca="false">K32/I32-1</f>
        <v>-0.0717360114777619</v>
      </c>
      <c r="M32" s="1159" t="n">
        <v>0.1177</v>
      </c>
      <c r="N32" s="1150" t="n">
        <f aca="false">M32/K32-1</f>
        <v>-0.0904173106646058</v>
      </c>
      <c r="O32" s="1144"/>
      <c r="P32" s="1128"/>
    </row>
    <row r="33" customFormat="false" ht="12" hidden="false" customHeight="true" outlineLevel="0" collapsed="false">
      <c r="A33" s="1128"/>
      <c r="B33" s="1140"/>
      <c r="C33" s="1145" t="s">
        <v>548</v>
      </c>
      <c r="D33" s="1145"/>
      <c r="E33" s="1160" t="n">
        <v>0.155</v>
      </c>
      <c r="F33" s="1164" t="n">
        <v>-0.172450613988254</v>
      </c>
      <c r="G33" s="1159" t="n">
        <v>0.1341</v>
      </c>
      <c r="H33" s="1164" t="n">
        <v>-0.134838709677419</v>
      </c>
      <c r="I33" s="1158" t="n">
        <v>0.1341</v>
      </c>
      <c r="J33" s="1164"/>
      <c r="K33" s="1159" t="n">
        <v>0.1245</v>
      </c>
      <c r="L33" s="1147" t="n">
        <f aca="false">K33/I33-1</f>
        <v>-0.0715883668903803</v>
      </c>
      <c r="M33" s="1159" t="n">
        <v>0.1177</v>
      </c>
      <c r="N33" s="1150" t="n">
        <f aca="false">M33/K33-1</f>
        <v>-0.0546184738955824</v>
      </c>
      <c r="O33" s="1140"/>
      <c r="P33" s="1128"/>
    </row>
    <row r="34" customFormat="false" ht="12" hidden="false" customHeight="true" outlineLevel="0" collapsed="false">
      <c r="A34" s="1128"/>
      <c r="B34" s="1140"/>
      <c r="C34" s="1145" t="s">
        <v>549</v>
      </c>
      <c r="D34" s="1145"/>
      <c r="E34" s="1160" t="n">
        <v>0.1485</v>
      </c>
      <c r="F34" s="1147" t="n">
        <v>0.415633937082936</v>
      </c>
      <c r="G34" s="1159" t="n">
        <v>0.1279</v>
      </c>
      <c r="H34" s="1147" t="n">
        <v>-0.138720538720539</v>
      </c>
      <c r="I34" s="1158" t="n">
        <v>0.1279</v>
      </c>
      <c r="J34" s="1147"/>
      <c r="K34" s="1159" t="n">
        <v>0.1184</v>
      </c>
      <c r="L34" s="1147" t="n">
        <f aca="false">K34/I34-1</f>
        <v>-0.0742767787333856</v>
      </c>
      <c r="M34" s="1159" t="n">
        <v>0.1177</v>
      </c>
      <c r="N34" s="1150" t="n">
        <f aca="false">M34/K34-1</f>
        <v>-0.00591216216216217</v>
      </c>
      <c r="O34" s="1140"/>
      <c r="P34" s="1128"/>
    </row>
    <row r="35" customFormat="false" ht="12" hidden="false" customHeight="true" outlineLevel="0" collapsed="false">
      <c r="A35" s="1128"/>
      <c r="B35" s="1140"/>
      <c r="C35" s="1145"/>
      <c r="D35" s="1145"/>
      <c r="E35" s="1151"/>
      <c r="F35" s="1151"/>
      <c r="G35" s="1151"/>
      <c r="H35" s="1151"/>
      <c r="I35" s="1151"/>
      <c r="J35" s="1151"/>
      <c r="K35" s="1151"/>
      <c r="L35" s="1155"/>
      <c r="M35" s="1155"/>
      <c r="N35" s="1155"/>
      <c r="O35" s="1140"/>
      <c r="P35" s="1128"/>
    </row>
    <row r="36" customFormat="false" ht="12" hidden="false" customHeight="true" outlineLevel="0" collapsed="false">
      <c r="A36" s="1128"/>
      <c r="B36" s="1144"/>
      <c r="C36" s="1141" t="s">
        <v>550</v>
      </c>
      <c r="D36" s="1141"/>
      <c r="E36" s="1165"/>
      <c r="F36" s="1165"/>
      <c r="G36" s="1165"/>
      <c r="H36" s="1165"/>
      <c r="I36" s="1165"/>
      <c r="J36" s="1165"/>
      <c r="K36" s="1142" t="s">
        <v>528</v>
      </c>
      <c r="L36" s="1166"/>
      <c r="M36" s="1143" t="s">
        <v>529</v>
      </c>
      <c r="N36" s="1166"/>
      <c r="O36" s="1144"/>
      <c r="P36" s="1128"/>
    </row>
    <row r="37" customFormat="false" ht="12" hidden="false" customHeight="true" outlineLevel="0" collapsed="false">
      <c r="A37" s="1128"/>
      <c r="B37" s="1144"/>
      <c r="C37" s="1167" t="s">
        <v>539</v>
      </c>
      <c r="D37" s="1167"/>
      <c r="E37" s="1157" t="n">
        <v>0.087</v>
      </c>
      <c r="F37" s="1147"/>
      <c r="G37" s="1158" t="n">
        <v>0.087</v>
      </c>
      <c r="H37" s="1147"/>
      <c r="I37" s="1158" t="n">
        <v>0.087</v>
      </c>
      <c r="J37" s="1147"/>
      <c r="K37" s="1159" t="n">
        <v>0.088</v>
      </c>
      <c r="L37" s="1147" t="n">
        <v>0.0114942528735633</v>
      </c>
      <c r="M37" s="1159" t="n">
        <v>0.0894</v>
      </c>
      <c r="N37" s="1150" t="n">
        <f aca="false">M37/K37-1</f>
        <v>0.0159090909090909</v>
      </c>
      <c r="O37" s="1144"/>
      <c r="P37" s="1128"/>
    </row>
    <row r="38" customFormat="false" ht="12" hidden="false" customHeight="true" outlineLevel="0" collapsed="false">
      <c r="A38" s="1128"/>
      <c r="B38" s="1135"/>
      <c r="C38" s="1145" t="s">
        <v>551</v>
      </c>
      <c r="D38" s="1145"/>
      <c r="E38" s="1157" t="n">
        <v>0.0626</v>
      </c>
      <c r="F38" s="1147"/>
      <c r="G38" s="1158" t="n">
        <v>0.0626</v>
      </c>
      <c r="H38" s="1147"/>
      <c r="I38" s="1158" t="n">
        <v>0.0626</v>
      </c>
      <c r="J38" s="1147"/>
      <c r="K38" s="1159" t="n">
        <v>0.0633</v>
      </c>
      <c r="L38" s="1147" t="n">
        <v>0.0111821086261981</v>
      </c>
      <c r="M38" s="1159" t="n">
        <v>0.0643</v>
      </c>
      <c r="N38" s="1150" t="n">
        <f aca="false">M38/K38-1</f>
        <v>0.0157977883096367</v>
      </c>
      <c r="O38" s="1135"/>
      <c r="P38" s="1128"/>
    </row>
    <row r="39" customFormat="false" ht="12" hidden="false" customHeight="true" outlineLevel="0" collapsed="false">
      <c r="A39" s="1128"/>
      <c r="B39" s="1135"/>
      <c r="C39" s="1145" t="s">
        <v>552</v>
      </c>
      <c r="D39" s="1145"/>
      <c r="E39" s="1157" t="n">
        <v>0.0602</v>
      </c>
      <c r="F39" s="1147"/>
      <c r="G39" s="1158" t="n">
        <v>0.0602</v>
      </c>
      <c r="H39" s="1147"/>
      <c r="I39" s="1158" t="n">
        <v>0.0602</v>
      </c>
      <c r="J39" s="1147"/>
      <c r="K39" s="1159" t="n">
        <v>0.0609</v>
      </c>
      <c r="L39" s="1147" t="n">
        <v>0.0116279069767442</v>
      </c>
      <c r="M39" s="1159" t="n">
        <v>0.0619</v>
      </c>
      <c r="N39" s="1150" t="n">
        <f aca="false">M39/K39-1</f>
        <v>0.0164203612479474</v>
      </c>
      <c r="O39" s="1135"/>
      <c r="P39" s="1128"/>
    </row>
    <row r="40" customFormat="false" ht="12" hidden="false" customHeight="true" outlineLevel="0" collapsed="false">
      <c r="A40" s="1128"/>
      <c r="B40" s="1140"/>
      <c r="C40" s="1145" t="s">
        <v>553</v>
      </c>
      <c r="D40" s="1145"/>
      <c r="E40" s="1157" t="n">
        <v>0.0695</v>
      </c>
      <c r="F40" s="1147"/>
      <c r="G40" s="1158" t="n">
        <v>0.0695</v>
      </c>
      <c r="H40" s="1147"/>
      <c r="I40" s="1158" t="n">
        <v>0.0695</v>
      </c>
      <c r="J40" s="1147"/>
      <c r="K40" s="1159" t="n">
        <v>0.0703</v>
      </c>
      <c r="L40" s="1147" t="n">
        <v>0.0115107913669064</v>
      </c>
      <c r="M40" s="1159" t="n">
        <v>0.0714</v>
      </c>
      <c r="N40" s="1150" t="n">
        <f aca="false">M40/K40-1</f>
        <v>0.0156472261735421</v>
      </c>
      <c r="O40" s="1140"/>
      <c r="P40" s="1128"/>
    </row>
    <row r="41" customFormat="false" ht="12" hidden="false" customHeight="true" outlineLevel="0" collapsed="false">
      <c r="A41" s="1128"/>
      <c r="B41" s="1140"/>
      <c r="C41" s="1145" t="s">
        <v>554</v>
      </c>
      <c r="D41" s="1145"/>
      <c r="E41" s="1157" t="n">
        <v>0.0626</v>
      </c>
      <c r="F41" s="1147"/>
      <c r="G41" s="1158" t="n">
        <v>0.0626</v>
      </c>
      <c r="H41" s="1147"/>
      <c r="I41" s="1158" t="n">
        <v>0.0626</v>
      </c>
      <c r="J41" s="1147"/>
      <c r="K41" s="1159" t="n">
        <v>0.0633</v>
      </c>
      <c r="L41" s="1147" t="n">
        <v>0.0111821086261981</v>
      </c>
      <c r="M41" s="1159" t="n">
        <v>0.0643</v>
      </c>
      <c r="N41" s="1150" t="n">
        <f aca="false">M41/K41-1</f>
        <v>0.0157977883096367</v>
      </c>
      <c r="O41" s="1140"/>
      <c r="P41" s="1128"/>
    </row>
    <row r="42" customFormat="false" ht="12" hidden="false" customHeight="true" outlineLevel="0" collapsed="false">
      <c r="A42" s="1128"/>
      <c r="B42" s="1135"/>
      <c r="C42" s="1145"/>
      <c r="D42" s="1145"/>
      <c r="E42" s="1151"/>
      <c r="F42" s="1151"/>
      <c r="G42" s="1151"/>
      <c r="H42" s="1151"/>
      <c r="I42" s="1151"/>
      <c r="J42" s="1151"/>
      <c r="K42" s="1151"/>
      <c r="L42" s="1155"/>
      <c r="M42" s="1155"/>
      <c r="N42" s="1155"/>
      <c r="O42" s="1135"/>
      <c r="P42" s="1128"/>
    </row>
    <row r="43" customFormat="false" ht="12" hidden="false" customHeight="true" outlineLevel="0" collapsed="false">
      <c r="A43" s="1128"/>
      <c r="B43" s="1135"/>
      <c r="C43" s="1141" t="s">
        <v>555</v>
      </c>
      <c r="D43" s="1141"/>
      <c r="E43" s="1142" t="s">
        <v>528</v>
      </c>
      <c r="F43" s="1165"/>
      <c r="G43" s="1142"/>
      <c r="H43" s="1165"/>
      <c r="I43" s="1142" t="s">
        <v>529</v>
      </c>
      <c r="J43" s="1165"/>
      <c r="K43" s="1142" t="s">
        <v>556</v>
      </c>
      <c r="L43" s="1168"/>
      <c r="M43" s="1156" t="s">
        <v>528</v>
      </c>
      <c r="N43" s="1168"/>
      <c r="O43" s="1135"/>
      <c r="P43" s="1128"/>
    </row>
    <row r="44" customFormat="false" ht="12" hidden="false" customHeight="true" outlineLevel="0" collapsed="false">
      <c r="A44" s="1128"/>
      <c r="B44" s="1135"/>
      <c r="C44" s="1145" t="s">
        <v>557</v>
      </c>
      <c r="D44" s="1145"/>
      <c r="E44" s="1146" t="n">
        <v>1.91</v>
      </c>
      <c r="F44" s="1147" t="n">
        <v>-0.151111111111111</v>
      </c>
      <c r="G44" s="1148" t="n">
        <v>1.91</v>
      </c>
      <c r="H44" s="1169"/>
      <c r="I44" s="1149" t="n">
        <v>0.74</v>
      </c>
      <c r="J44" s="1147" t="n">
        <f aca="false">I44/G44-1</f>
        <v>-0.612565445026178</v>
      </c>
      <c r="K44" s="1149" t="n">
        <v>0.37</v>
      </c>
      <c r="L44" s="1147" t="n">
        <f aca="false">K44/I44-1</f>
        <v>-0.5</v>
      </c>
      <c r="M44" s="1149" t="n">
        <v>0.19</v>
      </c>
      <c r="N44" s="835"/>
      <c r="O44" s="1135"/>
      <c r="P44" s="1128"/>
    </row>
    <row r="45" customFormat="false" ht="12" hidden="false" customHeight="true" outlineLevel="0" collapsed="false">
      <c r="A45" s="1128"/>
      <c r="B45" s="1135"/>
      <c r="C45" s="1145" t="s">
        <v>558</v>
      </c>
      <c r="D45" s="1145"/>
      <c r="E45" s="1146" t="n">
        <v>9.59</v>
      </c>
      <c r="F45" s="1147" t="n">
        <v>-0.0303336703741154</v>
      </c>
      <c r="G45" s="1148" t="n">
        <v>9.59</v>
      </c>
      <c r="H45" s="1169"/>
      <c r="I45" s="1149" t="n">
        <v>8.35</v>
      </c>
      <c r="J45" s="1147" t="n">
        <f aca="false">I45/G45-1</f>
        <v>-0.129301355578728</v>
      </c>
      <c r="K45" s="1149" t="n">
        <v>8</v>
      </c>
      <c r="L45" s="1147" t="n">
        <f aca="false">K45/I45-1</f>
        <v>-0.0419161676646707</v>
      </c>
      <c r="M45" s="1149" t="n">
        <v>7.83</v>
      </c>
      <c r="N45" s="835"/>
      <c r="O45" s="1135"/>
      <c r="P45" s="1128"/>
    </row>
    <row r="46" customFormat="false" ht="12" hidden="false" customHeight="true" outlineLevel="0" collapsed="false">
      <c r="A46" s="1128"/>
      <c r="B46" s="1144"/>
      <c r="C46" s="1145"/>
      <c r="D46" s="1145"/>
      <c r="E46" s="1170"/>
      <c r="F46" s="1170"/>
      <c r="G46" s="1170"/>
      <c r="H46" s="1170"/>
      <c r="I46" s="1170"/>
      <c r="J46" s="1170"/>
      <c r="K46" s="1170"/>
      <c r="L46" s="1171"/>
      <c r="M46" s="1171"/>
      <c r="N46" s="1171"/>
      <c r="O46" s="1144"/>
      <c r="P46" s="1128"/>
    </row>
    <row r="47" customFormat="false" ht="12" hidden="false" customHeight="true" outlineLevel="0" collapsed="false">
      <c r="A47" s="1128"/>
      <c r="B47" s="1135"/>
      <c r="C47" s="1141" t="s">
        <v>559</v>
      </c>
      <c r="D47" s="1141"/>
      <c r="E47" s="1172"/>
      <c r="F47" s="1173"/>
      <c r="G47" s="1172"/>
      <c r="H47" s="1173"/>
      <c r="I47" s="1172"/>
      <c r="J47" s="1173"/>
      <c r="K47" s="1172"/>
      <c r="L47" s="1174"/>
      <c r="M47" s="1174"/>
      <c r="N47" s="1174"/>
      <c r="O47" s="1135"/>
      <c r="P47" s="1128"/>
    </row>
    <row r="48" customFormat="false" ht="12" hidden="false" customHeight="true" outlineLevel="0" collapsed="false">
      <c r="A48" s="1128"/>
      <c r="B48" s="1140"/>
      <c r="C48" s="1145" t="s">
        <v>560</v>
      </c>
      <c r="D48" s="1145"/>
      <c r="E48" s="1175" t="n">
        <v>0.00706666666</v>
      </c>
      <c r="F48" s="1147"/>
      <c r="G48" s="1176" t="n">
        <v>0.00706666666</v>
      </c>
      <c r="H48" s="1147"/>
      <c r="I48" s="1176" t="n">
        <v>0.00706666666</v>
      </c>
      <c r="J48" s="1147"/>
      <c r="K48" s="1176" t="n">
        <v>0.00706666666</v>
      </c>
      <c r="L48" s="1147"/>
      <c r="M48" s="1176" t="n">
        <v>0.00706666666</v>
      </c>
      <c r="N48" s="1150"/>
      <c r="O48" s="1140"/>
      <c r="P48" s="1128"/>
    </row>
    <row r="49" customFormat="false" ht="12" hidden="false" customHeight="true" outlineLevel="0" collapsed="false">
      <c r="A49" s="1128"/>
      <c r="B49" s="1140"/>
      <c r="C49" s="1145" t="s">
        <v>561</v>
      </c>
      <c r="D49" s="1145"/>
      <c r="E49" s="1175" t="n">
        <v>0.009</v>
      </c>
      <c r="F49" s="1147"/>
      <c r="G49" s="1176" t="n">
        <v>0.009</v>
      </c>
      <c r="H49" s="1147"/>
      <c r="I49" s="1176" t="n">
        <v>0.009</v>
      </c>
      <c r="J49" s="1147"/>
      <c r="K49" s="1176" t="n">
        <v>0.009</v>
      </c>
      <c r="L49" s="1147"/>
      <c r="M49" s="1176" t="n">
        <v>0.009</v>
      </c>
      <c r="N49" s="1150"/>
      <c r="O49" s="1140"/>
      <c r="P49" s="1128"/>
    </row>
    <row r="50" customFormat="false" ht="12" hidden="false" customHeight="true" outlineLevel="0" collapsed="false">
      <c r="A50" s="1128"/>
      <c r="B50" s="1140"/>
      <c r="C50" s="1145" t="s">
        <v>562</v>
      </c>
      <c r="D50" s="1145"/>
      <c r="E50" s="1175" t="n">
        <v>0.0115</v>
      </c>
      <c r="F50" s="1147"/>
      <c r="G50" s="1176" t="n">
        <v>0.0115</v>
      </c>
      <c r="H50" s="1147"/>
      <c r="I50" s="1176" t="n">
        <v>0.0115</v>
      </c>
      <c r="J50" s="1147"/>
      <c r="K50" s="1176" t="n">
        <v>0.0115</v>
      </c>
      <c r="L50" s="1147"/>
      <c r="M50" s="1176" t="n">
        <v>0.0115</v>
      </c>
      <c r="N50" s="1150"/>
      <c r="O50" s="1140"/>
      <c r="P50" s="1128"/>
    </row>
    <row r="51" customFormat="false" ht="12" hidden="false" customHeight="true" outlineLevel="0" collapsed="false">
      <c r="A51" s="1128"/>
      <c r="B51" s="1144"/>
      <c r="C51" s="1145"/>
      <c r="D51" s="1145"/>
      <c r="E51" s="1165"/>
      <c r="F51" s="1165"/>
      <c r="G51" s="1165"/>
      <c r="H51" s="1165"/>
      <c r="I51" s="1165"/>
      <c r="J51" s="1165"/>
      <c r="K51" s="1165"/>
      <c r="L51" s="1162"/>
      <c r="M51" s="1162"/>
      <c r="N51" s="1162"/>
      <c r="O51" s="1144"/>
      <c r="P51" s="1128"/>
    </row>
    <row r="52" customFormat="false" ht="12" hidden="false" customHeight="true" outlineLevel="0" collapsed="false">
      <c r="A52" s="1128"/>
      <c r="B52" s="1144"/>
      <c r="C52" s="1145" t="s">
        <v>563</v>
      </c>
      <c r="D52" s="1145"/>
      <c r="E52" s="1157" t="n">
        <v>0.007</v>
      </c>
      <c r="F52" s="1147"/>
      <c r="G52" s="1176" t="n">
        <v>0.007</v>
      </c>
      <c r="H52" s="1147"/>
      <c r="I52" s="1176" t="n">
        <v>0.007</v>
      </c>
      <c r="J52" s="1147"/>
      <c r="K52" s="1176" t="n">
        <v>0.007</v>
      </c>
      <c r="L52" s="1147"/>
      <c r="M52" s="1176" t="n">
        <v>0.007</v>
      </c>
      <c r="N52" s="1150"/>
      <c r="O52" s="1144"/>
      <c r="P52" s="1128"/>
    </row>
    <row r="53" customFormat="false" ht="12" hidden="false" customHeight="true" outlineLevel="0" collapsed="false">
      <c r="A53" s="1128"/>
      <c r="B53" s="1144"/>
      <c r="C53" s="1145" t="s">
        <v>564</v>
      </c>
      <c r="D53" s="1145"/>
      <c r="E53" s="1157" t="n">
        <v>0.0106</v>
      </c>
      <c r="F53" s="1147"/>
      <c r="G53" s="1176" t="n">
        <v>0.0106</v>
      </c>
      <c r="H53" s="1147"/>
      <c r="I53" s="1176" t="n">
        <v>0.0106</v>
      </c>
      <c r="J53" s="1147"/>
      <c r="K53" s="1176" t="n">
        <v>0.0106</v>
      </c>
      <c r="L53" s="1147"/>
      <c r="M53" s="1176" t="n">
        <v>0.0106</v>
      </c>
      <c r="N53" s="1150"/>
      <c r="O53" s="1144"/>
      <c r="P53" s="1128"/>
    </row>
    <row r="54" customFormat="false" ht="12" hidden="false" customHeight="true" outlineLevel="0" collapsed="false">
      <c r="A54" s="1128"/>
      <c r="B54" s="1144"/>
      <c r="C54" s="1145" t="s">
        <v>565</v>
      </c>
      <c r="D54" s="1145"/>
      <c r="E54" s="1157" t="n">
        <v>0.015</v>
      </c>
      <c r="F54" s="1147"/>
      <c r="G54" s="1176" t="n">
        <v>0.015</v>
      </c>
      <c r="H54" s="1147"/>
      <c r="I54" s="1176" t="n">
        <v>0.015</v>
      </c>
      <c r="J54" s="1147"/>
      <c r="K54" s="1176" t="n">
        <v>0.015</v>
      </c>
      <c r="L54" s="1147"/>
      <c r="M54" s="1176" t="n">
        <v>0.015</v>
      </c>
      <c r="N54" s="1150"/>
      <c r="O54" s="1144"/>
      <c r="P54" s="1128"/>
    </row>
    <row r="55" customFormat="false" ht="12" hidden="false" customHeight="true" outlineLevel="0" collapsed="false">
      <c r="A55" s="1128"/>
      <c r="B55" s="1144"/>
      <c r="C55" s="1145"/>
      <c r="D55" s="1145"/>
      <c r="E55" s="1177"/>
      <c r="F55" s="1177"/>
      <c r="G55" s="1177"/>
      <c r="H55" s="1177"/>
      <c r="I55" s="1177"/>
      <c r="J55" s="1177"/>
      <c r="K55" s="1177"/>
      <c r="L55" s="1152"/>
      <c r="M55" s="1152"/>
      <c r="N55" s="1152"/>
      <c r="O55" s="1144"/>
      <c r="P55" s="1128"/>
    </row>
    <row r="56" customFormat="false" ht="12" hidden="false" customHeight="true" outlineLevel="0" collapsed="false">
      <c r="A56" s="1128"/>
      <c r="B56" s="1135"/>
      <c r="C56" s="1141" t="s">
        <v>566</v>
      </c>
      <c r="D56" s="1141"/>
      <c r="E56" s="1173" t="s">
        <v>556</v>
      </c>
      <c r="F56" s="1165"/>
      <c r="G56" s="1173"/>
      <c r="H56" s="1165"/>
      <c r="I56" s="1173"/>
      <c r="J56" s="1165"/>
      <c r="K56" s="1173"/>
      <c r="L56" s="1168"/>
      <c r="M56" s="1168"/>
      <c r="N56" s="1168"/>
      <c r="O56" s="1135"/>
      <c r="P56" s="1128"/>
    </row>
    <row r="57" customFormat="false" ht="12" hidden="false" customHeight="true" outlineLevel="0" collapsed="false">
      <c r="A57" s="1128"/>
      <c r="B57" s="1135"/>
      <c r="C57" s="1141" t="s">
        <v>567</v>
      </c>
      <c r="D57" s="1141"/>
      <c r="E57" s="1173"/>
      <c r="F57" s="1165"/>
      <c r="G57" s="1173"/>
      <c r="H57" s="1165"/>
      <c r="I57" s="1173"/>
      <c r="J57" s="1165"/>
      <c r="K57" s="1173"/>
      <c r="L57" s="1168"/>
      <c r="M57" s="1168"/>
      <c r="N57" s="1168"/>
      <c r="O57" s="1135"/>
      <c r="P57" s="1128"/>
    </row>
    <row r="58" customFormat="false" ht="12" hidden="false" customHeight="true" outlineLevel="0" collapsed="false">
      <c r="A58" s="1128"/>
      <c r="B58" s="1135"/>
      <c r="C58" s="1145" t="s">
        <v>568</v>
      </c>
      <c r="D58" s="1145"/>
      <c r="E58" s="1178" t="n">
        <v>22.65</v>
      </c>
      <c r="F58" s="1179"/>
      <c r="G58" s="1148" t="n">
        <v>22.65</v>
      </c>
      <c r="H58" s="1179"/>
      <c r="I58" s="1148" t="n">
        <v>22.65</v>
      </c>
      <c r="J58" s="1179"/>
      <c r="K58" s="1148" t="n">
        <v>22.65</v>
      </c>
      <c r="L58" s="1147"/>
      <c r="M58" s="1148" t="n">
        <v>22.65</v>
      </c>
      <c r="N58" s="830"/>
      <c r="O58" s="1135"/>
      <c r="P58" s="1128"/>
    </row>
    <row r="59" customFormat="false" ht="12" hidden="false" customHeight="true" outlineLevel="0" collapsed="false">
      <c r="A59" s="1128"/>
      <c r="B59" s="1135"/>
      <c r="C59" s="1145" t="s">
        <v>569</v>
      </c>
      <c r="D59" s="1145"/>
      <c r="E59" s="1178" t="n">
        <v>29.33</v>
      </c>
      <c r="F59" s="1179"/>
      <c r="G59" s="1148" t="n">
        <v>29.33</v>
      </c>
      <c r="H59" s="1179"/>
      <c r="I59" s="1148" t="n">
        <v>29.33</v>
      </c>
      <c r="J59" s="1179"/>
      <c r="K59" s="1148" t="n">
        <v>29.33</v>
      </c>
      <c r="L59" s="1147"/>
      <c r="M59" s="1148" t="n">
        <v>29.33</v>
      </c>
      <c r="N59" s="1180"/>
      <c r="O59" s="1135"/>
      <c r="P59" s="1128"/>
    </row>
    <row r="60" customFormat="false" ht="12" hidden="false" customHeight="true" outlineLevel="0" collapsed="false">
      <c r="A60" s="1128"/>
      <c r="B60" s="1135"/>
      <c r="C60" s="1145" t="s">
        <v>570</v>
      </c>
      <c r="D60" s="1145"/>
      <c r="E60" s="1146" t="n">
        <v>46.18</v>
      </c>
      <c r="F60" s="1147" t="n">
        <v>0.051696652243225</v>
      </c>
      <c r="G60" s="1148" t="n">
        <v>46.18</v>
      </c>
      <c r="H60" s="1147"/>
      <c r="I60" s="1148" t="n">
        <v>46.18</v>
      </c>
      <c r="J60" s="1147"/>
      <c r="K60" s="1148" t="n">
        <v>46.18</v>
      </c>
      <c r="L60" s="1147"/>
      <c r="M60" s="1148" t="n">
        <v>46.18</v>
      </c>
      <c r="N60" s="1181"/>
      <c r="O60" s="1135"/>
      <c r="P60" s="1128"/>
    </row>
    <row r="61" customFormat="false" ht="12" hidden="false" customHeight="true" outlineLevel="0" collapsed="false">
      <c r="A61" s="1128"/>
      <c r="B61" s="1135"/>
      <c r="C61" s="1145" t="s">
        <v>571</v>
      </c>
      <c r="D61" s="1145"/>
      <c r="E61" s="1178" t="n">
        <v>67.18</v>
      </c>
      <c r="F61" s="1147"/>
      <c r="G61" s="1148" t="n">
        <v>67.18</v>
      </c>
      <c r="H61" s="1147"/>
      <c r="I61" s="1148" t="n">
        <v>67.18</v>
      </c>
      <c r="J61" s="1147"/>
      <c r="K61" s="1148" t="n">
        <v>67.18</v>
      </c>
      <c r="L61" s="1147"/>
      <c r="M61" s="1148" t="n">
        <v>67.18</v>
      </c>
      <c r="N61" s="1150"/>
      <c r="O61" s="1135"/>
      <c r="P61" s="1128"/>
    </row>
    <row r="62" customFormat="false" ht="12" hidden="false" customHeight="true" outlineLevel="0" collapsed="false">
      <c r="A62" s="1128"/>
      <c r="B62" s="1135"/>
      <c r="C62" s="1141" t="s">
        <v>572</v>
      </c>
      <c r="D62" s="1141"/>
      <c r="E62" s="1173"/>
      <c r="F62" s="1165"/>
      <c r="G62" s="1173"/>
      <c r="H62" s="1165"/>
      <c r="I62" s="1173"/>
      <c r="J62" s="1165"/>
      <c r="K62" s="1173"/>
      <c r="L62" s="1168"/>
      <c r="M62" s="1173" t="s">
        <v>528</v>
      </c>
      <c r="N62" s="1168"/>
      <c r="O62" s="1135"/>
      <c r="P62" s="1128"/>
    </row>
    <row r="63" customFormat="false" ht="12" hidden="false" customHeight="true" outlineLevel="0" collapsed="false">
      <c r="A63" s="1128"/>
      <c r="B63" s="1135"/>
      <c r="C63" s="1145" t="s">
        <v>573</v>
      </c>
      <c r="D63" s="1145"/>
      <c r="E63" s="1178"/>
      <c r="F63" s="1179"/>
      <c r="G63" s="1148"/>
      <c r="H63" s="1179"/>
      <c r="I63" s="1148"/>
      <c r="J63" s="1179"/>
      <c r="K63" s="1148"/>
      <c r="L63" s="1147"/>
      <c r="M63" s="1149" t="n">
        <v>21.01</v>
      </c>
      <c r="N63" s="830"/>
      <c r="O63" s="1135"/>
      <c r="P63" s="1128"/>
      <c r="R63" s="1182"/>
    </row>
    <row r="64" customFormat="false" ht="12" hidden="false" customHeight="true" outlineLevel="0" collapsed="false">
      <c r="A64" s="1128"/>
      <c r="B64" s="1135"/>
      <c r="C64" s="1145" t="s">
        <v>574</v>
      </c>
      <c r="D64" s="1145"/>
      <c r="E64" s="1178"/>
      <c r="F64" s="1179"/>
      <c r="G64" s="1148"/>
      <c r="H64" s="1179"/>
      <c r="I64" s="1148"/>
      <c r="J64" s="1179"/>
      <c r="K64" s="1148"/>
      <c r="L64" s="1147"/>
      <c r="M64" s="1149" t="n">
        <v>29.41</v>
      </c>
      <c r="N64" s="1180"/>
      <c r="O64" s="1135"/>
      <c r="P64" s="1128"/>
    </row>
    <row r="65" customFormat="false" ht="12" hidden="false" customHeight="true" outlineLevel="0" collapsed="false">
      <c r="A65" s="1128"/>
      <c r="B65" s="1135"/>
      <c r="C65" s="1145" t="s">
        <v>575</v>
      </c>
      <c r="D65" s="1145"/>
      <c r="E65" s="1178"/>
      <c r="F65" s="1147"/>
      <c r="G65" s="1148"/>
      <c r="H65" s="1147"/>
      <c r="I65" s="1148"/>
      <c r="J65" s="1147"/>
      <c r="K65" s="1148"/>
      <c r="L65" s="1147"/>
      <c r="M65" s="1149" t="n">
        <v>42.02</v>
      </c>
      <c r="N65" s="1150"/>
      <c r="O65" s="1135"/>
      <c r="P65" s="1128"/>
    </row>
    <row r="66" customFormat="false" ht="12" hidden="false" customHeight="true" outlineLevel="0" collapsed="false">
      <c r="A66" s="1128"/>
      <c r="B66" s="1144"/>
      <c r="C66" s="1145"/>
      <c r="D66" s="1145"/>
      <c r="E66" s="1177"/>
      <c r="F66" s="1177"/>
      <c r="G66" s="1177"/>
      <c r="H66" s="1177"/>
      <c r="I66" s="1177"/>
      <c r="J66" s="1177"/>
      <c r="K66" s="1177"/>
      <c r="L66" s="1152"/>
      <c r="M66" s="1152"/>
      <c r="N66" s="1152"/>
      <c r="O66" s="1144"/>
      <c r="P66" s="1128"/>
    </row>
    <row r="67" customFormat="false" ht="12" hidden="false" customHeight="true" outlineLevel="0" collapsed="false">
      <c r="A67" s="1128"/>
      <c r="B67" s="1135"/>
      <c r="C67" s="1141" t="s">
        <v>576</v>
      </c>
      <c r="D67" s="1141"/>
      <c r="F67" s="1183"/>
      <c r="H67" s="1183"/>
      <c r="J67" s="1183"/>
      <c r="L67" s="1168"/>
      <c r="M67" s="1168"/>
      <c r="N67" s="1168"/>
      <c r="O67" s="1135"/>
      <c r="P67" s="1128"/>
    </row>
    <row r="68" customFormat="false" ht="12" hidden="false" customHeight="true" outlineLevel="0" collapsed="false">
      <c r="A68" s="1128"/>
      <c r="B68" s="1135"/>
      <c r="C68" s="1145" t="s">
        <v>577</v>
      </c>
      <c r="D68" s="1145"/>
      <c r="E68" s="1178" t="n">
        <v>16.76</v>
      </c>
      <c r="F68" s="1179"/>
      <c r="G68" s="1148" t="n">
        <v>16.76</v>
      </c>
      <c r="H68" s="1179"/>
      <c r="I68" s="1148" t="n">
        <v>16.76</v>
      </c>
      <c r="J68" s="1179"/>
      <c r="K68" s="1148" t="n">
        <v>16.76</v>
      </c>
      <c r="L68" s="1147"/>
      <c r="M68" s="1148" t="n">
        <v>16.76</v>
      </c>
      <c r="N68" s="835"/>
      <c r="O68" s="1135"/>
      <c r="P68" s="1128"/>
    </row>
    <row r="69" customFormat="false" ht="12" hidden="false" customHeight="true" outlineLevel="0" collapsed="false">
      <c r="A69" s="1128"/>
      <c r="B69" s="1135"/>
      <c r="C69" s="1145" t="s">
        <v>578</v>
      </c>
      <c r="D69" s="1145"/>
      <c r="E69" s="1178" t="n">
        <v>23.4873949579832</v>
      </c>
      <c r="F69" s="1147"/>
      <c r="G69" s="1148" t="n">
        <v>23.4873949579832</v>
      </c>
      <c r="H69" s="1147"/>
      <c r="I69" s="1148" t="n">
        <v>23.4873949579832</v>
      </c>
      <c r="J69" s="1147"/>
      <c r="K69" s="1148" t="n">
        <v>23.4873949579832</v>
      </c>
      <c r="L69" s="1147"/>
      <c r="M69" s="1148" t="n">
        <v>23.4873949579832</v>
      </c>
      <c r="N69" s="1150"/>
      <c r="O69" s="1135"/>
      <c r="P69" s="1128"/>
    </row>
    <row r="70" customFormat="false" ht="12" hidden="false" customHeight="true" outlineLevel="0" collapsed="false">
      <c r="A70" s="1128"/>
      <c r="B70" s="1135"/>
      <c r="C70" s="1145" t="s">
        <v>579</v>
      </c>
      <c r="D70" s="1145"/>
      <c r="E70" s="1178" t="n">
        <v>28.5294117647059</v>
      </c>
      <c r="F70" s="1147"/>
      <c r="G70" s="1148" t="n">
        <v>28.5294117647059</v>
      </c>
      <c r="H70" s="1147"/>
      <c r="I70" s="1148" t="n">
        <v>28.5294117647059</v>
      </c>
      <c r="J70" s="1147"/>
      <c r="K70" s="1148" t="n">
        <v>28.5294117647059</v>
      </c>
      <c r="L70" s="1147"/>
      <c r="M70" s="1148" t="n">
        <v>28.5294117647059</v>
      </c>
      <c r="N70" s="1150"/>
      <c r="O70" s="1135"/>
      <c r="P70" s="1128"/>
    </row>
    <row r="71" customFormat="false" ht="12" hidden="false" customHeight="true" outlineLevel="0" collapsed="false">
      <c r="A71" s="1128"/>
      <c r="B71" s="1135"/>
      <c r="C71" s="1145"/>
      <c r="D71" s="1145"/>
      <c r="E71" s="1151"/>
      <c r="F71" s="284"/>
      <c r="G71" s="1151"/>
      <c r="H71" s="284"/>
      <c r="I71" s="1151"/>
      <c r="J71" s="284"/>
      <c r="K71" s="1151"/>
      <c r="L71" s="1152"/>
      <c r="M71" s="1152"/>
      <c r="N71" s="1152"/>
      <c r="O71" s="1135"/>
      <c r="P71" s="1128"/>
    </row>
    <row r="72" customFormat="false" ht="12" hidden="false" customHeight="true" outlineLevel="0" collapsed="false">
      <c r="A72" s="1128"/>
      <c r="B72" s="1135"/>
      <c r="C72" s="1141" t="s">
        <v>580</v>
      </c>
      <c r="D72" s="1141"/>
      <c r="E72" s="1173"/>
      <c r="F72" s="1173"/>
      <c r="G72" s="1173"/>
      <c r="H72" s="1165"/>
      <c r="I72" s="1184"/>
      <c r="J72" s="1168"/>
      <c r="K72" s="1184"/>
      <c r="L72" s="1168"/>
      <c r="M72" s="1168"/>
      <c r="N72" s="1168"/>
      <c r="O72" s="1135"/>
      <c r="P72" s="1128"/>
    </row>
    <row r="73" customFormat="false" ht="12" hidden="false" customHeight="true" outlineLevel="0" collapsed="false">
      <c r="A73" s="1128"/>
      <c r="B73" s="1135"/>
      <c r="C73" s="1141" t="s">
        <v>567</v>
      </c>
      <c r="D73" s="1141"/>
      <c r="E73" s="1173"/>
      <c r="F73" s="1173"/>
      <c r="G73" s="1173"/>
      <c r="H73" s="1165"/>
      <c r="I73" s="1184"/>
      <c r="J73" s="1168"/>
      <c r="K73" s="1184"/>
      <c r="L73" s="1168"/>
      <c r="M73" s="1168"/>
      <c r="N73" s="1168"/>
      <c r="O73" s="1135"/>
      <c r="P73" s="1128"/>
    </row>
    <row r="74" customFormat="false" ht="12" hidden="false" customHeight="true" outlineLevel="0" collapsed="false">
      <c r="A74" s="1128"/>
      <c r="B74" s="1135"/>
      <c r="C74" s="1145" t="s">
        <v>581</v>
      </c>
      <c r="D74" s="1145"/>
      <c r="E74" s="1173"/>
      <c r="F74" s="1165"/>
      <c r="G74" s="1146" t="n">
        <v>29.3697478991597</v>
      </c>
      <c r="H74" s="1179"/>
      <c r="I74" s="1178" t="n">
        <v>29.3697478991597</v>
      </c>
      <c r="J74" s="835"/>
      <c r="K74" s="1178" t="n">
        <v>29.3697478991597</v>
      </c>
      <c r="L74" s="1147"/>
      <c r="M74" s="1148" t="n">
        <v>29.3697478991597</v>
      </c>
      <c r="N74" s="835"/>
      <c r="O74" s="1135"/>
      <c r="P74" s="1128"/>
    </row>
    <row r="75" customFormat="false" ht="12" hidden="false" customHeight="true" outlineLevel="0" collapsed="false">
      <c r="A75" s="1128"/>
      <c r="B75" s="1135"/>
      <c r="C75" s="1145" t="s">
        <v>582</v>
      </c>
      <c r="D75" s="1145"/>
      <c r="E75" s="1173"/>
      <c r="F75" s="1165"/>
      <c r="G75" s="1185" t="n">
        <v>36.09</v>
      </c>
      <c r="H75" s="1179"/>
      <c r="I75" s="1186" t="n">
        <v>36.09</v>
      </c>
      <c r="J75" s="835"/>
      <c r="K75" s="1178" t="n">
        <v>36.09</v>
      </c>
      <c r="L75" s="1147"/>
      <c r="M75" s="1148" t="n">
        <v>36.09</v>
      </c>
      <c r="N75" s="835"/>
      <c r="O75" s="1135"/>
      <c r="P75" s="1128"/>
    </row>
    <row r="76" customFormat="false" ht="12" hidden="false" customHeight="true" outlineLevel="0" collapsed="false">
      <c r="A76" s="1128"/>
      <c r="B76" s="1135"/>
      <c r="C76" s="1145" t="s">
        <v>583</v>
      </c>
      <c r="D76" s="1145"/>
      <c r="E76" s="1173"/>
      <c r="F76" s="1165"/>
      <c r="G76" s="1146" t="n">
        <v>50.3781512605042</v>
      </c>
      <c r="H76" s="1179"/>
      <c r="I76" s="1178" t="n">
        <v>50.3781512605042</v>
      </c>
      <c r="J76" s="1150"/>
      <c r="K76" s="1178" t="n">
        <v>50.3781512605042</v>
      </c>
      <c r="L76" s="1147"/>
      <c r="M76" s="1148" t="n">
        <v>50.3781512605042</v>
      </c>
      <c r="N76" s="1150"/>
      <c r="O76" s="1135"/>
      <c r="P76" s="1128"/>
    </row>
    <row r="77" customFormat="false" ht="12" hidden="false" customHeight="true" outlineLevel="0" collapsed="false">
      <c r="A77" s="1128"/>
      <c r="B77" s="1135"/>
      <c r="C77" s="1145" t="s">
        <v>584</v>
      </c>
      <c r="D77" s="1145"/>
      <c r="E77" s="1173"/>
      <c r="F77" s="1165"/>
      <c r="G77" s="1146" t="n">
        <v>67.1848739495798</v>
      </c>
      <c r="H77" s="1179"/>
      <c r="I77" s="1178" t="n">
        <v>67.1848739495798</v>
      </c>
      <c r="J77" s="1150"/>
      <c r="K77" s="1178" t="n">
        <v>67.1848739495798</v>
      </c>
      <c r="L77" s="1147"/>
      <c r="M77" s="1148" t="n">
        <v>67.1848739495798</v>
      </c>
      <c r="N77" s="1150"/>
      <c r="O77" s="1135"/>
      <c r="P77" s="1128"/>
    </row>
    <row r="78" customFormat="false" ht="12" hidden="false" customHeight="true" outlineLevel="0" collapsed="false">
      <c r="A78" s="1128"/>
      <c r="B78" s="1135"/>
      <c r="C78" s="1141" t="s">
        <v>585</v>
      </c>
      <c r="D78" s="1141"/>
      <c r="E78" s="1173"/>
      <c r="F78" s="1173"/>
      <c r="G78" s="1173"/>
      <c r="H78" s="1165"/>
      <c r="I78" s="1184"/>
      <c r="J78" s="1168"/>
      <c r="K78" s="1184"/>
      <c r="L78" s="1168"/>
      <c r="M78" s="1173" t="s">
        <v>528</v>
      </c>
      <c r="N78" s="1168"/>
      <c r="O78" s="1135"/>
      <c r="P78" s="1128"/>
    </row>
    <row r="79" customFormat="false" ht="12" hidden="false" customHeight="true" outlineLevel="0" collapsed="false">
      <c r="A79" s="1128"/>
      <c r="B79" s="1135"/>
      <c r="C79" s="1145" t="s">
        <v>586</v>
      </c>
      <c r="D79" s="1145"/>
      <c r="E79" s="1173"/>
      <c r="F79" s="1165"/>
      <c r="G79" s="1178"/>
      <c r="H79" s="1179"/>
      <c r="I79" s="1178"/>
      <c r="J79" s="835"/>
      <c r="K79" s="1178"/>
      <c r="L79" s="1147"/>
      <c r="M79" s="1149" t="n">
        <v>29.41</v>
      </c>
      <c r="N79" s="835"/>
      <c r="O79" s="1135"/>
      <c r="P79" s="1128"/>
    </row>
    <row r="80" customFormat="false" ht="12" hidden="false" customHeight="true" outlineLevel="0" collapsed="false">
      <c r="A80" s="1128"/>
      <c r="B80" s="1135"/>
      <c r="C80" s="1145" t="s">
        <v>587</v>
      </c>
      <c r="D80" s="1145"/>
      <c r="E80" s="1173"/>
      <c r="F80" s="1165"/>
      <c r="G80" s="1186"/>
      <c r="H80" s="1179"/>
      <c r="I80" s="1186"/>
      <c r="J80" s="835"/>
      <c r="K80" s="1178"/>
      <c r="L80" s="1147"/>
      <c r="M80" s="1149" t="n">
        <v>42.02</v>
      </c>
      <c r="N80" s="835"/>
      <c r="O80" s="1135"/>
      <c r="P80" s="1128"/>
    </row>
    <row r="81" customFormat="false" ht="12" hidden="false" customHeight="true" outlineLevel="0" collapsed="false">
      <c r="A81" s="1128"/>
      <c r="B81" s="1135"/>
      <c r="C81" s="1145" t="s">
        <v>588</v>
      </c>
      <c r="D81" s="1145"/>
      <c r="E81" s="1173"/>
      <c r="F81" s="1165"/>
      <c r="G81" s="1178"/>
      <c r="H81" s="1179"/>
      <c r="I81" s="1178"/>
      <c r="J81" s="1150"/>
      <c r="K81" s="1178"/>
      <c r="L81" s="1147"/>
      <c r="M81" s="1149" t="n">
        <v>54.62</v>
      </c>
      <c r="N81" s="1150"/>
      <c r="O81" s="1135"/>
      <c r="P81" s="1128"/>
    </row>
    <row r="82" customFormat="false" ht="12" hidden="false" customHeight="true" outlineLevel="0" collapsed="false">
      <c r="A82" s="1128"/>
      <c r="B82" s="1144"/>
      <c r="C82" s="1145"/>
      <c r="D82" s="1145"/>
      <c r="E82" s="1177"/>
      <c r="F82" s="1177"/>
      <c r="G82" s="1177"/>
      <c r="H82" s="1177"/>
      <c r="I82" s="1177"/>
      <c r="J82" s="1152"/>
      <c r="K82" s="1177"/>
      <c r="L82" s="1152"/>
      <c r="M82" s="1152"/>
      <c r="N82" s="1152"/>
      <c r="O82" s="1144"/>
      <c r="P82" s="1128"/>
    </row>
    <row r="83" customFormat="false" ht="12" hidden="false" customHeight="true" outlineLevel="0" collapsed="false">
      <c r="A83" s="1128"/>
      <c r="B83" s="1144"/>
      <c r="C83" s="1141" t="s">
        <v>589</v>
      </c>
      <c r="D83" s="1145"/>
      <c r="E83" s="1177"/>
      <c r="F83" s="1177"/>
      <c r="G83" s="1177"/>
      <c r="H83" s="1177"/>
      <c r="I83" s="1177"/>
      <c r="J83" s="1152"/>
      <c r="K83" s="1187" t="s">
        <v>545</v>
      </c>
      <c r="L83" s="1152"/>
      <c r="M83" s="1188" t="s">
        <v>556</v>
      </c>
      <c r="N83" s="1152"/>
      <c r="O83" s="1144"/>
      <c r="P83" s="1128"/>
    </row>
    <row r="84" customFormat="false" ht="12" hidden="false" customHeight="true" outlineLevel="0" collapsed="false">
      <c r="A84" s="1128"/>
      <c r="B84" s="1144"/>
      <c r="C84" s="1145" t="s">
        <v>590</v>
      </c>
      <c r="D84" s="1145"/>
      <c r="E84" s="1177"/>
      <c r="F84" s="1177"/>
      <c r="G84" s="1146" t="n">
        <v>11.7226890756303</v>
      </c>
      <c r="H84" s="1179"/>
      <c r="I84" s="1178" t="n">
        <v>11.7226890756303</v>
      </c>
      <c r="J84" s="835"/>
      <c r="K84" s="1185" t="n">
        <v>5.84</v>
      </c>
      <c r="L84" s="1147" t="n">
        <f aca="false">K84/I84-1</f>
        <v>-0.501820788530466</v>
      </c>
      <c r="M84" s="1149" t="n">
        <v>6.3</v>
      </c>
      <c r="N84" s="835"/>
      <c r="O84" s="1144"/>
      <c r="P84" s="1128"/>
    </row>
    <row r="85" customFormat="false" ht="12" hidden="false" customHeight="true" outlineLevel="0" collapsed="false">
      <c r="A85" s="1128"/>
      <c r="B85" s="1144"/>
      <c r="C85" s="1145" t="s">
        <v>591</v>
      </c>
      <c r="D85" s="1145"/>
      <c r="E85" s="1177"/>
      <c r="F85" s="1177"/>
      <c r="G85" s="1177"/>
      <c r="H85" s="1177"/>
      <c r="I85" s="1146" t="n">
        <v>16.7647058823529</v>
      </c>
      <c r="J85" s="835"/>
      <c r="K85" s="1146" t="n">
        <v>8.36</v>
      </c>
      <c r="L85" s="1147" t="n">
        <f aca="false">K85/I85-1</f>
        <v>-0.501333333333333</v>
      </c>
      <c r="M85" s="1148" t="n">
        <v>8.36</v>
      </c>
      <c r="N85" s="835"/>
      <c r="O85" s="1144"/>
      <c r="P85" s="1128"/>
    </row>
    <row r="86" customFormat="false" ht="12" hidden="false" customHeight="true" outlineLevel="0" collapsed="false">
      <c r="A86" s="1128"/>
      <c r="B86" s="1144"/>
      <c r="C86" s="1145"/>
      <c r="D86" s="1145"/>
      <c r="E86" s="1177"/>
      <c r="F86" s="1177"/>
      <c r="G86" s="1177"/>
      <c r="H86" s="1177"/>
      <c r="I86" s="1177"/>
      <c r="J86" s="1152"/>
      <c r="K86" s="1177"/>
      <c r="L86" s="1152"/>
      <c r="M86" s="1152"/>
      <c r="N86" s="1152"/>
      <c r="O86" s="1144"/>
      <c r="P86" s="1128"/>
    </row>
    <row r="87" customFormat="false" ht="10.5" hidden="false" customHeight="true" outlineLevel="0" collapsed="false">
      <c r="A87" s="1128"/>
      <c r="B87" s="1128"/>
      <c r="C87" s="1128"/>
      <c r="D87" s="1128"/>
      <c r="E87" s="1128"/>
      <c r="F87" s="1128"/>
      <c r="G87" s="1128"/>
      <c r="H87" s="1128"/>
      <c r="I87" s="1128"/>
      <c r="J87" s="1128"/>
      <c r="K87" s="1128"/>
      <c r="L87" s="1128"/>
      <c r="M87" s="1128"/>
      <c r="N87" s="1128"/>
      <c r="O87" s="1128"/>
      <c r="P87" s="1128"/>
    </row>
    <row r="88" customFormat="fals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125"/>
      <c r="P88" s="151"/>
    </row>
    <row r="89" customFormat="false" ht="11.25" hidden="false" customHeight="false" outlineLevel="0" collapsed="false">
      <c r="O89" s="142"/>
    </row>
    <row r="90" customFormat="false" ht="11.25" hidden="false" customHeight="false" outlineLevel="0" collapsed="false">
      <c r="O90" s="142"/>
    </row>
    <row r="91" customFormat="false" ht="11.25" hidden="false" customHeight="false" outlineLevel="0" collapsed="false">
      <c r="O91" s="142"/>
    </row>
    <row r="134" customFormat="false" ht="11.25" hidden="false" customHeight="false" outlineLevel="0" collapsed="false">
      <c r="I134" s="1189"/>
      <c r="J134" s="1189"/>
      <c r="K134" s="1189"/>
      <c r="L134" s="1189"/>
      <c r="M134" s="1189"/>
      <c r="N134" s="1189"/>
      <c r="O134" s="1190"/>
      <c r="P134" s="1189"/>
      <c r="Q134" s="1189"/>
      <c r="R134" s="1189"/>
    </row>
    <row r="135" customFormat="false" ht="11.25" hidden="false" customHeight="false" outlineLevel="0" collapsed="false">
      <c r="I135" s="1189"/>
      <c r="J135" s="1189"/>
      <c r="K135" s="1189"/>
      <c r="L135" s="1189"/>
      <c r="M135" s="1189"/>
      <c r="N135" s="1189"/>
      <c r="O135" s="1190"/>
      <c r="P135" s="1189"/>
      <c r="Q135" s="1189"/>
      <c r="R135" s="1189"/>
    </row>
    <row r="136" customFormat="false" ht="11.25" hidden="false" customHeight="false" outlineLevel="0" collapsed="false">
      <c r="I136" s="1189"/>
      <c r="J136" s="1189"/>
      <c r="K136" s="1189"/>
      <c r="L136" s="1189"/>
      <c r="M136" s="1189"/>
      <c r="N136" s="1189"/>
      <c r="O136" s="1190"/>
      <c r="P136" s="1189"/>
      <c r="Q136" s="1189"/>
      <c r="R136" s="1189"/>
    </row>
    <row r="137" customFormat="false" ht="11.25" hidden="false" customHeight="false" outlineLevel="0" collapsed="false">
      <c r="I137" s="1189"/>
      <c r="J137" s="1189"/>
      <c r="K137" s="1189"/>
      <c r="L137" s="1189"/>
      <c r="M137" s="1189"/>
      <c r="N137" s="1189"/>
      <c r="O137" s="1190"/>
      <c r="P137" s="1189"/>
      <c r="Q137" s="1189"/>
      <c r="R137" s="1189"/>
    </row>
    <row r="138" customFormat="false" ht="11.25" hidden="false" customHeight="false" outlineLevel="0" collapsed="false">
      <c r="I138" s="1189"/>
      <c r="J138" s="1189"/>
      <c r="K138" s="1189"/>
      <c r="L138" s="1189"/>
      <c r="M138" s="1189"/>
      <c r="N138" s="1189"/>
      <c r="O138" s="1190"/>
      <c r="P138" s="1189"/>
      <c r="Q138" s="1189"/>
      <c r="R138" s="1189"/>
    </row>
    <row r="139" customFormat="false" ht="11.25" hidden="false" customHeight="false" outlineLevel="0" collapsed="false">
      <c r="I139" s="1189"/>
      <c r="J139" s="1189"/>
      <c r="K139" s="1189"/>
      <c r="L139" s="1189"/>
      <c r="M139" s="1189"/>
      <c r="N139" s="1189"/>
      <c r="O139" s="1190"/>
      <c r="P139" s="1189"/>
      <c r="Q139" s="1189"/>
      <c r="R139" s="1189"/>
    </row>
    <row r="140" customFormat="false" ht="11.25" hidden="false" customHeight="false" outlineLevel="0" collapsed="false">
      <c r="I140" s="1189"/>
      <c r="J140" s="1189"/>
      <c r="K140" s="1189"/>
      <c r="L140" s="1189"/>
      <c r="M140" s="1189"/>
      <c r="N140" s="1189"/>
      <c r="O140" s="1190"/>
      <c r="P140" s="1189"/>
      <c r="Q140" s="1189"/>
      <c r="R140" s="1189"/>
    </row>
    <row r="141" customFormat="false" ht="11.25" hidden="false" customHeight="false" outlineLevel="0" collapsed="false">
      <c r="I141" s="1189"/>
      <c r="J141" s="1189"/>
      <c r="K141" s="1189"/>
      <c r="L141" s="284"/>
      <c r="M141" s="1151"/>
      <c r="N141" s="1189"/>
      <c r="O141" s="1190"/>
      <c r="P141" s="1189"/>
      <c r="Q141" s="1189"/>
      <c r="R141" s="1189"/>
    </row>
    <row r="142" customFormat="false" ht="11.25" hidden="false" customHeight="false" outlineLevel="0" collapsed="false">
      <c r="I142" s="1189"/>
      <c r="J142" s="1189"/>
      <c r="K142" s="1189"/>
      <c r="L142" s="284"/>
      <c r="M142" s="1151"/>
      <c r="N142" s="1189"/>
      <c r="O142" s="1190"/>
      <c r="P142" s="1189"/>
      <c r="Q142" s="1189"/>
      <c r="R142" s="1189"/>
    </row>
    <row r="143" customFormat="false" ht="11.25" hidden="false" customHeight="false" outlineLevel="0" collapsed="false">
      <c r="I143" s="1189"/>
      <c r="J143" s="1189"/>
      <c r="K143" s="1189"/>
      <c r="L143" s="284"/>
      <c r="M143" s="1151"/>
      <c r="N143" s="1189"/>
      <c r="O143" s="1190"/>
      <c r="P143" s="1189"/>
      <c r="Q143" s="1189"/>
      <c r="R143" s="1189"/>
    </row>
    <row r="144" customFormat="false" ht="11.25" hidden="false" customHeight="false" outlineLevel="0" collapsed="false">
      <c r="I144" s="1189"/>
      <c r="J144" s="1189"/>
      <c r="K144" s="1189"/>
      <c r="L144" s="284"/>
      <c r="M144" s="1151"/>
      <c r="N144" s="1189"/>
      <c r="O144" s="1190"/>
      <c r="P144" s="1189"/>
      <c r="Q144" s="1189"/>
      <c r="R144" s="1189"/>
    </row>
    <row r="145" customFormat="false" ht="11.25" hidden="false" customHeight="false" outlineLevel="0" collapsed="false">
      <c r="I145" s="1189"/>
      <c r="J145" s="1189"/>
      <c r="K145" s="1189"/>
      <c r="L145" s="1189"/>
      <c r="M145" s="1189"/>
      <c r="N145" s="1189"/>
      <c r="O145" s="1190"/>
      <c r="P145" s="1189"/>
      <c r="Q145" s="1189"/>
      <c r="R145" s="1189"/>
    </row>
    <row r="146" customFormat="false" ht="11.25" hidden="false" customHeight="false" outlineLevel="0" collapsed="false">
      <c r="I146" s="1189"/>
      <c r="J146" s="1189"/>
      <c r="K146" s="1189"/>
      <c r="L146" s="1189"/>
      <c r="M146" s="1189"/>
      <c r="N146" s="1189"/>
      <c r="O146" s="1190"/>
      <c r="P146" s="1189"/>
      <c r="Q146" s="1189"/>
      <c r="R146" s="1189"/>
    </row>
    <row r="147" customFormat="false" ht="11.25" hidden="false" customHeight="false" outlineLevel="0" collapsed="false">
      <c r="I147" s="1189"/>
      <c r="J147" s="1189"/>
      <c r="K147" s="1189"/>
      <c r="L147" s="1189"/>
      <c r="M147" s="1189"/>
      <c r="N147" s="1189"/>
      <c r="O147" s="1190"/>
      <c r="P147" s="1189"/>
      <c r="Q147" s="1189"/>
      <c r="R147" s="1189"/>
    </row>
    <row r="148" customFormat="false" ht="11.25" hidden="false" customHeight="false" outlineLevel="0" collapsed="false">
      <c r="I148" s="1189"/>
      <c r="J148" s="1189"/>
      <c r="K148" s="1189"/>
      <c r="L148" s="1189"/>
      <c r="M148" s="1189"/>
      <c r="N148" s="1189"/>
      <c r="O148" s="1190"/>
      <c r="P148" s="1189"/>
      <c r="Q148" s="1189"/>
      <c r="R148" s="1189"/>
    </row>
    <row r="149" customFormat="false" ht="11.25" hidden="false" customHeight="false" outlineLevel="0" collapsed="false">
      <c r="I149" s="1189"/>
      <c r="J149" s="1189"/>
      <c r="K149" s="1189"/>
      <c r="L149" s="1189"/>
      <c r="M149" s="1189"/>
      <c r="N149" s="1189"/>
      <c r="O149" s="1190"/>
      <c r="P149" s="1189"/>
      <c r="Q149" s="1189"/>
      <c r="R149" s="1189"/>
    </row>
    <row r="150" customFormat="false" ht="11.25" hidden="false" customHeight="false" outlineLevel="0" collapsed="false">
      <c r="I150" s="1189"/>
      <c r="J150" s="1189"/>
      <c r="K150" s="1189"/>
      <c r="L150" s="1189"/>
      <c r="M150" s="1189"/>
      <c r="N150" s="1189"/>
      <c r="O150" s="1190"/>
      <c r="P150" s="1189"/>
      <c r="Q150" s="1189"/>
      <c r="R150" s="1189"/>
    </row>
    <row r="151" customFormat="false" ht="11.25" hidden="false" customHeight="false" outlineLevel="0" collapsed="false">
      <c r="I151" s="1189"/>
      <c r="J151" s="1189"/>
      <c r="K151" s="1189"/>
      <c r="L151" s="1189"/>
      <c r="M151" s="1189"/>
      <c r="N151" s="1189"/>
      <c r="O151" s="1190"/>
      <c r="P151" s="1189"/>
      <c r="Q151" s="1189"/>
      <c r="R151" s="1189"/>
    </row>
    <row r="152" customFormat="false" ht="11.25" hidden="false" customHeight="false" outlineLevel="0" collapsed="false">
      <c r="I152" s="1189"/>
      <c r="J152" s="1189"/>
      <c r="K152" s="1189"/>
      <c r="L152" s="1189"/>
      <c r="M152" s="1189"/>
      <c r="N152" s="1189"/>
      <c r="O152" s="1190"/>
      <c r="P152" s="1189"/>
      <c r="Q152" s="1189"/>
      <c r="R152" s="1189"/>
    </row>
    <row r="153" customFormat="false" ht="11.25" hidden="false" customHeight="false" outlineLevel="0" collapsed="false">
      <c r="I153" s="1189"/>
      <c r="J153" s="1189"/>
      <c r="K153" s="1189"/>
      <c r="L153" s="1189"/>
      <c r="M153" s="1189"/>
      <c r="N153" s="1189"/>
      <c r="O153" s="1190"/>
      <c r="P153" s="1189"/>
      <c r="Q153" s="1189"/>
      <c r="R153" s="1189"/>
    </row>
    <row r="154" customFormat="false" ht="11.25" hidden="false" customHeight="false" outlineLevel="0" collapsed="false">
      <c r="I154" s="1189"/>
      <c r="J154" s="1189"/>
      <c r="K154" s="1189"/>
      <c r="L154" s="1189"/>
      <c r="M154" s="1189"/>
      <c r="N154" s="1189"/>
      <c r="O154" s="1190"/>
      <c r="P154" s="1189"/>
      <c r="Q154" s="1189"/>
      <c r="R154" s="1189"/>
    </row>
    <row r="155" customFormat="false" ht="11.25" hidden="false" customHeight="false" outlineLevel="0" collapsed="false">
      <c r="I155" s="1189"/>
      <c r="J155" s="1189"/>
      <c r="K155" s="1189"/>
      <c r="L155" s="1189"/>
      <c r="M155" s="1189"/>
      <c r="N155" s="1189"/>
      <c r="O155" s="1190"/>
      <c r="P155" s="1189"/>
      <c r="Q155" s="1189"/>
      <c r="R155" s="1189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40.7"/>
    <col collapsed="false" customWidth="true" hidden="false" outlineLevel="0" max="4" min="4" style="3" width="1.7"/>
    <col collapsed="false" customWidth="true" hidden="false" outlineLevel="0" max="5" min="5" style="3" width="8.99"/>
    <col collapsed="false" customWidth="true" hidden="false" outlineLevel="0" max="6" min="6" style="3" width="1.7"/>
    <col collapsed="false" customWidth="true" hidden="false" outlineLevel="0" max="10" min="7" style="3" width="8.99"/>
    <col collapsed="false" customWidth="true" hidden="false" outlineLevel="0" max="11" min="11" style="3" width="1.99"/>
    <col collapsed="false" customWidth="true" hidden="false" outlineLevel="0" max="13" min="12" style="39" width="8.42"/>
    <col collapsed="false" customWidth="true" hidden="false" outlineLevel="0" max="14" min="14" style="3" width="1.7"/>
    <col collapsed="false" customWidth="true" hidden="false" outlineLevel="0" max="15" min="15" style="3" width="8.99"/>
    <col collapsed="false" customWidth="true" hidden="false" outlineLevel="0" max="16" min="16" style="3" width="1.7"/>
    <col collapsed="false" customWidth="true" hidden="false" outlineLevel="0" max="18" min="17" style="3" width="8.99"/>
    <col collapsed="false" customWidth="true" hidden="false" outlineLevel="0" max="20" min="19" style="40" width="8.99"/>
    <col collapsed="false" customWidth="true" hidden="false" outlineLevel="0" max="21" min="21" style="3" width="0.85"/>
    <col collapsed="false" customWidth="true" hidden="false" outlineLevel="0" max="22" min="22" style="1" width="1.28"/>
    <col collapsed="false" customWidth="false" hidden="false" outlineLevel="0" max="23" min="23" style="1" width="9.13"/>
    <col collapsed="false" customWidth="true" hidden="false" outlineLevel="0" max="24" min="24" style="1" width="10.13"/>
    <col collapsed="false" customWidth="false" hidden="false" outlineLevel="0" max="257" min="25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41"/>
      <c r="M1" s="41"/>
      <c r="N1" s="9"/>
      <c r="O1" s="9"/>
      <c r="P1" s="9"/>
      <c r="Q1" s="9"/>
      <c r="R1" s="9"/>
      <c r="S1" s="42"/>
      <c r="T1" s="42"/>
      <c r="U1" s="9"/>
      <c r="V1" s="7"/>
    </row>
    <row r="2" customFormat="false" ht="15" hidden="false" customHeight="true" outlineLevel="0" collapsed="false">
      <c r="A2" s="12"/>
      <c r="C2" s="43" t="s">
        <v>24</v>
      </c>
      <c r="D2" s="44"/>
      <c r="E2" s="45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45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48"/>
      <c r="V2" s="12"/>
    </row>
    <row r="3" customFormat="false" ht="12.75" hidden="false" customHeight="true" outlineLevel="0" collapsed="false">
      <c r="A3" s="7"/>
      <c r="C3" s="51" t="s">
        <v>34</v>
      </c>
      <c r="D3" s="52"/>
      <c r="E3" s="52"/>
      <c r="F3" s="52"/>
      <c r="G3" s="53"/>
      <c r="H3" s="47"/>
      <c r="I3" s="54"/>
      <c r="J3" s="54"/>
      <c r="K3" s="55"/>
      <c r="L3" s="56" t="s">
        <v>35</v>
      </c>
      <c r="M3" s="57" t="s">
        <v>36</v>
      </c>
      <c r="N3" s="52"/>
      <c r="O3" s="52"/>
      <c r="P3" s="52"/>
      <c r="Q3" s="53"/>
      <c r="R3" s="47"/>
      <c r="S3" s="47"/>
      <c r="T3" s="54"/>
      <c r="U3" s="55"/>
      <c r="V3" s="7"/>
    </row>
    <row r="4" customFormat="false" ht="12.75" hidden="false" customHeight="true" outlineLevel="0" collapsed="false">
      <c r="A4" s="7"/>
      <c r="C4" s="55"/>
      <c r="D4" s="52"/>
      <c r="E4" s="52"/>
      <c r="F4" s="52"/>
      <c r="G4" s="53"/>
      <c r="H4" s="55"/>
      <c r="I4" s="54"/>
      <c r="J4" s="54"/>
      <c r="K4" s="55"/>
      <c r="L4" s="58"/>
      <c r="M4" s="59"/>
      <c r="N4" s="52"/>
      <c r="O4" s="52"/>
      <c r="P4" s="60"/>
      <c r="Q4" s="53"/>
      <c r="R4" s="55"/>
      <c r="S4" s="54"/>
      <c r="T4" s="54"/>
      <c r="U4" s="55"/>
      <c r="V4" s="7"/>
      <c r="W4" s="61"/>
    </row>
    <row r="5" customFormat="false" ht="12.75" hidden="false" customHeight="true" outlineLevel="0" collapsed="false">
      <c r="A5" s="7"/>
      <c r="C5" s="62" t="s">
        <v>37</v>
      </c>
      <c r="D5" s="52"/>
      <c r="E5" s="63" t="n">
        <f aca="false">SUM(G5:J5)</f>
        <v>14427</v>
      </c>
      <c r="F5" s="60"/>
      <c r="G5" s="64" t="n">
        <f aca="false">Revenues!G64</f>
        <v>3615</v>
      </c>
      <c r="H5" s="65" t="n">
        <f aca="false">Revenues!H64</f>
        <v>3626</v>
      </c>
      <c r="I5" s="66" t="n">
        <f aca="false">Revenues!I64</f>
        <v>3654</v>
      </c>
      <c r="J5" s="67" t="n">
        <f aca="false">Revenues!J64</f>
        <v>3532</v>
      </c>
      <c r="K5" s="55"/>
      <c r="L5" s="68" t="n">
        <f aca="false">E5/O5-1</f>
        <v>0.157772249418185</v>
      </c>
      <c r="M5" s="69" t="n">
        <f aca="false">G5/Q5-1</f>
        <v>0.0100586756077117</v>
      </c>
      <c r="N5" s="52"/>
      <c r="O5" s="63" t="n">
        <f aca="false">SUM(Q5:T5)</f>
        <v>12461</v>
      </c>
      <c r="P5" s="60"/>
      <c r="Q5" s="64" t="n">
        <f aca="false">Revenues!Q64</f>
        <v>3579</v>
      </c>
      <c r="R5" s="66" t="n">
        <f aca="false">Revenues!R64</f>
        <v>3007</v>
      </c>
      <c r="S5" s="65" t="n">
        <f aca="false">Revenues!S64</f>
        <v>2957</v>
      </c>
      <c r="T5" s="67" t="n">
        <f aca="false">Revenues!T64</f>
        <v>2918</v>
      </c>
      <c r="U5" s="55"/>
      <c r="V5" s="7"/>
      <c r="W5" s="15"/>
      <c r="X5" s="16"/>
    </row>
    <row r="6" customFormat="false" ht="12.75" hidden="false" customHeight="true" outlineLevel="0" collapsed="false">
      <c r="A6" s="7"/>
      <c r="C6" s="62" t="s">
        <v>38</v>
      </c>
      <c r="D6" s="70"/>
      <c r="E6" s="63" t="n">
        <f aca="false">SUM(G6:J6)</f>
        <v>175</v>
      </c>
      <c r="F6" s="71"/>
      <c r="G6" s="64" t="n">
        <f aca="false">Revenues!G24-G5</f>
        <v>103</v>
      </c>
      <c r="H6" s="66" t="n">
        <f aca="false">Revenues!H24-H5</f>
        <v>26</v>
      </c>
      <c r="I6" s="66" t="n">
        <f aca="false">Revenues!I24-I5</f>
        <v>8</v>
      </c>
      <c r="J6" s="67" t="n">
        <f aca="false">Revenues!J24-J5</f>
        <v>38</v>
      </c>
      <c r="K6" s="55"/>
      <c r="L6" s="68" t="n">
        <f aca="false">E6/O6-1</f>
        <v>0.0233918128654971</v>
      </c>
      <c r="M6" s="69" t="n">
        <f aca="false">G6/Q6-1</f>
        <v>0.2875</v>
      </c>
      <c r="N6" s="52"/>
      <c r="O6" s="63" t="n">
        <f aca="false">SUM(Q6:T6)</f>
        <v>171</v>
      </c>
      <c r="P6" s="71"/>
      <c r="Q6" s="64" t="n">
        <f aca="false">Revenues!Q24-Q5</f>
        <v>80</v>
      </c>
      <c r="R6" s="66" t="n">
        <f aca="false">Revenues!R24-R5</f>
        <v>30</v>
      </c>
      <c r="S6" s="66" t="n">
        <f aca="false">Revenues!S24-S5</f>
        <v>55</v>
      </c>
      <c r="T6" s="67" t="n">
        <f aca="false">Revenues!T24-T5</f>
        <v>6</v>
      </c>
      <c r="U6" s="55"/>
      <c r="V6" s="7"/>
      <c r="W6" s="15"/>
      <c r="X6" s="18"/>
    </row>
    <row r="7" s="25" customFormat="true" ht="12.75" hidden="false" customHeight="true" outlineLevel="0" collapsed="false">
      <c r="A7" s="23"/>
      <c r="B7" s="72"/>
      <c r="C7" s="72" t="s">
        <v>39</v>
      </c>
      <c r="D7" s="73"/>
      <c r="E7" s="74" t="n">
        <f aca="false">SUM(E5:E6)</f>
        <v>14602</v>
      </c>
      <c r="F7" s="75"/>
      <c r="G7" s="76" t="n">
        <f aca="false">SUM(G5:G6)</f>
        <v>3718</v>
      </c>
      <c r="H7" s="77" t="n">
        <f aca="false">SUM(H5:H6)</f>
        <v>3652</v>
      </c>
      <c r="I7" s="78" t="n">
        <f aca="false">SUM(I5:I6)</f>
        <v>3662</v>
      </c>
      <c r="J7" s="78" t="n">
        <f aca="false">SUM(J5:J6)</f>
        <v>3570</v>
      </c>
      <c r="K7" s="78"/>
      <c r="L7" s="79" t="n">
        <f aca="false">E7/O7-1</f>
        <v>0.155953134895503</v>
      </c>
      <c r="M7" s="80" t="n">
        <f aca="false">G7/Q7-1</f>
        <v>0.0161246242142663</v>
      </c>
      <c r="N7" s="75"/>
      <c r="O7" s="81" t="n">
        <f aca="false">SUM(Q7:T7)</f>
        <v>12632</v>
      </c>
      <c r="P7" s="75"/>
      <c r="Q7" s="82" t="n">
        <f aca="false">SUM(Q5:Q6)</f>
        <v>3659</v>
      </c>
      <c r="R7" s="78" t="n">
        <f aca="false">SUM(R5:R6)</f>
        <v>3037</v>
      </c>
      <c r="S7" s="78" t="n">
        <f aca="false">SUM(S5:S6)</f>
        <v>3012</v>
      </c>
      <c r="T7" s="78" t="n">
        <f aca="false">SUM(T5:T6)</f>
        <v>2924</v>
      </c>
      <c r="U7" s="83"/>
      <c r="V7" s="23"/>
      <c r="W7" s="15"/>
      <c r="X7" s="84"/>
    </row>
    <row r="8" customFormat="false" ht="12.75" hidden="false" customHeight="true" outlineLevel="0" collapsed="false">
      <c r="A8" s="7"/>
      <c r="C8" s="55"/>
      <c r="D8" s="52"/>
      <c r="E8" s="60"/>
      <c r="F8" s="60"/>
      <c r="G8" s="85"/>
      <c r="H8" s="86"/>
      <c r="I8" s="54"/>
      <c r="J8" s="54"/>
      <c r="K8" s="55"/>
      <c r="L8" s="87"/>
      <c r="M8" s="88"/>
      <c r="N8" s="52"/>
      <c r="O8" s="60"/>
      <c r="P8" s="60"/>
      <c r="Q8" s="53"/>
      <c r="R8" s="89"/>
      <c r="S8" s="86"/>
      <c r="T8" s="54"/>
      <c r="U8" s="55"/>
      <c r="V8" s="7"/>
      <c r="W8" s="90"/>
      <c r="X8" s="18"/>
    </row>
    <row r="9" customFormat="false" ht="12.75" hidden="false" customHeight="true" outlineLevel="0" collapsed="false">
      <c r="A9" s="7"/>
      <c r="C9" s="62" t="s">
        <v>40</v>
      </c>
      <c r="D9" s="52"/>
      <c r="E9" s="63" t="n">
        <f aca="false">SUM(G9:J9)</f>
        <v>2222</v>
      </c>
      <c r="F9" s="60"/>
      <c r="G9" s="64" t="n">
        <v>562</v>
      </c>
      <c r="H9" s="65" t="n">
        <v>585</v>
      </c>
      <c r="I9" s="66" t="n">
        <v>438</v>
      </c>
      <c r="J9" s="67" t="n">
        <v>637</v>
      </c>
      <c r="K9" s="55"/>
      <c r="L9" s="68" t="n">
        <f aca="false">E9/O9-1</f>
        <v>0.361519607843137</v>
      </c>
      <c r="M9" s="69" t="n">
        <f aca="false">G9/Q9-1</f>
        <v>-0.0425894378194208</v>
      </c>
      <c r="N9" s="52"/>
      <c r="O9" s="63" t="n">
        <f aca="false">SUM(Q9:T9)</f>
        <v>1632</v>
      </c>
      <c r="P9" s="60"/>
      <c r="Q9" s="64" t="n">
        <v>587</v>
      </c>
      <c r="R9" s="66" t="n">
        <v>332</v>
      </c>
      <c r="S9" s="65" t="n">
        <v>349</v>
      </c>
      <c r="T9" s="67" t="n">
        <v>364</v>
      </c>
      <c r="U9" s="55"/>
      <c r="V9" s="7"/>
      <c r="W9" s="18"/>
      <c r="X9" s="18"/>
      <c r="Y9" s="18"/>
      <c r="Z9" s="18"/>
      <c r="AA9" s="18"/>
    </row>
    <row r="10" customFormat="false" ht="12.75" hidden="false" customHeight="true" outlineLevel="0" collapsed="false">
      <c r="A10" s="7"/>
      <c r="C10" s="62" t="s">
        <v>41</v>
      </c>
      <c r="D10" s="52"/>
      <c r="E10" s="63" t="n">
        <f aca="false">SUM(G10:J10)</f>
        <v>1037</v>
      </c>
      <c r="F10" s="60"/>
      <c r="G10" s="64" t="n">
        <v>293</v>
      </c>
      <c r="H10" s="65" t="n">
        <v>259</v>
      </c>
      <c r="I10" s="66" t="n">
        <v>236</v>
      </c>
      <c r="J10" s="67" t="n">
        <v>249</v>
      </c>
      <c r="K10" s="55"/>
      <c r="L10" s="68" t="n">
        <f aca="false">E10/O10-1</f>
        <v>0.134573304157549</v>
      </c>
      <c r="M10" s="69" t="n">
        <f aca="false">G10/Q10-1</f>
        <v>0.0464285714285715</v>
      </c>
      <c r="N10" s="52"/>
      <c r="O10" s="63" t="n">
        <f aca="false">SUM(Q10:T10)</f>
        <v>914</v>
      </c>
      <c r="P10" s="60"/>
      <c r="Q10" s="64" t="n">
        <v>280</v>
      </c>
      <c r="R10" s="66" t="n">
        <v>227</v>
      </c>
      <c r="S10" s="65" t="n">
        <v>200</v>
      </c>
      <c r="T10" s="67" t="n">
        <v>207</v>
      </c>
      <c r="U10" s="55"/>
      <c r="V10" s="7"/>
      <c r="W10" s="18"/>
      <c r="X10" s="18"/>
      <c r="Y10" s="18"/>
      <c r="Z10" s="18"/>
      <c r="AA10" s="18"/>
    </row>
    <row r="11" customFormat="false" ht="12.75" hidden="false" customHeight="true" outlineLevel="0" collapsed="false">
      <c r="A11" s="7"/>
      <c r="C11" s="62" t="s">
        <v>42</v>
      </c>
      <c r="D11" s="52"/>
      <c r="E11" s="63" t="n">
        <f aca="false">SUM(G11:J11)</f>
        <v>5265</v>
      </c>
      <c r="F11" s="60"/>
      <c r="G11" s="64" t="n">
        <v>1338</v>
      </c>
      <c r="H11" s="65" t="n">
        <v>1332</v>
      </c>
      <c r="I11" s="66" t="n">
        <v>1335</v>
      </c>
      <c r="J11" s="67" t="n">
        <v>1260</v>
      </c>
      <c r="K11" s="55"/>
      <c r="L11" s="68" t="n">
        <f aca="false">E11/O11-1</f>
        <v>0.152330925804334</v>
      </c>
      <c r="M11" s="69" t="n">
        <f aca="false">G11/Q11-1</f>
        <v>0.00828937452901291</v>
      </c>
      <c r="N11" s="52"/>
      <c r="O11" s="63" t="n">
        <f aca="false">SUM(Q11:T11)</f>
        <v>4569</v>
      </c>
      <c r="P11" s="60"/>
      <c r="Q11" s="64" t="n">
        <v>1327</v>
      </c>
      <c r="R11" s="66" t="n">
        <v>1126</v>
      </c>
      <c r="S11" s="65" t="n">
        <v>1069</v>
      </c>
      <c r="T11" s="67" t="n">
        <v>1047</v>
      </c>
      <c r="U11" s="55"/>
      <c r="V11" s="7"/>
      <c r="W11" s="18"/>
      <c r="X11" s="18"/>
      <c r="Y11" s="18"/>
      <c r="Z11" s="18"/>
      <c r="AA11" s="18"/>
    </row>
    <row r="12" customFormat="false" ht="12.75" hidden="false" customHeight="true" outlineLevel="0" collapsed="false">
      <c r="A12" s="7"/>
      <c r="C12" s="62" t="s">
        <v>43</v>
      </c>
      <c r="D12" s="52"/>
      <c r="E12" s="63" t="n">
        <f aca="false">SUM(G12:J12)</f>
        <v>-102</v>
      </c>
      <c r="F12" s="60"/>
      <c r="G12" s="64" t="n">
        <v>-25</v>
      </c>
      <c r="H12" s="65" t="n">
        <v>-30</v>
      </c>
      <c r="I12" s="66" t="n">
        <v>-23</v>
      </c>
      <c r="J12" s="67" t="n">
        <v>-24</v>
      </c>
      <c r="K12" s="55"/>
      <c r="L12" s="68" t="n">
        <f aca="false">E12/O12-1</f>
        <v>-0.286713286713287</v>
      </c>
      <c r="M12" s="69" t="n">
        <f aca="false">G12/Q12-1</f>
        <v>-0.375</v>
      </c>
      <c r="N12" s="52"/>
      <c r="O12" s="63" t="n">
        <f aca="false">SUM(Q12:T12)</f>
        <v>-143</v>
      </c>
      <c r="P12" s="60"/>
      <c r="Q12" s="64" t="n">
        <v>-40</v>
      </c>
      <c r="R12" s="66" t="n">
        <v>-30</v>
      </c>
      <c r="S12" s="65" t="n">
        <v>-29</v>
      </c>
      <c r="T12" s="67" t="n">
        <v>-44</v>
      </c>
      <c r="U12" s="55"/>
      <c r="V12" s="7"/>
      <c r="W12" s="18"/>
      <c r="X12" s="18"/>
      <c r="Y12" s="18"/>
      <c r="Z12" s="18"/>
      <c r="AA12" s="18"/>
    </row>
    <row r="13" customFormat="false" ht="12.75" hidden="false" customHeight="true" outlineLevel="0" collapsed="false">
      <c r="A13" s="7"/>
      <c r="C13" s="62" t="s">
        <v>44</v>
      </c>
      <c r="D13" s="52"/>
      <c r="E13" s="63" t="n">
        <f aca="false">SUM(G13:J13)</f>
        <v>1122</v>
      </c>
      <c r="F13" s="60"/>
      <c r="G13" s="64" t="n">
        <v>269</v>
      </c>
      <c r="H13" s="65" t="n">
        <v>227</v>
      </c>
      <c r="I13" s="66" t="n">
        <v>409</v>
      </c>
      <c r="J13" s="67" t="n">
        <v>217</v>
      </c>
      <c r="K13" s="55"/>
      <c r="L13" s="68" t="n">
        <f aca="false">E13/O13-1</f>
        <v>0.476315789473684</v>
      </c>
      <c r="M13" s="69" t="n">
        <f aca="false">G13/Q13-1</f>
        <v>-0.0692041522491349</v>
      </c>
      <c r="N13" s="52"/>
      <c r="O13" s="63" t="n">
        <f aca="false">SUM(Q13:T13)</f>
        <v>760</v>
      </c>
      <c r="P13" s="60"/>
      <c r="Q13" s="64" t="n">
        <v>289</v>
      </c>
      <c r="R13" s="66" t="n">
        <v>162</v>
      </c>
      <c r="S13" s="65" t="n">
        <v>148</v>
      </c>
      <c r="T13" s="67" t="n">
        <v>161</v>
      </c>
      <c r="U13" s="55"/>
      <c r="V13" s="7"/>
      <c r="W13" s="18"/>
      <c r="X13" s="18"/>
      <c r="Y13" s="18"/>
      <c r="Z13" s="18"/>
      <c r="AA13" s="18"/>
    </row>
    <row r="14" customFormat="false" ht="12.75" hidden="false" customHeight="true" outlineLevel="0" collapsed="false">
      <c r="A14" s="7"/>
      <c r="C14" s="62" t="s">
        <v>45</v>
      </c>
      <c r="D14" s="52"/>
      <c r="E14" s="63" t="n">
        <f aca="false">SUM(G14:J14)</f>
        <v>1614</v>
      </c>
      <c r="F14" s="60"/>
      <c r="G14" s="64" t="n">
        <v>397</v>
      </c>
      <c r="H14" s="65" t="n">
        <v>401</v>
      </c>
      <c r="I14" s="66" t="n">
        <v>407</v>
      </c>
      <c r="J14" s="67" t="n">
        <v>409</v>
      </c>
      <c r="K14" s="55"/>
      <c r="L14" s="68" t="n">
        <f aca="false">E14/O14-1</f>
        <v>-0.0158536585365854</v>
      </c>
      <c r="M14" s="69" t="n">
        <f aca="false">G14/Q14-1</f>
        <v>-0.019753086419753</v>
      </c>
      <c r="N14" s="52"/>
      <c r="O14" s="63" t="n">
        <f aca="false">SUM(Q14:T14)</f>
        <v>1640</v>
      </c>
      <c r="P14" s="60"/>
      <c r="Q14" s="64" t="n">
        <v>405</v>
      </c>
      <c r="R14" s="66" t="n">
        <v>380</v>
      </c>
      <c r="S14" s="65" t="n">
        <v>416</v>
      </c>
      <c r="T14" s="67" t="n">
        <v>439</v>
      </c>
      <c r="U14" s="55"/>
      <c r="V14" s="7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2.75" hidden="false" customHeight="true" outlineLevel="0" collapsed="false">
      <c r="A15" s="7"/>
      <c r="C15" s="62" t="s">
        <v>46</v>
      </c>
      <c r="D15" s="52"/>
      <c r="E15" s="63" t="n">
        <f aca="false">SUM(G15:J15)</f>
        <v>847</v>
      </c>
      <c r="F15" s="60"/>
      <c r="G15" s="64" t="n">
        <v>292</v>
      </c>
      <c r="H15" s="65" t="n">
        <v>177</v>
      </c>
      <c r="I15" s="66" t="n">
        <v>204</v>
      </c>
      <c r="J15" s="67" t="n">
        <v>174</v>
      </c>
      <c r="K15" s="55"/>
      <c r="L15" s="68" t="n">
        <f aca="false">E15/O15-1</f>
        <v>0.114473684210526</v>
      </c>
      <c r="M15" s="69" t="n">
        <f aca="false">G15/Q15-1</f>
        <v>0.649717514124294</v>
      </c>
      <c r="N15" s="52"/>
      <c r="O15" s="63" t="n">
        <f aca="false">SUM(Q15:T15)</f>
        <v>760</v>
      </c>
      <c r="P15" s="60"/>
      <c r="Q15" s="64" t="n">
        <v>177</v>
      </c>
      <c r="R15" s="66" t="n">
        <v>160</v>
      </c>
      <c r="S15" s="65" t="n">
        <v>210</v>
      </c>
      <c r="T15" s="67" t="n">
        <v>213</v>
      </c>
      <c r="U15" s="55"/>
      <c r="V15" s="7"/>
      <c r="W15" s="18"/>
      <c r="X15" s="18"/>
      <c r="Y15" s="18"/>
      <c r="Z15" s="18"/>
      <c r="AA15" s="18"/>
    </row>
    <row r="16" s="25" customFormat="true" ht="12.75" hidden="false" customHeight="true" outlineLevel="0" collapsed="false">
      <c r="A16" s="23"/>
      <c r="B16" s="72"/>
      <c r="C16" s="72" t="s">
        <v>47</v>
      </c>
      <c r="D16" s="91"/>
      <c r="E16" s="75" t="n">
        <f aca="false">SUM(E9:E15)</f>
        <v>12005</v>
      </c>
      <c r="F16" s="75"/>
      <c r="G16" s="92" t="n">
        <f aca="false">SUM(G9:G15)</f>
        <v>3126</v>
      </c>
      <c r="H16" s="78" t="n">
        <f aca="false">SUM(H9:H15)</f>
        <v>2951</v>
      </c>
      <c r="I16" s="78" t="n">
        <f aca="false">SUM(I9:I15)</f>
        <v>3006</v>
      </c>
      <c r="J16" s="78" t="n">
        <f aca="false">SUM(J9:J15)</f>
        <v>2922</v>
      </c>
      <c r="K16" s="78"/>
      <c r="L16" s="79" t="n">
        <f aca="false">E16/O16-1</f>
        <v>0.184859849980261</v>
      </c>
      <c r="M16" s="80" t="n">
        <f aca="false">G16/Q16-1</f>
        <v>0.0333884297520661</v>
      </c>
      <c r="N16" s="75"/>
      <c r="O16" s="75" t="n">
        <f aca="false">SUM(O9:O15)</f>
        <v>10132</v>
      </c>
      <c r="P16" s="75"/>
      <c r="Q16" s="92" t="n">
        <f aca="false">SUM(Q9:Q15)</f>
        <v>3025</v>
      </c>
      <c r="R16" s="78" t="n">
        <f aca="false">SUM(R9:R15)</f>
        <v>2357</v>
      </c>
      <c r="S16" s="78" t="n">
        <f aca="false">SUM(S9:S15)</f>
        <v>2363</v>
      </c>
      <c r="T16" s="78" t="n">
        <f aca="false">SUM(T9:T15)</f>
        <v>2387</v>
      </c>
      <c r="U16" s="83"/>
      <c r="V16" s="23"/>
      <c r="W16" s="84"/>
      <c r="X16" s="84"/>
      <c r="Y16" s="84"/>
      <c r="Z16" s="84"/>
      <c r="AA16" s="84"/>
    </row>
    <row r="17" customFormat="false" ht="12.75" hidden="false" customHeight="true" outlineLevel="0" collapsed="false">
      <c r="A17" s="7"/>
      <c r="C17" s="55"/>
      <c r="D17" s="52"/>
      <c r="E17" s="73"/>
      <c r="F17" s="60"/>
      <c r="G17" s="93"/>
      <c r="H17" s="94"/>
      <c r="I17" s="95"/>
      <c r="J17" s="95"/>
      <c r="K17" s="54"/>
      <c r="L17" s="96"/>
      <c r="M17" s="97"/>
      <c r="N17" s="52"/>
      <c r="O17" s="73"/>
      <c r="P17" s="60"/>
      <c r="Q17" s="93"/>
      <c r="R17" s="98"/>
      <c r="S17" s="94"/>
      <c r="T17" s="95"/>
      <c r="U17" s="55"/>
      <c r="V17" s="7"/>
      <c r="W17" s="22"/>
      <c r="X17" s="18"/>
    </row>
    <row r="18" s="25" customFormat="true" ht="12.75" hidden="false" customHeight="true" outlineLevel="0" collapsed="false">
      <c r="A18" s="23"/>
      <c r="B18" s="72"/>
      <c r="C18" s="72" t="s">
        <v>48</v>
      </c>
      <c r="D18" s="91"/>
      <c r="E18" s="99" t="n">
        <f aca="false">'Profit &amp; Margin'!E22</f>
        <v>2597</v>
      </c>
      <c r="F18" s="75"/>
      <c r="G18" s="100" t="n">
        <f aca="false">'Profit &amp; Margin'!G22</f>
        <v>592</v>
      </c>
      <c r="H18" s="101" t="n">
        <f aca="false">'Profit &amp; Margin'!H22</f>
        <v>701</v>
      </c>
      <c r="I18" s="77" t="n">
        <f aca="false">'Profit &amp; Margin'!I22</f>
        <v>656</v>
      </c>
      <c r="J18" s="77" t="n">
        <f aca="false">'Profit &amp; Margin'!J22</f>
        <v>648</v>
      </c>
      <c r="K18" s="78"/>
      <c r="L18" s="79" t="n">
        <f aca="false">E18/O18-1</f>
        <v>0.0387999999999999</v>
      </c>
      <c r="M18" s="102" t="n">
        <f aca="false">G18/Q18-1</f>
        <v>-0.0662460567823344</v>
      </c>
      <c r="N18" s="103"/>
      <c r="O18" s="99" t="n">
        <f aca="false">'Profit &amp; Margin'!O22</f>
        <v>2500</v>
      </c>
      <c r="P18" s="75"/>
      <c r="Q18" s="100" t="n">
        <f aca="false">'Profit &amp; Margin'!Q22</f>
        <v>634</v>
      </c>
      <c r="R18" s="101" t="n">
        <f aca="false">'Profit &amp; Margin'!R22</f>
        <v>680</v>
      </c>
      <c r="S18" s="101" t="n">
        <f aca="false">'Profit &amp; Margin'!S22</f>
        <v>649</v>
      </c>
      <c r="T18" s="77" t="n">
        <f aca="false">'Profit &amp; Margin'!T22</f>
        <v>537</v>
      </c>
      <c r="U18" s="83"/>
      <c r="V18" s="23"/>
      <c r="W18" s="24"/>
      <c r="X18" s="84"/>
    </row>
    <row r="19" customFormat="false" ht="12.75" hidden="false" customHeight="true" outlineLevel="0" collapsed="false">
      <c r="A19" s="23"/>
      <c r="C19" s="72"/>
      <c r="D19" s="91"/>
      <c r="E19" s="73"/>
      <c r="F19" s="73"/>
      <c r="G19" s="93"/>
      <c r="H19" s="95"/>
      <c r="I19" s="95"/>
      <c r="J19" s="95"/>
      <c r="K19" s="95"/>
      <c r="L19" s="104"/>
      <c r="M19" s="97"/>
      <c r="N19" s="91"/>
      <c r="O19" s="73"/>
      <c r="P19" s="73"/>
      <c r="Q19" s="93"/>
      <c r="R19" s="83"/>
      <c r="S19" s="95"/>
      <c r="T19" s="95"/>
      <c r="U19" s="83"/>
      <c r="V19" s="23"/>
      <c r="W19" s="24"/>
      <c r="X19" s="18"/>
    </row>
    <row r="20" customFormat="false" ht="12.75" hidden="false" customHeight="true" outlineLevel="0" collapsed="false">
      <c r="A20" s="7"/>
      <c r="C20" s="62" t="s">
        <v>49</v>
      </c>
      <c r="D20" s="52"/>
      <c r="E20" s="63" t="n">
        <f aca="false">SUM(G20:J20)</f>
        <v>-704</v>
      </c>
      <c r="F20" s="60"/>
      <c r="G20" s="64" t="n">
        <v>-188</v>
      </c>
      <c r="H20" s="65" t="n">
        <v>-176</v>
      </c>
      <c r="I20" s="66" t="n">
        <v>-175</v>
      </c>
      <c r="J20" s="67" t="n">
        <v>-165</v>
      </c>
      <c r="K20" s="55"/>
      <c r="L20" s="68" t="n">
        <f aca="false">E20/O20-1</f>
        <v>0.257142857142857</v>
      </c>
      <c r="M20" s="69" t="n">
        <f aca="false">G20/Q20-1</f>
        <v>0.228758169934641</v>
      </c>
      <c r="N20" s="52"/>
      <c r="O20" s="63" t="n">
        <f aca="false">SUM(Q20:T20)</f>
        <v>-560</v>
      </c>
      <c r="P20" s="60"/>
      <c r="Q20" s="64" t="n">
        <v>-153</v>
      </c>
      <c r="R20" s="66" t="n">
        <v>-142</v>
      </c>
      <c r="S20" s="65" t="n">
        <v>-133</v>
      </c>
      <c r="T20" s="67" t="n">
        <v>-132</v>
      </c>
      <c r="U20" s="55"/>
      <c r="V20" s="7"/>
      <c r="W20" s="26"/>
      <c r="X20" s="18"/>
      <c r="Y20" s="18"/>
    </row>
    <row r="21" customFormat="false" ht="12.75" hidden="false" customHeight="true" outlineLevel="0" collapsed="false">
      <c r="A21" s="7"/>
      <c r="C21" s="62" t="s">
        <v>50</v>
      </c>
      <c r="D21" s="52"/>
      <c r="E21" s="63" t="n">
        <f aca="false">SUM(G21:J21)</f>
        <v>-6</v>
      </c>
      <c r="F21" s="60"/>
      <c r="G21" s="64" t="n">
        <v>0</v>
      </c>
      <c r="H21" s="65" t="n">
        <v>0</v>
      </c>
      <c r="I21" s="66" t="n">
        <v>0</v>
      </c>
      <c r="J21" s="67" t="n">
        <v>-6</v>
      </c>
      <c r="K21" s="55"/>
      <c r="L21" s="105" t="s">
        <v>51</v>
      </c>
      <c r="M21" s="69" t="n">
        <f aca="false">G21/Q21-1</f>
        <v>-1</v>
      </c>
      <c r="N21" s="52"/>
      <c r="O21" s="63" t="n">
        <f aca="false">SUM(Q21:T21)</f>
        <v>1</v>
      </c>
      <c r="P21" s="60"/>
      <c r="Q21" s="64" t="n">
        <v>-1</v>
      </c>
      <c r="R21" s="66" t="n">
        <v>-1</v>
      </c>
      <c r="S21" s="65" t="n">
        <v>2</v>
      </c>
      <c r="T21" s="67" t="n">
        <v>1</v>
      </c>
      <c r="U21" s="55"/>
      <c r="V21" s="7"/>
      <c r="W21" s="26"/>
      <c r="X21" s="18"/>
    </row>
    <row r="22" customFormat="false" ht="12.75" hidden="false" customHeight="true" outlineLevel="0" collapsed="false">
      <c r="A22" s="7"/>
      <c r="C22" s="72"/>
      <c r="D22" s="91"/>
      <c r="E22" s="73"/>
      <c r="F22" s="73"/>
      <c r="G22" s="93"/>
      <c r="H22" s="106"/>
      <c r="I22" s="95"/>
      <c r="J22" s="95"/>
      <c r="K22" s="95"/>
      <c r="L22" s="107"/>
      <c r="M22" s="97"/>
      <c r="N22" s="91"/>
      <c r="O22" s="73"/>
      <c r="P22" s="73"/>
      <c r="Q22" s="93"/>
      <c r="R22" s="108"/>
      <c r="S22" s="106"/>
      <c r="T22" s="95"/>
      <c r="U22" s="83"/>
      <c r="V22" s="7"/>
      <c r="W22" s="26"/>
      <c r="X22" s="18"/>
    </row>
    <row r="23" s="114" customFormat="true" ht="12.75" hidden="false" customHeight="true" outlineLevel="0" collapsed="false">
      <c r="A23" s="109"/>
      <c r="B23" s="110"/>
      <c r="C23" s="72" t="s">
        <v>52</v>
      </c>
      <c r="D23" s="103"/>
      <c r="E23" s="99" t="n">
        <f aca="false">E18+E20+E21</f>
        <v>1887</v>
      </c>
      <c r="F23" s="75"/>
      <c r="G23" s="100" t="n">
        <f aca="false">G18+G20+G21</f>
        <v>404</v>
      </c>
      <c r="H23" s="77" t="n">
        <f aca="false">H18+H20+H21</f>
        <v>525</v>
      </c>
      <c r="I23" s="77" t="n">
        <f aca="false">I18+I20+I21</f>
        <v>481</v>
      </c>
      <c r="J23" s="77" t="n">
        <f aca="false">J18+J20+J21</f>
        <v>477</v>
      </c>
      <c r="K23" s="78"/>
      <c r="L23" s="111" t="n">
        <f aca="false">E23/O23-1</f>
        <v>-0.0278207109737249</v>
      </c>
      <c r="M23" s="102" t="n">
        <f aca="false">G23/Q23-1</f>
        <v>-0.158333333333333</v>
      </c>
      <c r="N23" s="103"/>
      <c r="O23" s="99" t="n">
        <f aca="false">O18+O20+O21</f>
        <v>1941</v>
      </c>
      <c r="P23" s="75"/>
      <c r="Q23" s="100" t="n">
        <f aca="false">Q18+Q20+Q21</f>
        <v>480</v>
      </c>
      <c r="R23" s="77" t="n">
        <f aca="false">R18+R20+R21</f>
        <v>537</v>
      </c>
      <c r="S23" s="77" t="n">
        <f aca="false">S18+S20+S21</f>
        <v>518</v>
      </c>
      <c r="T23" s="77" t="n">
        <f aca="false">T18+T20+T21</f>
        <v>406</v>
      </c>
      <c r="U23" s="110"/>
      <c r="V23" s="109"/>
      <c r="W23" s="112"/>
      <c r="X23" s="113"/>
    </row>
    <row r="24" customFormat="false" ht="12.75" hidden="false" customHeight="true" outlineLevel="0" collapsed="false">
      <c r="A24" s="7"/>
      <c r="C24" s="72"/>
      <c r="D24" s="91"/>
      <c r="E24" s="73"/>
      <c r="F24" s="73"/>
      <c r="G24" s="93"/>
      <c r="H24" s="95"/>
      <c r="I24" s="95"/>
      <c r="J24" s="95"/>
      <c r="K24" s="95"/>
      <c r="L24" s="104"/>
      <c r="M24" s="97"/>
      <c r="N24" s="91"/>
      <c r="O24" s="73"/>
      <c r="P24" s="73"/>
      <c r="Q24" s="93"/>
      <c r="R24" s="83"/>
      <c r="S24" s="95"/>
      <c r="T24" s="95"/>
      <c r="U24" s="83"/>
      <c r="V24" s="7"/>
      <c r="W24" s="115"/>
      <c r="X24" s="18"/>
    </row>
    <row r="25" customFormat="false" ht="12.75" hidden="false" customHeight="true" outlineLevel="0" collapsed="false">
      <c r="A25" s="7"/>
      <c r="C25" s="62" t="s">
        <v>53</v>
      </c>
      <c r="D25" s="52"/>
      <c r="E25" s="63" t="n">
        <f aca="false">SUM(G25:J25)</f>
        <v>-550</v>
      </c>
      <c r="F25" s="60"/>
      <c r="G25" s="64" t="n">
        <v>-107</v>
      </c>
      <c r="H25" s="116" t="n">
        <v>-172</v>
      </c>
      <c r="I25" s="66" t="n">
        <v>-128</v>
      </c>
      <c r="J25" s="67" t="n">
        <v>-143</v>
      </c>
      <c r="K25" s="55"/>
      <c r="L25" s="105" t="s">
        <v>51</v>
      </c>
      <c r="M25" s="117" t="s">
        <v>51</v>
      </c>
      <c r="N25" s="52"/>
      <c r="O25" s="63" t="n">
        <f aca="false">SUM(Q25:T25)</f>
        <v>708</v>
      </c>
      <c r="P25" s="60"/>
      <c r="Q25" s="64" t="n">
        <v>1101</v>
      </c>
      <c r="R25" s="66" t="n">
        <v>-182</v>
      </c>
      <c r="S25" s="65" t="n">
        <v>-118</v>
      </c>
      <c r="T25" s="67" t="n">
        <v>-93</v>
      </c>
      <c r="U25" s="55"/>
      <c r="V25" s="7"/>
      <c r="W25" s="24"/>
      <c r="X25" s="18"/>
    </row>
    <row r="26" customFormat="false" ht="12.75" hidden="false" customHeight="true" outlineLevel="0" collapsed="false">
      <c r="A26" s="7"/>
      <c r="C26" s="118"/>
      <c r="D26" s="52"/>
      <c r="E26" s="119"/>
      <c r="F26" s="60"/>
      <c r="G26" s="120"/>
      <c r="H26" s="108"/>
      <c r="I26" s="108"/>
      <c r="J26" s="108"/>
      <c r="K26" s="54"/>
      <c r="L26" s="121"/>
      <c r="M26" s="122"/>
      <c r="N26" s="52"/>
      <c r="O26" s="119"/>
      <c r="P26" s="60"/>
      <c r="Q26" s="120"/>
      <c r="R26" s="108"/>
      <c r="S26" s="108"/>
      <c r="T26" s="108"/>
      <c r="U26" s="55"/>
      <c r="V26" s="7"/>
      <c r="W26" s="24"/>
      <c r="X26" s="18"/>
    </row>
    <row r="27" s="25" customFormat="true" ht="12.75" hidden="false" customHeight="true" outlineLevel="0" collapsed="false">
      <c r="A27" s="23"/>
      <c r="B27" s="72"/>
      <c r="C27" s="72" t="s">
        <v>54</v>
      </c>
      <c r="D27" s="91"/>
      <c r="E27" s="103" t="n">
        <f aca="false">E23+E25</f>
        <v>1337</v>
      </c>
      <c r="F27" s="75"/>
      <c r="G27" s="92" t="n">
        <f aca="false">G23+G25</f>
        <v>297</v>
      </c>
      <c r="H27" s="78" t="n">
        <f aca="false">H23+H25</f>
        <v>353</v>
      </c>
      <c r="I27" s="78" t="n">
        <f aca="false">I23+I25</f>
        <v>353</v>
      </c>
      <c r="J27" s="78" t="n">
        <f aca="false">J23+J25</f>
        <v>334</v>
      </c>
      <c r="K27" s="78"/>
      <c r="L27" s="123" t="n">
        <f aca="false">E27/O27-1</f>
        <v>-0.495281238203096</v>
      </c>
      <c r="M27" s="124" t="n">
        <f aca="false">G27/Q27-1</f>
        <v>-0.812144212523719</v>
      </c>
      <c r="N27" s="103"/>
      <c r="O27" s="103" t="n">
        <f aca="false">O23+O25</f>
        <v>2649</v>
      </c>
      <c r="P27" s="75"/>
      <c r="Q27" s="92" t="n">
        <f aca="false">Q23+Q25</f>
        <v>1581</v>
      </c>
      <c r="R27" s="110" t="n">
        <f aca="false">R23+R25</f>
        <v>355</v>
      </c>
      <c r="S27" s="78" t="n">
        <f aca="false">S23+S25</f>
        <v>400</v>
      </c>
      <c r="T27" s="78" t="n">
        <f aca="false">T23+T25</f>
        <v>313</v>
      </c>
      <c r="U27" s="83"/>
      <c r="V27" s="23"/>
      <c r="W27" s="24"/>
      <c r="X27" s="84"/>
    </row>
    <row r="28" customFormat="false" ht="12.75" hidden="false" customHeight="true" outlineLevel="0" collapsed="false">
      <c r="A28" s="7"/>
      <c r="C28" s="62" t="s">
        <v>55</v>
      </c>
      <c r="D28" s="52"/>
      <c r="E28" s="63" t="n">
        <f aca="false">SUM(G28:J28)</f>
        <v>5</v>
      </c>
      <c r="F28" s="60"/>
      <c r="G28" s="64" t="n">
        <v>2</v>
      </c>
      <c r="H28" s="65" t="n">
        <v>4</v>
      </c>
      <c r="I28" s="66" t="n">
        <v>0</v>
      </c>
      <c r="J28" s="67" t="n">
        <v>-1</v>
      </c>
      <c r="K28" s="55"/>
      <c r="L28" s="105" t="s">
        <v>51</v>
      </c>
      <c r="M28" s="117" t="s">
        <v>51</v>
      </c>
      <c r="N28" s="52"/>
      <c r="O28" s="63" t="n">
        <f aca="false">SUM(Q28:T28)</f>
        <v>-3</v>
      </c>
      <c r="P28" s="60"/>
      <c r="Q28" s="64" t="n">
        <v>-2</v>
      </c>
      <c r="R28" s="66" t="n">
        <v>0</v>
      </c>
      <c r="S28" s="65" t="n">
        <v>-1</v>
      </c>
      <c r="T28" s="67" t="n">
        <v>0</v>
      </c>
      <c r="U28" s="55"/>
      <c r="V28" s="7"/>
      <c r="W28" s="24"/>
      <c r="X28" s="18"/>
    </row>
    <row r="29" customFormat="false" ht="12.75" hidden="false" customHeight="true" outlineLevel="0" collapsed="false">
      <c r="A29" s="7"/>
      <c r="C29" s="62" t="s">
        <v>56</v>
      </c>
      <c r="D29" s="52"/>
      <c r="E29" s="63" t="n">
        <f aca="false">E27-E28</f>
        <v>1332</v>
      </c>
      <c r="F29" s="60"/>
      <c r="G29" s="64" t="n">
        <f aca="false">G27-G28</f>
        <v>295</v>
      </c>
      <c r="H29" s="65" t="n">
        <f aca="false">H27-H28</f>
        <v>349</v>
      </c>
      <c r="I29" s="66" t="n">
        <f aca="false">I27-I28</f>
        <v>353</v>
      </c>
      <c r="J29" s="67" t="n">
        <f aca="false">J27-J28</f>
        <v>335</v>
      </c>
      <c r="K29" s="55"/>
      <c r="L29" s="68" t="n">
        <f aca="false">E29/O29-1</f>
        <v>-0.497737556561086</v>
      </c>
      <c r="M29" s="69" t="n">
        <f aca="false">G29/Q29-1</f>
        <v>-0.813644977890082</v>
      </c>
      <c r="N29" s="52"/>
      <c r="O29" s="63" t="n">
        <f aca="false">O27-O28</f>
        <v>2652</v>
      </c>
      <c r="P29" s="60"/>
      <c r="Q29" s="64" t="n">
        <f aca="false">Q27-Q28</f>
        <v>1583</v>
      </c>
      <c r="R29" s="66" t="n">
        <f aca="false">R27-R28</f>
        <v>355</v>
      </c>
      <c r="S29" s="65" t="n">
        <f aca="false">S27-S28</f>
        <v>401</v>
      </c>
      <c r="T29" s="67" t="n">
        <f aca="false">T27-T28</f>
        <v>313</v>
      </c>
      <c r="U29" s="55"/>
      <c r="V29" s="7"/>
      <c r="W29" s="24"/>
      <c r="X29" s="18"/>
    </row>
    <row r="30" s="25" customFormat="true" ht="12.75" hidden="false" customHeight="true" outlineLevel="0" collapsed="false">
      <c r="A30" s="23"/>
      <c r="B30" s="2"/>
      <c r="C30" s="72"/>
      <c r="D30" s="125"/>
      <c r="E30" s="73"/>
      <c r="F30" s="126"/>
      <c r="G30" s="93"/>
      <c r="H30" s="95"/>
      <c r="I30" s="95"/>
      <c r="J30" s="95"/>
      <c r="K30" s="72"/>
      <c r="L30" s="104"/>
      <c r="M30" s="97"/>
      <c r="N30" s="125"/>
      <c r="O30" s="73"/>
      <c r="P30" s="126"/>
      <c r="Q30" s="93"/>
      <c r="R30" s="83"/>
      <c r="S30" s="95"/>
      <c r="T30" s="95"/>
      <c r="U30" s="72"/>
      <c r="V30" s="23"/>
      <c r="W30" s="24"/>
      <c r="X30" s="18"/>
    </row>
    <row r="31" s="25" customFormat="true" ht="15" hidden="false" customHeight="true" outlineLevel="0" collapsed="false">
      <c r="A31" s="23"/>
      <c r="B31" s="72"/>
      <c r="C31" s="127" t="s">
        <v>57</v>
      </c>
      <c r="D31" s="91"/>
      <c r="E31" s="128" t="n">
        <f aca="false">SUM(G31:J31)</f>
        <v>0.77</v>
      </c>
      <c r="F31" s="75"/>
      <c r="G31" s="129" t="n">
        <v>0.18</v>
      </c>
      <c r="H31" s="130" t="n">
        <v>0.2</v>
      </c>
      <c r="I31" s="131" t="n">
        <v>0.2</v>
      </c>
      <c r="J31" s="132" t="n">
        <v>0.19</v>
      </c>
      <c r="K31" s="110"/>
      <c r="L31" s="133" t="n">
        <f aca="false">E31/O31-1</f>
        <v>-0.457746478873239</v>
      </c>
      <c r="M31" s="134" t="n">
        <f aca="false">G31/Q31-1</f>
        <v>-0.788235294117647</v>
      </c>
      <c r="N31" s="103"/>
      <c r="O31" s="128" t="n">
        <f aca="false">SUM(Q31:T31)</f>
        <v>1.42</v>
      </c>
      <c r="P31" s="75"/>
      <c r="Q31" s="129" t="n">
        <v>0.85</v>
      </c>
      <c r="R31" s="131" t="n">
        <v>0.19</v>
      </c>
      <c r="S31" s="130" t="n">
        <v>0.22</v>
      </c>
      <c r="T31" s="132" t="n">
        <v>0.16</v>
      </c>
      <c r="U31" s="83"/>
      <c r="V31" s="23"/>
      <c r="W31" s="24"/>
      <c r="X31" s="84"/>
    </row>
    <row r="32" s="142" customFormat="true" ht="15" hidden="false" customHeight="true" outlineLevel="0" collapsed="false">
      <c r="A32" s="135"/>
      <c r="B32" s="55"/>
      <c r="C32" s="136" t="s">
        <v>58</v>
      </c>
      <c r="D32" s="52"/>
      <c r="E32" s="137" t="n">
        <f aca="false">SUM(G32:J32)</f>
        <v>0.77</v>
      </c>
      <c r="F32" s="60"/>
      <c r="G32" s="138" t="n">
        <v>0.18</v>
      </c>
      <c r="H32" s="139" t="n">
        <v>0.2</v>
      </c>
      <c r="I32" s="140" t="n">
        <v>0.2</v>
      </c>
      <c r="J32" s="141" t="n">
        <v>0.19</v>
      </c>
      <c r="K32" s="55"/>
      <c r="L32" s="68" t="n">
        <f aca="false">E32/O32-1</f>
        <v>-0.457746478873239</v>
      </c>
      <c r="M32" s="69" t="n">
        <f aca="false">G32/Q32-1</f>
        <v>-0.788235294117647</v>
      </c>
      <c r="N32" s="52"/>
      <c r="O32" s="137" t="n">
        <f aca="false">SUM(Q32:T32)</f>
        <v>1.42</v>
      </c>
      <c r="P32" s="60"/>
      <c r="Q32" s="138" t="n">
        <v>0.85</v>
      </c>
      <c r="R32" s="140" t="n">
        <v>0.2</v>
      </c>
      <c r="S32" s="139" t="n">
        <v>0.21</v>
      </c>
      <c r="T32" s="141" t="n">
        <v>0.16</v>
      </c>
      <c r="U32" s="55"/>
      <c r="V32" s="135"/>
      <c r="W32" s="6"/>
      <c r="X32" s="86"/>
    </row>
    <row r="33" s="25" customFormat="true" ht="12.75" hidden="false" customHeight="true" outlineLevel="0" collapsed="false">
      <c r="A33" s="23"/>
      <c r="B33" s="2"/>
      <c r="C33" s="72"/>
      <c r="D33" s="125"/>
      <c r="E33" s="73"/>
      <c r="F33" s="126"/>
      <c r="G33" s="93"/>
      <c r="H33" s="95"/>
      <c r="I33" s="95"/>
      <c r="J33" s="95"/>
      <c r="K33" s="72"/>
      <c r="L33" s="104"/>
      <c r="M33" s="97"/>
      <c r="N33" s="125"/>
      <c r="O33" s="73"/>
      <c r="P33" s="126"/>
      <c r="Q33" s="93"/>
      <c r="R33" s="83"/>
      <c r="S33" s="95"/>
      <c r="T33" s="95"/>
      <c r="U33" s="72"/>
      <c r="V33" s="23"/>
      <c r="W33" s="24"/>
      <c r="X33" s="18"/>
    </row>
    <row r="34" s="25" customFormat="true" ht="12.75" hidden="false" customHeight="true" outlineLevel="0" collapsed="false">
      <c r="A34" s="23"/>
      <c r="B34" s="72"/>
      <c r="C34" s="72" t="s">
        <v>59</v>
      </c>
      <c r="D34" s="91"/>
      <c r="E34" s="128" t="n">
        <v>0.6</v>
      </c>
      <c r="F34" s="75"/>
      <c r="G34" s="129" t="n">
        <v>0.4</v>
      </c>
      <c r="H34" s="130" t="n">
        <f aca="false">H35</f>
        <v>0</v>
      </c>
      <c r="I34" s="131" t="n">
        <f aca="false">SUM(I35)</f>
        <v>0.2</v>
      </c>
      <c r="J34" s="132" t="n">
        <v>0</v>
      </c>
      <c r="K34" s="110"/>
      <c r="L34" s="133" t="n">
        <f aca="false">E34/O34-1</f>
        <v>0.111111111111111</v>
      </c>
      <c r="M34" s="143" t="n">
        <f aca="false">G34/Q34-1</f>
        <v>0.111111111111111</v>
      </c>
      <c r="N34" s="103"/>
      <c r="O34" s="128" t="n">
        <f aca="false">SUM(Q34:T34)</f>
        <v>0.54</v>
      </c>
      <c r="P34" s="75"/>
      <c r="Q34" s="129" t="n">
        <v>0.36</v>
      </c>
      <c r="R34" s="131" t="n">
        <f aca="false">SUM(R35)</f>
        <v>0</v>
      </c>
      <c r="S34" s="130" t="n">
        <f aca="false">SUM(S35)</f>
        <v>0.18</v>
      </c>
      <c r="T34" s="132" t="n">
        <v>0</v>
      </c>
      <c r="U34" s="83"/>
      <c r="V34" s="23"/>
      <c r="W34" s="24"/>
      <c r="X34" s="84"/>
    </row>
    <row r="35" customFormat="false" ht="12.75" hidden="false" customHeight="true" outlineLevel="0" collapsed="false">
      <c r="A35" s="7"/>
      <c r="C35" s="62" t="s">
        <v>60</v>
      </c>
      <c r="D35" s="52"/>
      <c r="E35" s="137" t="n">
        <f aca="false">SUM(G35:J35)</f>
        <v>0.2</v>
      </c>
      <c r="F35" s="60"/>
      <c r="G35" s="138" t="n">
        <v>0</v>
      </c>
      <c r="H35" s="139" t="n">
        <v>0</v>
      </c>
      <c r="I35" s="140" t="n">
        <v>0.2</v>
      </c>
      <c r="J35" s="141" t="n">
        <v>0</v>
      </c>
      <c r="K35" s="55"/>
      <c r="L35" s="68" t="n">
        <f aca="false">E35/O35-1</f>
        <v>0.111111111111111</v>
      </c>
      <c r="M35" s="117"/>
      <c r="N35" s="52"/>
      <c r="O35" s="137" t="n">
        <f aca="false">SUM(Q35:T35)</f>
        <v>0.18</v>
      </c>
      <c r="P35" s="60"/>
      <c r="Q35" s="138" t="n">
        <v>0</v>
      </c>
      <c r="R35" s="140" t="n">
        <v>0</v>
      </c>
      <c r="S35" s="139" t="n">
        <v>0.18</v>
      </c>
      <c r="T35" s="141" t="n">
        <v>0</v>
      </c>
      <c r="U35" s="55"/>
      <c r="V35" s="7"/>
      <c r="W35" s="32"/>
      <c r="X35" s="18"/>
    </row>
    <row r="36" s="25" customFormat="true" ht="12.75" hidden="false" customHeight="true" outlineLevel="0" collapsed="false">
      <c r="A36" s="23"/>
      <c r="B36" s="2"/>
      <c r="C36" s="127"/>
      <c r="D36" s="144"/>
      <c r="E36" s="144"/>
      <c r="F36" s="144"/>
      <c r="G36" s="145"/>
      <c r="H36" s="146"/>
      <c r="I36" s="146"/>
      <c r="J36" s="146"/>
      <c r="K36" s="127"/>
      <c r="L36" s="147"/>
      <c r="M36" s="148"/>
      <c r="N36" s="144"/>
      <c r="O36" s="144"/>
      <c r="P36" s="149"/>
      <c r="Q36" s="145"/>
      <c r="R36" s="127"/>
      <c r="S36" s="146"/>
      <c r="T36" s="146"/>
      <c r="U36" s="127"/>
      <c r="V36" s="23"/>
    </row>
    <row r="37" customFormat="false" ht="9" hidden="false" customHeight="true" outlineLevel="0" collapsed="false">
      <c r="A37" s="7"/>
      <c r="B37" s="8"/>
      <c r="C37" s="9"/>
      <c r="D37" s="9"/>
      <c r="E37" s="9"/>
      <c r="F37" s="9"/>
      <c r="G37" s="9"/>
      <c r="H37" s="42"/>
      <c r="I37" s="42"/>
      <c r="J37" s="42"/>
      <c r="K37" s="9"/>
      <c r="L37" s="41"/>
      <c r="M37" s="41"/>
      <c r="N37" s="9"/>
      <c r="O37" s="9"/>
      <c r="P37" s="9"/>
      <c r="Q37" s="9"/>
      <c r="R37" s="9"/>
      <c r="S37" s="42"/>
      <c r="T37" s="42"/>
      <c r="U37" s="9"/>
      <c r="V37" s="7"/>
      <c r="W37" s="24"/>
    </row>
    <row r="38" customFormat="false" ht="14.1" hidden="false" customHeight="true" outlineLevel="0" collapsed="false">
      <c r="A38" s="150"/>
      <c r="B38" s="151" t="s">
        <v>61</v>
      </c>
      <c r="C38" s="152"/>
      <c r="D38" s="152"/>
      <c r="E38" s="152"/>
      <c r="F38" s="152"/>
      <c r="G38" s="152"/>
      <c r="H38" s="53"/>
      <c r="I38" s="53"/>
      <c r="J38" s="53"/>
      <c r="K38" s="152"/>
      <c r="L38" s="153"/>
      <c r="M38" s="153"/>
      <c r="N38" s="152"/>
      <c r="O38" s="152"/>
      <c r="P38" s="152"/>
      <c r="Q38" s="152"/>
      <c r="R38" s="152"/>
      <c r="S38" s="53"/>
      <c r="T38" s="53"/>
      <c r="U38" s="152"/>
      <c r="V38" s="150"/>
    </row>
    <row r="39" customFormat="false" ht="9" hidden="false" customHeight="true" outlineLevel="0" collapsed="false">
      <c r="A39" s="150"/>
      <c r="B39" s="154"/>
      <c r="C39" s="152"/>
      <c r="D39" s="152"/>
      <c r="E39" s="152"/>
      <c r="F39" s="152"/>
      <c r="G39" s="152"/>
      <c r="H39" s="53"/>
      <c r="I39" s="53"/>
      <c r="J39" s="53"/>
      <c r="K39" s="152"/>
      <c r="L39" s="153"/>
      <c r="M39" s="153"/>
      <c r="N39" s="152"/>
      <c r="O39" s="152"/>
      <c r="P39" s="152"/>
      <c r="Q39" s="152"/>
      <c r="R39" s="152"/>
      <c r="S39" s="53"/>
      <c r="T39" s="53"/>
      <c r="U39" s="152"/>
      <c r="V39" s="150"/>
    </row>
    <row r="40" customFormat="false" ht="9" hidden="false" customHeight="true" outlineLevel="0" collapsed="false">
      <c r="A40" s="7"/>
      <c r="B40" s="8"/>
      <c r="C40" s="9"/>
      <c r="D40" s="9"/>
      <c r="E40" s="9"/>
      <c r="F40" s="9"/>
      <c r="G40" s="9"/>
      <c r="H40" s="42"/>
      <c r="I40" s="42"/>
      <c r="J40" s="42"/>
      <c r="K40" s="9"/>
      <c r="L40" s="41"/>
      <c r="M40" s="41"/>
      <c r="N40" s="9"/>
      <c r="O40" s="9"/>
      <c r="P40" s="9"/>
      <c r="Q40" s="9"/>
      <c r="R40" s="9"/>
      <c r="S40" s="42"/>
      <c r="T40" s="42"/>
      <c r="U40" s="9"/>
      <c r="V40" s="7"/>
      <c r="W40" s="24"/>
    </row>
    <row r="41" customFormat="false" ht="13.5" hidden="false" customHeight="false" outlineLevel="0" collapsed="false">
      <c r="A41" s="155"/>
      <c r="B41" s="156"/>
      <c r="C41" s="157" t="s">
        <v>24</v>
      </c>
      <c r="D41" s="44"/>
      <c r="E41" s="45" t="n">
        <v>2008</v>
      </c>
      <c r="F41" s="44"/>
      <c r="G41" s="46" t="s">
        <v>25</v>
      </c>
      <c r="H41" s="47" t="s">
        <v>26</v>
      </c>
      <c r="I41" s="47" t="s">
        <v>27</v>
      </c>
      <c r="J41" s="47" t="s">
        <v>28</v>
      </c>
      <c r="K41" s="48"/>
      <c r="L41" s="49" t="s">
        <v>29</v>
      </c>
      <c r="M41" s="50" t="s">
        <v>29</v>
      </c>
      <c r="N41" s="44"/>
      <c r="O41" s="45" t="n">
        <v>2007</v>
      </c>
      <c r="P41" s="44"/>
      <c r="Q41" s="46" t="s">
        <v>30</v>
      </c>
      <c r="R41" s="47" t="s">
        <v>31</v>
      </c>
      <c r="S41" s="47" t="s">
        <v>32</v>
      </c>
      <c r="T41" s="47" t="s">
        <v>33</v>
      </c>
      <c r="U41" s="48"/>
      <c r="V41" s="155"/>
    </row>
    <row r="42" customFormat="false" ht="13.5" hidden="false" customHeight="false" outlineLevel="0" collapsed="false">
      <c r="A42" s="155"/>
      <c r="B42" s="158"/>
      <c r="C42" s="159" t="s">
        <v>62</v>
      </c>
      <c r="D42" s="52"/>
      <c r="E42" s="52"/>
      <c r="F42" s="60"/>
      <c r="G42" s="53"/>
      <c r="H42" s="47"/>
      <c r="I42" s="54"/>
      <c r="J42" s="54"/>
      <c r="K42" s="55"/>
      <c r="L42" s="56" t="s">
        <v>35</v>
      </c>
      <c r="M42" s="57" t="s">
        <v>36</v>
      </c>
      <c r="N42" s="52"/>
      <c r="O42" s="52"/>
      <c r="P42" s="52"/>
      <c r="Q42" s="53"/>
      <c r="R42" s="47"/>
      <c r="S42" s="47"/>
      <c r="T42" s="54"/>
      <c r="U42" s="55"/>
      <c r="V42" s="155"/>
    </row>
    <row r="43" customFormat="false" ht="13.5" hidden="false" customHeight="false" outlineLevel="0" collapsed="false">
      <c r="A43" s="155"/>
      <c r="B43" s="158"/>
      <c r="C43" s="158"/>
      <c r="D43" s="125"/>
      <c r="E43" s="160"/>
      <c r="F43" s="126"/>
      <c r="G43" s="161"/>
      <c r="H43" s="162"/>
      <c r="I43" s="163"/>
      <c r="J43" s="163"/>
      <c r="K43" s="72"/>
      <c r="L43" s="164"/>
      <c r="M43" s="165"/>
      <c r="N43" s="125"/>
      <c r="O43" s="160"/>
      <c r="P43" s="126"/>
      <c r="Q43" s="161"/>
      <c r="R43" s="162"/>
      <c r="S43" s="162"/>
      <c r="T43" s="163"/>
      <c r="U43" s="72"/>
      <c r="V43" s="155"/>
    </row>
    <row r="44" customFormat="false" ht="12.75" hidden="false" customHeight="true" outlineLevel="0" collapsed="false">
      <c r="A44" s="7"/>
      <c r="C44" s="62" t="s">
        <v>63</v>
      </c>
      <c r="D44" s="52"/>
      <c r="E44" s="63" t="n">
        <f aca="false">SUM(G44:J44)</f>
        <v>4030</v>
      </c>
      <c r="F44" s="60"/>
      <c r="G44" s="64" t="n">
        <f aca="false">'Cash flow, Capex &amp; Debt'!G22</f>
        <v>1329</v>
      </c>
      <c r="H44" s="65" t="n">
        <f aca="false">'Cash flow, Capex &amp; Debt'!H22</f>
        <v>876</v>
      </c>
      <c r="I44" s="66" t="n">
        <f aca="false">'Cash flow, Capex &amp; Debt'!I22</f>
        <v>1177</v>
      </c>
      <c r="J44" s="67" t="n">
        <f aca="false">'Cash flow, Capex &amp; Debt'!J22</f>
        <v>648</v>
      </c>
      <c r="K44" s="55"/>
      <c r="L44" s="68" t="n">
        <f aca="false">E44/O44-1</f>
        <v>0.0359897172236503</v>
      </c>
      <c r="M44" s="69" t="n">
        <f aca="false">G44/Q44-1</f>
        <v>0.0965346534653466</v>
      </c>
      <c r="N44" s="52"/>
      <c r="O44" s="63" t="n">
        <f aca="false">SUM(Q44:T44)</f>
        <v>3890</v>
      </c>
      <c r="P44" s="60"/>
      <c r="Q44" s="64" t="n">
        <f aca="false">'Cash flow, Capex &amp; Debt'!Q22</f>
        <v>1212</v>
      </c>
      <c r="R44" s="66" t="n">
        <f aca="false">'Cash flow, Capex &amp; Debt'!R22</f>
        <v>962</v>
      </c>
      <c r="S44" s="65" t="n">
        <f aca="false">'Cash flow, Capex &amp; Debt'!S22</f>
        <v>882</v>
      </c>
      <c r="T44" s="67" t="n">
        <f aca="false">'Cash flow, Capex &amp; Debt'!T22</f>
        <v>834</v>
      </c>
      <c r="U44" s="55"/>
      <c r="V44" s="7"/>
      <c r="W44" s="166"/>
      <c r="X44" s="18"/>
    </row>
    <row r="45" customFormat="false" ht="12.75" hidden="false" customHeight="true" outlineLevel="0" collapsed="false">
      <c r="A45" s="7"/>
      <c r="C45" s="55" t="s">
        <v>64</v>
      </c>
      <c r="D45" s="52"/>
      <c r="E45" s="63" t="n">
        <f aca="false">SUM(G45:J45)</f>
        <v>-1699</v>
      </c>
      <c r="F45" s="60"/>
      <c r="G45" s="64" t="n">
        <f aca="false">'Cash flow, Capex &amp; Debt'!G29</f>
        <v>-353</v>
      </c>
      <c r="H45" s="65" t="n">
        <f aca="false">'Cash flow, Capex &amp; Debt'!H29</f>
        <v>-376</v>
      </c>
      <c r="I45" s="66" t="n">
        <f aca="false">'Cash flow, Capex &amp; Debt'!I29</f>
        <v>-573</v>
      </c>
      <c r="J45" s="67" t="n">
        <f aca="false">'Cash flow, Capex &amp; Debt'!J29</f>
        <v>-397</v>
      </c>
      <c r="K45" s="55"/>
      <c r="L45" s="68" t="n">
        <f aca="false">E45/O45-1</f>
        <v>-0.461318960050729</v>
      </c>
      <c r="M45" s="69" t="n">
        <f aca="false">G45/Q45-1</f>
        <v>-0.802572706935123</v>
      </c>
      <c r="N45" s="52"/>
      <c r="O45" s="63" t="n">
        <f aca="false">SUM(Q45:T45)</f>
        <v>-3154</v>
      </c>
      <c r="P45" s="60"/>
      <c r="Q45" s="64" t="n">
        <f aca="false">'Cash flow, Capex &amp; Debt'!Q29</f>
        <v>-1788</v>
      </c>
      <c r="R45" s="66" t="n">
        <f aca="false">'Cash flow, Capex &amp; Debt'!R29</f>
        <v>-619</v>
      </c>
      <c r="S45" s="65" t="n">
        <f aca="false">'Cash flow, Capex &amp; Debt'!S29</f>
        <v>-486</v>
      </c>
      <c r="T45" s="67" t="n">
        <f aca="false">'Cash flow, Capex &amp; Debt'!T29</f>
        <v>-261</v>
      </c>
      <c r="U45" s="55"/>
      <c r="V45" s="7"/>
      <c r="W45" s="166"/>
      <c r="X45" s="18"/>
    </row>
    <row r="46" customFormat="false" ht="12.75" hidden="false" customHeight="true" outlineLevel="0" collapsed="false">
      <c r="A46" s="7"/>
      <c r="C46" s="62" t="s">
        <v>65</v>
      </c>
      <c r="D46" s="52"/>
      <c r="E46" s="63" t="n">
        <f aca="false">SUM(G46:J46)</f>
        <v>-1420</v>
      </c>
      <c r="F46" s="60"/>
      <c r="G46" s="64" t="n">
        <f aca="false">'Cash flow, Capex &amp; Debt'!G35</f>
        <v>-900</v>
      </c>
      <c r="H46" s="65" t="n">
        <f aca="false">'Cash flow, Capex &amp; Debt'!H35</f>
        <v>12</v>
      </c>
      <c r="I46" s="66" t="n">
        <f aca="false">'Cash flow, Capex &amp; Debt'!I35</f>
        <v>-315</v>
      </c>
      <c r="J46" s="67" t="n">
        <f aca="false">'Cash flow, Capex &amp; Debt'!J35</f>
        <v>-217</v>
      </c>
      <c r="K46" s="55"/>
      <c r="L46" s="105" t="s">
        <v>66</v>
      </c>
      <c r="M46" s="117" t="s">
        <v>51</v>
      </c>
      <c r="N46" s="52"/>
      <c r="O46" s="63" t="n">
        <f aca="false">SUM(Q46:T46)</f>
        <v>-502</v>
      </c>
      <c r="P46" s="60"/>
      <c r="Q46" s="64" t="n">
        <f aca="false">'Cash flow, Capex &amp; Debt'!Q35</f>
        <v>921</v>
      </c>
      <c r="R46" s="66" t="n">
        <f aca="false">'Cash flow, Capex &amp; Debt'!R35</f>
        <v>-303</v>
      </c>
      <c r="S46" s="65" t="n">
        <f aca="false">'Cash flow, Capex &amp; Debt'!S35</f>
        <v>-658</v>
      </c>
      <c r="T46" s="67" t="n">
        <f aca="false">'Cash flow, Capex &amp; Debt'!T35</f>
        <v>-462</v>
      </c>
      <c r="U46" s="55"/>
      <c r="V46" s="7"/>
      <c r="W46" s="166"/>
      <c r="X46" s="18"/>
    </row>
    <row r="47" s="114" customFormat="true" ht="12.75" hidden="false" customHeight="true" outlineLevel="0" collapsed="false">
      <c r="A47" s="109"/>
      <c r="B47" s="110"/>
      <c r="C47" s="72" t="s">
        <v>67</v>
      </c>
      <c r="D47" s="103"/>
      <c r="E47" s="103" t="n">
        <f aca="false">SUM(G47:J47)</f>
        <v>911</v>
      </c>
      <c r="F47" s="75"/>
      <c r="G47" s="92" t="n">
        <f aca="false">SUM(G44:G46)</f>
        <v>76</v>
      </c>
      <c r="H47" s="78" t="n">
        <f aca="false">SUM(H44:H46)</f>
        <v>512</v>
      </c>
      <c r="I47" s="78" t="n">
        <f aca="false">SUM(I44:I46)</f>
        <v>289</v>
      </c>
      <c r="J47" s="78" t="n">
        <f aca="false">SUM(J44:J46)</f>
        <v>34</v>
      </c>
      <c r="K47" s="78"/>
      <c r="L47" s="79" t="n">
        <f aca="false">E47/O47-1</f>
        <v>2.89316239316239</v>
      </c>
      <c r="M47" s="167" t="n">
        <f aca="false">G47/Q47-1</f>
        <v>-0.779710144927536</v>
      </c>
      <c r="N47" s="103"/>
      <c r="O47" s="103" t="n">
        <f aca="false">SUM(Q47:T47)</f>
        <v>234</v>
      </c>
      <c r="P47" s="75"/>
      <c r="Q47" s="92" t="n">
        <f aca="false">SUM(Q44:Q46)</f>
        <v>345</v>
      </c>
      <c r="R47" s="110" t="n">
        <f aca="false">SUM(R44:R46)</f>
        <v>40</v>
      </c>
      <c r="S47" s="78" t="n">
        <f aca="false">SUM(S44:S46)</f>
        <v>-262</v>
      </c>
      <c r="T47" s="78" t="n">
        <f aca="false">SUM(T44:T46)</f>
        <v>111</v>
      </c>
      <c r="U47" s="110"/>
      <c r="V47" s="109"/>
      <c r="W47" s="168"/>
      <c r="X47" s="113"/>
    </row>
    <row r="48" s="25" customFormat="true" ht="12.75" hidden="false" customHeight="true" outlineLevel="0" collapsed="false">
      <c r="A48" s="23"/>
      <c r="B48" s="2"/>
      <c r="C48" s="72"/>
      <c r="D48" s="91"/>
      <c r="E48" s="91"/>
      <c r="F48" s="73"/>
      <c r="G48" s="93"/>
      <c r="H48" s="95"/>
      <c r="I48" s="95"/>
      <c r="J48" s="95"/>
      <c r="K48" s="95"/>
      <c r="L48" s="104"/>
      <c r="M48" s="97"/>
      <c r="N48" s="91"/>
      <c r="O48" s="91"/>
      <c r="P48" s="73"/>
      <c r="Q48" s="93"/>
      <c r="R48" s="83"/>
      <c r="S48" s="95"/>
      <c r="T48" s="95"/>
      <c r="U48" s="83"/>
      <c r="V48" s="23"/>
      <c r="W48" s="166"/>
      <c r="X48" s="18"/>
    </row>
    <row r="49" s="183" customFormat="true" ht="15" hidden="false" customHeight="true" outlineLevel="0" collapsed="false">
      <c r="A49" s="169"/>
      <c r="B49" s="170"/>
      <c r="C49" s="171" t="s">
        <v>68</v>
      </c>
      <c r="D49" s="172"/>
      <c r="E49" s="173"/>
      <c r="F49" s="172"/>
      <c r="G49" s="174"/>
      <c r="H49" s="175"/>
      <c r="I49" s="176"/>
      <c r="J49" s="176"/>
      <c r="K49" s="177"/>
      <c r="L49" s="79"/>
      <c r="M49" s="80"/>
      <c r="N49" s="172"/>
      <c r="O49" s="178" t="n">
        <f aca="false">SUM(Q49:Q49)</f>
        <v>524</v>
      </c>
      <c r="P49" s="172"/>
      <c r="Q49" s="179" t="n">
        <f aca="false">'Cash flow, Capex &amp; Debt'!Q39</f>
        <v>524</v>
      </c>
      <c r="R49" s="180" t="n">
        <f aca="false">'Cash flow, Capex &amp; Debt'!R39</f>
        <v>626</v>
      </c>
      <c r="S49" s="181" t="n">
        <f aca="false">'Cash flow, Capex &amp; Debt'!S39</f>
        <v>637</v>
      </c>
      <c r="T49" s="182" t="n">
        <f aca="false">'Cash flow, Capex &amp; Debt'!T39</f>
        <v>558</v>
      </c>
      <c r="U49" s="177"/>
      <c r="V49" s="169"/>
    </row>
    <row r="50" s="183" customFormat="true" ht="15" hidden="false" customHeight="true" outlineLevel="0" collapsed="false">
      <c r="A50" s="169"/>
      <c r="B50" s="170"/>
      <c r="C50" s="184"/>
      <c r="D50" s="172"/>
      <c r="E50" s="185"/>
      <c r="F50" s="172"/>
      <c r="G50" s="186"/>
      <c r="H50" s="175"/>
      <c r="I50" s="176"/>
      <c r="J50" s="176"/>
      <c r="K50" s="177"/>
      <c r="L50" s="79"/>
      <c r="M50" s="80"/>
      <c r="N50" s="187"/>
      <c r="O50" s="173"/>
      <c r="P50" s="172"/>
      <c r="Q50" s="188"/>
      <c r="R50" s="189"/>
      <c r="S50" s="175"/>
      <c r="T50" s="176"/>
      <c r="U50" s="177"/>
      <c r="V50" s="169"/>
    </row>
    <row r="51" s="183" customFormat="true" ht="15" hidden="false" customHeight="true" outlineLevel="0" collapsed="false">
      <c r="A51" s="169"/>
      <c r="B51" s="170"/>
      <c r="C51" s="62" t="s">
        <v>69</v>
      </c>
      <c r="D51" s="190"/>
      <c r="E51" s="191" t="n">
        <f aca="false">SUM(G51:J51)</f>
        <v>313</v>
      </c>
      <c r="F51" s="190"/>
      <c r="G51" s="120" t="n">
        <f aca="false">'Cash flow, Capex &amp; Debt'!G41</f>
        <v>128</v>
      </c>
      <c r="H51" s="192" t="n">
        <f aca="false">'Cash flow, Capex &amp; Debt'!H41</f>
        <v>68</v>
      </c>
      <c r="I51" s="66" t="n">
        <f aca="false">'Cash flow, Capex &amp; Debt'!I41</f>
        <v>71</v>
      </c>
      <c r="J51" s="67" t="n">
        <f aca="false">'Cash flow, Capex &amp; Debt'!J41</f>
        <v>46</v>
      </c>
      <c r="K51" s="193"/>
      <c r="L51" s="194"/>
      <c r="M51" s="195"/>
      <c r="N51" s="190"/>
      <c r="O51" s="119"/>
      <c r="P51" s="190"/>
      <c r="Q51" s="120"/>
      <c r="R51" s="108"/>
      <c r="S51" s="106"/>
      <c r="T51" s="108"/>
      <c r="U51" s="177"/>
      <c r="V51" s="169"/>
    </row>
    <row r="52" s="114" customFormat="true" ht="15" hidden="false" customHeight="true" outlineLevel="0" collapsed="false">
      <c r="A52" s="196"/>
      <c r="B52" s="170"/>
      <c r="C52" s="72" t="s">
        <v>70</v>
      </c>
      <c r="D52" s="172"/>
      <c r="E52" s="197" t="n">
        <f aca="false">SUM(G52:J52)</f>
        <v>2598</v>
      </c>
      <c r="F52" s="172"/>
      <c r="G52" s="179" t="n">
        <f aca="false">'Cash flow, Capex &amp; Debt'!G42</f>
        <v>984</v>
      </c>
      <c r="H52" s="180" t="n">
        <f aca="false">'Cash flow, Capex &amp; Debt'!H42</f>
        <v>465</v>
      </c>
      <c r="I52" s="181" t="n">
        <f aca="false">'Cash flow, Capex &amp; Debt'!I42</f>
        <v>798</v>
      </c>
      <c r="J52" s="182" t="n">
        <f aca="false">'Cash flow, Capex &amp; Debt'!J42</f>
        <v>351</v>
      </c>
      <c r="K52" s="177"/>
      <c r="L52" s="133" t="n">
        <f aca="false">E52/O52-1</f>
        <v>0.107889125799574</v>
      </c>
      <c r="M52" s="134" t="n">
        <f aca="false">G52/Q52-1</f>
        <v>0.877862595419847</v>
      </c>
      <c r="N52" s="172"/>
      <c r="O52" s="178" t="n">
        <f aca="false">SUM(Q52:T52)</f>
        <v>2345</v>
      </c>
      <c r="P52" s="172"/>
      <c r="Q52" s="179" t="n">
        <f aca="false">'Cash flow, Capex &amp; Debt'!Q39</f>
        <v>524</v>
      </c>
      <c r="R52" s="180" t="n">
        <f aca="false">'Cash flow, Capex &amp; Debt'!R39</f>
        <v>626</v>
      </c>
      <c r="S52" s="181" t="n">
        <f aca="false">'Cash flow, Capex &amp; Debt'!S39</f>
        <v>637</v>
      </c>
      <c r="T52" s="182" t="n">
        <f aca="false">'Cash flow, Capex &amp; Debt'!T39</f>
        <v>558</v>
      </c>
      <c r="U52" s="177"/>
      <c r="V52" s="196"/>
    </row>
    <row r="53" customFormat="false" ht="13.5" hidden="false" customHeight="false" outlineLevel="0" collapsed="false">
      <c r="A53" s="155"/>
      <c r="B53" s="198"/>
      <c r="C53" s="199"/>
      <c r="D53" s="45"/>
      <c r="E53" s="200"/>
      <c r="F53" s="45"/>
      <c r="G53" s="201"/>
      <c r="H53" s="202"/>
      <c r="I53" s="202"/>
      <c r="J53" s="202"/>
      <c r="K53" s="47"/>
      <c r="L53" s="203"/>
      <c r="M53" s="204"/>
      <c r="N53" s="45"/>
      <c r="O53" s="200"/>
      <c r="P53" s="45"/>
      <c r="Q53" s="201"/>
      <c r="R53" s="202"/>
      <c r="S53" s="202"/>
      <c r="T53" s="202"/>
      <c r="U53" s="47"/>
      <c r="V53" s="155"/>
    </row>
    <row r="54" customFormat="false" ht="13.5" hidden="false" customHeight="false" outlineLevel="0" collapsed="false">
      <c r="A54" s="155"/>
      <c r="B54" s="198"/>
      <c r="C54" s="184" t="s">
        <v>71</v>
      </c>
      <c r="D54" s="45"/>
      <c r="E54" s="200"/>
      <c r="F54" s="45"/>
      <c r="G54" s="201"/>
      <c r="H54" s="202"/>
      <c r="I54" s="202"/>
      <c r="J54" s="202"/>
      <c r="K54" s="47"/>
      <c r="L54" s="203"/>
      <c r="M54" s="204"/>
      <c r="N54" s="45"/>
      <c r="O54" s="200"/>
      <c r="P54" s="45"/>
      <c r="Q54" s="201"/>
      <c r="R54" s="202"/>
      <c r="S54" s="202"/>
      <c r="T54" s="202"/>
      <c r="U54" s="47"/>
      <c r="V54" s="155"/>
    </row>
    <row r="55" customFormat="false" ht="12.75" hidden="false" customHeight="true" outlineLevel="0" collapsed="false">
      <c r="A55" s="7"/>
      <c r="C55" s="62" t="s">
        <v>72</v>
      </c>
      <c r="D55" s="52"/>
      <c r="E55" s="205" t="n">
        <f aca="false">G55</f>
        <v>2.2</v>
      </c>
      <c r="F55" s="60"/>
      <c r="G55" s="206" t="n">
        <v>2.2</v>
      </c>
      <c r="H55" s="207" t="n">
        <v>2.4</v>
      </c>
      <c r="I55" s="208" t="n">
        <v>2.3</v>
      </c>
      <c r="J55" s="209" t="n">
        <v>2.3</v>
      </c>
      <c r="K55" s="55"/>
      <c r="L55" s="203"/>
      <c r="M55" s="204"/>
      <c r="N55" s="52"/>
      <c r="O55" s="210" t="n">
        <f aca="false">Q55</f>
        <v>2.3</v>
      </c>
      <c r="P55" s="60"/>
      <c r="Q55" s="206" t="n">
        <v>2.3</v>
      </c>
      <c r="R55" s="208" t="n">
        <v>2.1</v>
      </c>
      <c r="S55" s="207" t="n">
        <v>1.9</v>
      </c>
      <c r="T55" s="209" t="n">
        <v>1.8</v>
      </c>
      <c r="U55" s="55"/>
      <c r="V55" s="7"/>
      <c r="W55" s="166"/>
      <c r="X55" s="18"/>
    </row>
    <row r="56" customFormat="false" ht="13.5" hidden="false" customHeight="false" outlineLevel="0" collapsed="false">
      <c r="A56" s="155"/>
      <c r="B56" s="198"/>
      <c r="C56" s="211"/>
      <c r="D56" s="45"/>
      <c r="E56" s="200"/>
      <c r="F56" s="45"/>
      <c r="G56" s="201"/>
      <c r="H56" s="202"/>
      <c r="I56" s="202"/>
      <c r="J56" s="202"/>
      <c r="K56" s="47"/>
      <c r="L56" s="212"/>
      <c r="M56" s="213"/>
      <c r="N56" s="45"/>
      <c r="O56" s="200"/>
      <c r="P56" s="45"/>
      <c r="Q56" s="201"/>
      <c r="R56" s="202"/>
      <c r="S56" s="202"/>
      <c r="T56" s="202"/>
      <c r="U56" s="47"/>
      <c r="V56" s="155"/>
    </row>
    <row r="57" customFormat="false" ht="9" hidden="false" customHeight="true" outlineLevel="0" collapsed="false">
      <c r="A57" s="7"/>
      <c r="B57" s="8"/>
      <c r="C57" s="9"/>
      <c r="D57" s="9"/>
      <c r="E57" s="9"/>
      <c r="F57" s="9"/>
      <c r="G57" s="9"/>
      <c r="H57" s="42"/>
      <c r="I57" s="42"/>
      <c r="J57" s="42"/>
      <c r="K57" s="9"/>
      <c r="L57" s="41"/>
      <c r="M57" s="41"/>
      <c r="N57" s="9"/>
      <c r="O57" s="9"/>
      <c r="P57" s="9"/>
      <c r="Q57" s="42"/>
      <c r="R57" s="9"/>
      <c r="S57" s="42"/>
      <c r="T57" s="42"/>
      <c r="U57" s="9"/>
      <c r="V57" s="7"/>
      <c r="W57" s="24"/>
    </row>
    <row r="58" customFormat="false" ht="14.1" hidden="false" customHeight="true" outlineLevel="0" collapsed="false">
      <c r="A58" s="150"/>
      <c r="B58" s="214" t="s">
        <v>73</v>
      </c>
      <c r="C58" s="152"/>
      <c r="D58" s="152"/>
      <c r="E58" s="152"/>
      <c r="F58" s="152"/>
      <c r="G58" s="152"/>
      <c r="H58" s="53"/>
      <c r="I58" s="53"/>
      <c r="J58" s="53"/>
      <c r="K58" s="152"/>
      <c r="L58" s="153"/>
      <c r="M58" s="153"/>
      <c r="N58" s="152"/>
      <c r="O58" s="152"/>
      <c r="P58" s="152"/>
      <c r="Q58" s="53"/>
      <c r="R58" s="152"/>
      <c r="S58" s="53"/>
      <c r="T58" s="53"/>
      <c r="U58" s="152"/>
      <c r="V58" s="150"/>
    </row>
    <row r="59" customFormat="false" ht="14.1" hidden="false" customHeight="true" outlineLevel="0" collapsed="false">
      <c r="A59" s="150"/>
      <c r="B59" s="214" t="s">
        <v>74</v>
      </c>
      <c r="C59" s="152"/>
      <c r="D59" s="152"/>
      <c r="E59" s="152"/>
      <c r="F59" s="152"/>
      <c r="G59" s="152"/>
      <c r="H59" s="53"/>
      <c r="I59" s="53"/>
      <c r="J59" s="53"/>
      <c r="K59" s="152"/>
      <c r="L59" s="153"/>
      <c r="M59" s="153"/>
      <c r="N59" s="152"/>
      <c r="O59" s="152"/>
      <c r="P59" s="152"/>
      <c r="Q59" s="53"/>
      <c r="R59" s="152"/>
      <c r="S59" s="53"/>
      <c r="T59" s="53"/>
      <c r="U59" s="152"/>
      <c r="V59" s="150"/>
    </row>
    <row r="60" customFormat="false" ht="14.1" hidden="false" customHeight="true" outlineLevel="0" collapsed="false">
      <c r="A60" s="150"/>
      <c r="B60" s="214" t="s">
        <v>75</v>
      </c>
      <c r="C60" s="152"/>
      <c r="D60" s="152"/>
      <c r="E60" s="152"/>
      <c r="F60" s="152"/>
      <c r="G60" s="152"/>
      <c r="H60" s="53"/>
      <c r="I60" s="53"/>
      <c r="J60" s="53"/>
      <c r="K60" s="152"/>
      <c r="L60" s="153"/>
      <c r="M60" s="153"/>
      <c r="N60" s="152"/>
      <c r="O60" s="152"/>
      <c r="P60" s="152"/>
      <c r="Q60" s="53"/>
      <c r="R60" s="152"/>
      <c r="S60" s="53"/>
      <c r="T60" s="53"/>
      <c r="U60" s="152"/>
      <c r="V60" s="150"/>
    </row>
    <row r="61" customFormat="false" ht="14.1" hidden="false" customHeight="true" outlineLevel="0" collapsed="false">
      <c r="A61" s="150"/>
      <c r="B61" s="214" t="s">
        <v>76</v>
      </c>
      <c r="C61" s="152"/>
      <c r="D61" s="152"/>
      <c r="E61" s="152"/>
      <c r="F61" s="152"/>
      <c r="G61" s="152"/>
      <c r="H61" s="53"/>
      <c r="I61" s="53"/>
      <c r="J61" s="53"/>
      <c r="K61" s="152"/>
      <c r="L61" s="153"/>
      <c r="M61" s="153"/>
      <c r="N61" s="152"/>
      <c r="O61" s="152"/>
      <c r="P61" s="152"/>
      <c r="Q61" s="53"/>
      <c r="R61" s="152"/>
      <c r="S61" s="53"/>
      <c r="T61" s="53"/>
      <c r="U61" s="152"/>
      <c r="V61" s="150"/>
    </row>
    <row r="62" customFormat="false" ht="9" hidden="false" customHeight="true" outlineLevel="0" collapsed="false">
      <c r="A62" s="150"/>
      <c r="B62" s="154"/>
      <c r="C62" s="152"/>
      <c r="D62" s="152"/>
      <c r="E62" s="152"/>
      <c r="F62" s="152"/>
      <c r="G62" s="152"/>
      <c r="H62" s="53"/>
      <c r="I62" s="53"/>
      <c r="J62" s="53"/>
      <c r="K62" s="152"/>
      <c r="L62" s="153"/>
      <c r="M62" s="153"/>
      <c r="N62" s="152"/>
      <c r="O62" s="152"/>
      <c r="P62" s="152"/>
      <c r="Q62" s="53"/>
      <c r="R62" s="152"/>
      <c r="S62" s="53"/>
      <c r="T62" s="53"/>
      <c r="U62" s="152"/>
      <c r="V62" s="150"/>
    </row>
    <row r="63" customFormat="false" ht="9" hidden="false" customHeight="true" outlineLevel="0" collapsed="false">
      <c r="A63" s="215"/>
      <c r="B63" s="216"/>
      <c r="C63" s="42"/>
      <c r="D63" s="42"/>
      <c r="E63" s="42"/>
      <c r="F63" s="42"/>
      <c r="G63" s="42"/>
      <c r="H63" s="42"/>
      <c r="I63" s="42"/>
      <c r="J63" s="42"/>
      <c r="K63" s="42"/>
      <c r="L63" s="41"/>
      <c r="M63" s="41"/>
      <c r="N63" s="42"/>
      <c r="O63" s="42"/>
      <c r="P63" s="42"/>
      <c r="Q63" s="42"/>
      <c r="R63" s="42"/>
      <c r="S63" s="42"/>
      <c r="T63" s="42"/>
      <c r="U63" s="42"/>
      <c r="V63" s="215"/>
      <c r="W63" s="24"/>
    </row>
    <row r="64" customFormat="false" ht="13.5" hidden="false" customHeight="false" outlineLevel="0" collapsed="false">
      <c r="A64" s="217"/>
      <c r="B64" s="218"/>
      <c r="C64" s="157" t="s">
        <v>24</v>
      </c>
      <c r="D64" s="44"/>
      <c r="E64" s="45" t="n">
        <v>2008</v>
      </c>
      <c r="F64" s="44"/>
      <c r="G64" s="46" t="s">
        <v>25</v>
      </c>
      <c r="H64" s="47" t="s">
        <v>26</v>
      </c>
      <c r="I64" s="47" t="s">
        <v>27</v>
      </c>
      <c r="J64" s="47" t="s">
        <v>28</v>
      </c>
      <c r="K64" s="48"/>
      <c r="L64" s="49" t="s">
        <v>29</v>
      </c>
      <c r="M64" s="50" t="s">
        <v>29</v>
      </c>
      <c r="N64" s="44"/>
      <c r="O64" s="45" t="n">
        <v>2007</v>
      </c>
      <c r="P64" s="44"/>
      <c r="Q64" s="46" t="s">
        <v>30</v>
      </c>
      <c r="R64" s="47" t="s">
        <v>31</v>
      </c>
      <c r="S64" s="47" t="s">
        <v>32</v>
      </c>
      <c r="T64" s="47" t="s">
        <v>33</v>
      </c>
      <c r="U64" s="48"/>
      <c r="V64" s="217"/>
    </row>
    <row r="65" customFormat="false" ht="13.5" hidden="false" customHeight="false" outlineLevel="0" collapsed="false">
      <c r="A65" s="217"/>
      <c r="B65" s="219"/>
      <c r="C65" s="159" t="s">
        <v>77</v>
      </c>
      <c r="D65" s="52"/>
      <c r="E65" s="52"/>
      <c r="F65" s="52"/>
      <c r="G65" s="53"/>
      <c r="H65" s="47"/>
      <c r="I65" s="54"/>
      <c r="J65" s="54"/>
      <c r="K65" s="55"/>
      <c r="L65" s="56" t="s">
        <v>35</v>
      </c>
      <c r="M65" s="57" t="s">
        <v>36</v>
      </c>
      <c r="N65" s="52"/>
      <c r="O65" s="52"/>
      <c r="P65" s="52"/>
      <c r="Q65" s="53"/>
      <c r="R65" s="47"/>
      <c r="S65" s="47"/>
      <c r="T65" s="54"/>
      <c r="U65" s="55"/>
      <c r="V65" s="217"/>
    </row>
    <row r="66" customFormat="false" ht="13.5" hidden="false" customHeight="false" outlineLevel="0" collapsed="false">
      <c r="A66" s="217"/>
      <c r="B66" s="219"/>
      <c r="C66" s="219"/>
      <c r="D66" s="126"/>
      <c r="E66" s="220"/>
      <c r="F66" s="126"/>
      <c r="G66" s="161"/>
      <c r="H66" s="162"/>
      <c r="I66" s="163"/>
      <c r="J66" s="163"/>
      <c r="K66" s="221"/>
      <c r="L66" s="164"/>
      <c r="M66" s="165"/>
      <c r="N66" s="126"/>
      <c r="O66" s="220"/>
      <c r="P66" s="126"/>
      <c r="Q66" s="161"/>
      <c r="R66" s="162"/>
      <c r="S66" s="162"/>
      <c r="T66" s="163"/>
      <c r="U66" s="221"/>
      <c r="V66" s="217"/>
    </row>
    <row r="67" customFormat="false" ht="12.75" hidden="false" customHeight="true" outlineLevel="0" collapsed="false">
      <c r="A67" s="215"/>
      <c r="B67" s="222"/>
      <c r="C67" s="62" t="s">
        <v>78</v>
      </c>
      <c r="D67" s="60"/>
      <c r="E67" s="63" t="n">
        <f aca="false">G67</f>
        <v>5659</v>
      </c>
      <c r="F67" s="60"/>
      <c r="G67" s="64" t="n">
        <v>5659</v>
      </c>
      <c r="H67" s="65" t="n">
        <v>5718</v>
      </c>
      <c r="I67" s="66" t="n">
        <v>5728</v>
      </c>
      <c r="J67" s="67" t="n">
        <v>5843</v>
      </c>
      <c r="K67" s="54"/>
      <c r="L67" s="119"/>
      <c r="M67" s="120"/>
      <c r="N67" s="60"/>
      <c r="O67" s="63" t="n">
        <f aca="false">Q67</f>
        <v>5781</v>
      </c>
      <c r="P67" s="60"/>
      <c r="Q67" s="64" t="n">
        <v>5781</v>
      </c>
      <c r="R67" s="66" t="n">
        <v>4755</v>
      </c>
      <c r="S67" s="65" t="n">
        <v>4716</v>
      </c>
      <c r="T67" s="67" t="n">
        <v>4573</v>
      </c>
      <c r="U67" s="54"/>
      <c r="V67" s="215"/>
      <c r="W67" s="166"/>
      <c r="X67" s="18"/>
    </row>
    <row r="68" customFormat="false" ht="13.5" hidden="false" customHeight="true" outlineLevel="0" collapsed="false">
      <c r="A68" s="215"/>
      <c r="B68" s="222"/>
      <c r="C68" s="62" t="s">
        <v>79</v>
      </c>
      <c r="D68" s="60"/>
      <c r="E68" s="63" t="n">
        <f aca="false">G68</f>
        <v>3860</v>
      </c>
      <c r="F68" s="60"/>
      <c r="G68" s="64" t="n">
        <v>3860</v>
      </c>
      <c r="H68" s="65" t="n">
        <v>4013</v>
      </c>
      <c r="I68" s="66" t="n">
        <v>4079</v>
      </c>
      <c r="J68" s="67" t="n">
        <v>4200</v>
      </c>
      <c r="K68" s="54"/>
      <c r="L68" s="119"/>
      <c r="M68" s="120"/>
      <c r="N68" s="60"/>
      <c r="O68" s="63" t="n">
        <f aca="false">Q68</f>
        <v>4234</v>
      </c>
      <c r="P68" s="60"/>
      <c r="Q68" s="64" t="n">
        <v>4234</v>
      </c>
      <c r="R68" s="66" t="n">
        <v>3938</v>
      </c>
      <c r="S68" s="65" t="n">
        <v>3971</v>
      </c>
      <c r="T68" s="67" t="n">
        <v>4052</v>
      </c>
      <c r="U68" s="54"/>
      <c r="V68" s="215"/>
      <c r="W68" s="166"/>
      <c r="X68" s="18"/>
    </row>
    <row r="69" customFormat="false" ht="13.5" hidden="false" customHeight="true" outlineLevel="0" collapsed="false">
      <c r="A69" s="215"/>
      <c r="B69" s="222"/>
      <c r="C69" s="62" t="s">
        <v>80</v>
      </c>
      <c r="D69" s="60"/>
      <c r="E69" s="63" t="n">
        <f aca="false">G69</f>
        <v>8277</v>
      </c>
      <c r="F69" s="60"/>
      <c r="G69" s="64" t="n">
        <v>8277</v>
      </c>
      <c r="H69" s="65" t="n">
        <v>8108</v>
      </c>
      <c r="I69" s="66" t="n">
        <v>8037</v>
      </c>
      <c r="J69" s="67" t="n">
        <v>8143</v>
      </c>
      <c r="K69" s="54"/>
      <c r="L69" s="119"/>
      <c r="M69" s="120"/>
      <c r="N69" s="60"/>
      <c r="O69" s="63" t="n">
        <f aca="false">Q69</f>
        <v>8275</v>
      </c>
      <c r="P69" s="60"/>
      <c r="Q69" s="64" t="n">
        <v>8275</v>
      </c>
      <c r="R69" s="66" t="n">
        <v>7772</v>
      </c>
      <c r="S69" s="65" t="n">
        <v>7869</v>
      </c>
      <c r="T69" s="67" t="n">
        <v>7981</v>
      </c>
      <c r="U69" s="54"/>
      <c r="V69" s="215"/>
      <c r="W69" s="166"/>
      <c r="X69" s="18"/>
    </row>
    <row r="70" customFormat="false" ht="13.5" hidden="false" customHeight="true" outlineLevel="0" collapsed="false">
      <c r="A70" s="215"/>
      <c r="B70" s="222"/>
      <c r="C70" s="62" t="s">
        <v>81</v>
      </c>
      <c r="D70" s="60"/>
      <c r="E70" s="63" t="n">
        <f aca="false">G70</f>
        <v>2382</v>
      </c>
      <c r="F70" s="60"/>
      <c r="G70" s="64" t="n">
        <v>2382</v>
      </c>
      <c r="H70" s="65" t="n">
        <v>2492</v>
      </c>
      <c r="I70" s="66" t="n">
        <v>2705</v>
      </c>
      <c r="J70" s="67" t="n">
        <v>2276</v>
      </c>
      <c r="K70" s="54"/>
      <c r="L70" s="119"/>
      <c r="M70" s="120"/>
      <c r="N70" s="60"/>
      <c r="O70" s="63" t="n">
        <f aca="false">Q70</f>
        <v>2447</v>
      </c>
      <c r="P70" s="60"/>
      <c r="Q70" s="64" t="n">
        <v>2447</v>
      </c>
      <c r="R70" s="66" t="n">
        <v>1223</v>
      </c>
      <c r="S70" s="65" t="n">
        <v>1107</v>
      </c>
      <c r="T70" s="67" t="n">
        <v>1165</v>
      </c>
      <c r="U70" s="54"/>
      <c r="V70" s="215"/>
      <c r="W70" s="166"/>
      <c r="X70" s="18"/>
    </row>
    <row r="71" customFormat="false" ht="12.75" hidden="false" customHeight="true" outlineLevel="0" collapsed="false">
      <c r="A71" s="215"/>
      <c r="B71" s="222"/>
      <c r="C71" s="62" t="s">
        <v>82</v>
      </c>
      <c r="D71" s="60"/>
      <c r="E71" s="63" t="n">
        <f aca="false">G71</f>
        <v>3735</v>
      </c>
      <c r="F71" s="60"/>
      <c r="G71" s="64" t="n">
        <v>3735</v>
      </c>
      <c r="H71" s="65" t="n">
        <v>4109</v>
      </c>
      <c r="I71" s="66" t="n">
        <v>3677</v>
      </c>
      <c r="J71" s="67" t="n">
        <v>4057</v>
      </c>
      <c r="K71" s="54"/>
      <c r="L71" s="119"/>
      <c r="M71" s="120"/>
      <c r="N71" s="60"/>
      <c r="O71" s="63" t="n">
        <f aca="false">Q71</f>
        <v>4060</v>
      </c>
      <c r="P71" s="60"/>
      <c r="Q71" s="64" t="n">
        <v>4060</v>
      </c>
      <c r="R71" s="66" t="n">
        <v>3046</v>
      </c>
      <c r="S71" s="65" t="n">
        <v>3139</v>
      </c>
      <c r="T71" s="67" t="n">
        <v>3333</v>
      </c>
      <c r="U71" s="54"/>
      <c r="V71" s="215"/>
      <c r="W71" s="166"/>
      <c r="X71" s="18"/>
    </row>
    <row r="72" s="237" customFormat="true" ht="13.5" hidden="false" customHeight="true" outlineLevel="0" collapsed="false">
      <c r="A72" s="223"/>
      <c r="B72" s="224"/>
      <c r="C72" s="225" t="s">
        <v>83</v>
      </c>
      <c r="D72" s="226"/>
      <c r="E72" s="227" t="n">
        <f aca="false">G72</f>
        <v>1199</v>
      </c>
      <c r="F72" s="226"/>
      <c r="G72" s="228" t="n">
        <v>1199</v>
      </c>
      <c r="H72" s="229" t="n">
        <v>1333</v>
      </c>
      <c r="I72" s="230" t="n">
        <v>799</v>
      </c>
      <c r="J72" s="231" t="n">
        <v>968</v>
      </c>
      <c r="K72" s="232"/>
      <c r="L72" s="233"/>
      <c r="M72" s="234"/>
      <c r="N72" s="226"/>
      <c r="O72" s="227" t="n">
        <f aca="false">Q72</f>
        <v>1148</v>
      </c>
      <c r="P72" s="226"/>
      <c r="Q72" s="228" t="n">
        <v>1148</v>
      </c>
      <c r="R72" s="230" t="n">
        <v>675</v>
      </c>
      <c r="S72" s="229" t="n">
        <v>714</v>
      </c>
      <c r="T72" s="231" t="n">
        <v>925</v>
      </c>
      <c r="U72" s="232"/>
      <c r="V72" s="223"/>
      <c r="W72" s="235"/>
      <c r="X72" s="236"/>
    </row>
    <row r="73" s="25" customFormat="true" ht="12.75" hidden="false" customHeight="true" outlineLevel="0" collapsed="false">
      <c r="A73" s="238"/>
      <c r="B73" s="222"/>
      <c r="C73" s="184" t="s">
        <v>84</v>
      </c>
      <c r="D73" s="73"/>
      <c r="E73" s="75" t="n">
        <f aca="false">SUM(E67:E71)</f>
        <v>23913</v>
      </c>
      <c r="F73" s="75"/>
      <c r="G73" s="92" t="n">
        <f aca="false">SUM(G67:G71)</f>
        <v>23913</v>
      </c>
      <c r="H73" s="78" t="n">
        <f aca="false">SUM(H67:H71)</f>
        <v>24440</v>
      </c>
      <c r="I73" s="78" t="n">
        <f aca="false">SUM(I67:I71)</f>
        <v>24226</v>
      </c>
      <c r="J73" s="78" t="n">
        <f aca="false">SUM(J67:J71)</f>
        <v>24519</v>
      </c>
      <c r="K73" s="78"/>
      <c r="L73" s="239"/>
      <c r="M73" s="92"/>
      <c r="N73" s="75"/>
      <c r="O73" s="75" t="n">
        <f aca="false">SUM(O67:O71)</f>
        <v>24797</v>
      </c>
      <c r="P73" s="75"/>
      <c r="Q73" s="92" t="n">
        <f aca="false">SUM(Q67:Q71)</f>
        <v>24797</v>
      </c>
      <c r="R73" s="78" t="n">
        <f aca="false">SUM(R67:R71)</f>
        <v>20734</v>
      </c>
      <c r="S73" s="78" t="n">
        <f aca="false">SUM(S67:S71)</f>
        <v>20802</v>
      </c>
      <c r="T73" s="78" t="n">
        <f aca="false">SUM(T67:T71)</f>
        <v>21104</v>
      </c>
      <c r="U73" s="95"/>
      <c r="V73" s="238"/>
      <c r="W73" s="166"/>
      <c r="X73" s="18"/>
    </row>
    <row r="74" customFormat="false" ht="13.5" hidden="false" customHeight="false" outlineLevel="0" collapsed="false">
      <c r="A74" s="217"/>
      <c r="B74" s="240"/>
      <c r="C74" s="199"/>
      <c r="D74" s="45"/>
      <c r="E74" s="200"/>
      <c r="F74" s="45"/>
      <c r="G74" s="201"/>
      <c r="H74" s="202"/>
      <c r="I74" s="202"/>
      <c r="J74" s="202"/>
      <c r="K74" s="47"/>
      <c r="L74" s="200"/>
      <c r="M74" s="201"/>
      <c r="N74" s="45"/>
      <c r="O74" s="200"/>
      <c r="P74" s="45"/>
      <c r="Q74" s="201"/>
      <c r="R74" s="202"/>
      <c r="S74" s="202"/>
      <c r="T74" s="202"/>
      <c r="U74" s="47"/>
      <c r="V74" s="217"/>
    </row>
    <row r="75" customFormat="false" ht="13.5" hidden="false" customHeight="true" outlineLevel="0" collapsed="false">
      <c r="A75" s="215"/>
      <c r="B75" s="222"/>
      <c r="C75" s="62" t="s">
        <v>85</v>
      </c>
      <c r="D75" s="60"/>
      <c r="E75" s="63" t="n">
        <f aca="false">G75</f>
        <v>3759</v>
      </c>
      <c r="F75" s="60"/>
      <c r="G75" s="64" t="n">
        <v>3759</v>
      </c>
      <c r="H75" s="65" t="n">
        <v>3549</v>
      </c>
      <c r="I75" s="66" t="n">
        <v>3959</v>
      </c>
      <c r="J75" s="67" t="n">
        <v>4636</v>
      </c>
      <c r="K75" s="54"/>
      <c r="L75" s="119"/>
      <c r="M75" s="120"/>
      <c r="N75" s="60"/>
      <c r="O75" s="63" t="n">
        <f aca="false">Q75</f>
        <v>4518</v>
      </c>
      <c r="P75" s="60"/>
      <c r="Q75" s="64" t="n">
        <v>4518</v>
      </c>
      <c r="R75" s="66" t="n">
        <v>3252</v>
      </c>
      <c r="S75" s="65" t="n">
        <v>3872</v>
      </c>
      <c r="T75" s="67" t="n">
        <v>4389</v>
      </c>
      <c r="U75" s="54"/>
      <c r="V75" s="215"/>
      <c r="W75" s="166"/>
      <c r="X75" s="18"/>
    </row>
    <row r="76" customFormat="false" ht="12.75" hidden="false" customHeight="true" outlineLevel="0" collapsed="false">
      <c r="A76" s="215"/>
      <c r="B76" s="222"/>
      <c r="C76" s="62" t="s">
        <v>86</v>
      </c>
      <c r="D76" s="60"/>
      <c r="E76" s="63" t="n">
        <f aca="false">G76</f>
        <v>14356</v>
      </c>
      <c r="F76" s="60"/>
      <c r="G76" s="64" t="n">
        <v>14356</v>
      </c>
      <c r="H76" s="65" t="n">
        <v>14402</v>
      </c>
      <c r="I76" s="66" t="n">
        <v>14254</v>
      </c>
      <c r="J76" s="67" t="n">
        <v>13547</v>
      </c>
      <c r="K76" s="54"/>
      <c r="L76" s="119"/>
      <c r="M76" s="120"/>
      <c r="N76" s="60"/>
      <c r="O76" s="63" t="n">
        <f aca="false">Q76</f>
        <v>13702</v>
      </c>
      <c r="P76" s="60"/>
      <c r="Q76" s="64" t="n">
        <v>13702</v>
      </c>
      <c r="R76" s="66" t="n">
        <v>13000</v>
      </c>
      <c r="S76" s="65" t="n">
        <v>13128</v>
      </c>
      <c r="T76" s="67" t="n">
        <v>13183</v>
      </c>
      <c r="U76" s="54"/>
      <c r="V76" s="215"/>
      <c r="W76" s="166"/>
      <c r="X76" s="18"/>
    </row>
    <row r="77" s="237" customFormat="true" ht="12.75" hidden="false" customHeight="true" outlineLevel="0" collapsed="false">
      <c r="A77" s="223"/>
      <c r="B77" s="224"/>
      <c r="C77" s="241" t="s">
        <v>87</v>
      </c>
      <c r="D77" s="226"/>
      <c r="E77" s="227" t="n">
        <f aca="false">G77</f>
        <v>1319</v>
      </c>
      <c r="F77" s="226"/>
      <c r="G77" s="228" t="n">
        <v>1319</v>
      </c>
      <c r="H77" s="229" t="n">
        <v>1412</v>
      </c>
      <c r="I77" s="230" t="n">
        <v>1395</v>
      </c>
      <c r="J77" s="231" t="n">
        <v>1539</v>
      </c>
      <c r="K77" s="232"/>
      <c r="L77" s="233"/>
      <c r="M77" s="234"/>
      <c r="N77" s="226"/>
      <c r="O77" s="227" t="n">
        <f aca="false">Q77</f>
        <v>1587</v>
      </c>
      <c r="P77" s="226"/>
      <c r="Q77" s="228" t="n">
        <v>1587</v>
      </c>
      <c r="R77" s="230" t="n">
        <v>1449</v>
      </c>
      <c r="S77" s="229" t="n">
        <v>1500</v>
      </c>
      <c r="T77" s="231" t="n">
        <v>1563</v>
      </c>
      <c r="U77" s="232"/>
      <c r="V77" s="223"/>
      <c r="W77" s="235"/>
      <c r="X77" s="236"/>
    </row>
    <row r="78" customFormat="false" ht="13.5" hidden="false" customHeight="true" outlineLevel="0" collapsed="false">
      <c r="A78" s="215"/>
      <c r="B78" s="222"/>
      <c r="C78" s="62" t="s">
        <v>88</v>
      </c>
      <c r="D78" s="60"/>
      <c r="E78" s="63" t="n">
        <f aca="false">G78</f>
        <v>5798</v>
      </c>
      <c r="F78" s="60"/>
      <c r="G78" s="64" t="n">
        <v>5798</v>
      </c>
      <c r="H78" s="65" t="n">
        <v>6489</v>
      </c>
      <c r="I78" s="66" t="n">
        <v>6013</v>
      </c>
      <c r="J78" s="67" t="n">
        <v>6336</v>
      </c>
      <c r="K78" s="54"/>
      <c r="L78" s="119"/>
      <c r="M78" s="120"/>
      <c r="N78" s="60"/>
      <c r="O78" s="63" t="n">
        <f aca="false">Q78</f>
        <v>6577</v>
      </c>
      <c r="P78" s="60"/>
      <c r="Q78" s="64" t="n">
        <v>6577</v>
      </c>
      <c r="R78" s="66" t="n">
        <v>4482</v>
      </c>
      <c r="S78" s="65" t="n">
        <v>3802</v>
      </c>
      <c r="T78" s="67" t="n">
        <v>3532</v>
      </c>
      <c r="U78" s="54"/>
      <c r="V78" s="215"/>
      <c r="W78" s="166"/>
      <c r="X78" s="18"/>
    </row>
    <row r="79" s="25" customFormat="true" ht="12.75" hidden="false" customHeight="true" outlineLevel="0" collapsed="false">
      <c r="A79" s="238"/>
      <c r="B79" s="222"/>
      <c r="C79" s="184" t="s">
        <v>89</v>
      </c>
      <c r="D79" s="73"/>
      <c r="E79" s="75" t="n">
        <f aca="false">SUM(E75:E78)-E77</f>
        <v>23913</v>
      </c>
      <c r="F79" s="75"/>
      <c r="G79" s="92" t="n">
        <f aca="false">SUM(G75:G78)-G77</f>
        <v>23913</v>
      </c>
      <c r="H79" s="78" t="n">
        <f aca="false">SUM(H75:H78)-H77</f>
        <v>24440</v>
      </c>
      <c r="I79" s="78" t="n">
        <f aca="false">SUM(I75:I78)-I77</f>
        <v>24226</v>
      </c>
      <c r="J79" s="78" t="n">
        <f aca="false">SUM(J75:J78)-J77</f>
        <v>24519</v>
      </c>
      <c r="K79" s="78"/>
      <c r="L79" s="239"/>
      <c r="M79" s="92"/>
      <c r="N79" s="75"/>
      <c r="O79" s="75" t="n">
        <f aca="false">SUM(O75:O78)-O77</f>
        <v>24797</v>
      </c>
      <c r="P79" s="75"/>
      <c r="Q79" s="92" t="n">
        <f aca="false">SUM(Q75:Q78)-Q77</f>
        <v>24797</v>
      </c>
      <c r="R79" s="78" t="n">
        <f aca="false">SUM(R75:R78)-R77</f>
        <v>20734</v>
      </c>
      <c r="S79" s="78" t="n">
        <f aca="false">SUM(S75:S78)-S77</f>
        <v>20802</v>
      </c>
      <c r="T79" s="78" t="n">
        <f aca="false">SUM(T75:T78)-T77</f>
        <v>21104</v>
      </c>
      <c r="U79" s="95"/>
      <c r="V79" s="238"/>
      <c r="W79" s="166"/>
      <c r="X79" s="18"/>
    </row>
    <row r="80" customFormat="false" ht="13.5" hidden="false" customHeight="false" outlineLevel="0" collapsed="false">
      <c r="A80" s="217"/>
      <c r="B80" s="240"/>
      <c r="C80" s="199"/>
      <c r="D80" s="45"/>
      <c r="E80" s="200"/>
      <c r="F80" s="45"/>
      <c r="G80" s="201"/>
      <c r="H80" s="202"/>
      <c r="I80" s="202"/>
      <c r="J80" s="202"/>
      <c r="K80" s="47"/>
      <c r="L80" s="164"/>
      <c r="M80" s="165"/>
      <c r="N80" s="45"/>
      <c r="O80" s="200"/>
      <c r="P80" s="45"/>
      <c r="Q80" s="201"/>
      <c r="R80" s="202"/>
      <c r="S80" s="202"/>
      <c r="T80" s="202"/>
      <c r="U80" s="47"/>
      <c r="V80" s="217"/>
    </row>
    <row r="81" customFormat="false" ht="9" hidden="false" customHeight="true" outlineLevel="0" collapsed="false">
      <c r="A81" s="215"/>
      <c r="B81" s="216"/>
      <c r="C81" s="42"/>
      <c r="D81" s="42"/>
      <c r="E81" s="42"/>
      <c r="F81" s="42"/>
      <c r="G81" s="42"/>
      <c r="H81" s="42"/>
      <c r="I81" s="42"/>
      <c r="J81" s="42"/>
      <c r="K81" s="42"/>
      <c r="L81" s="41"/>
      <c r="M81" s="41"/>
      <c r="N81" s="42"/>
      <c r="O81" s="42"/>
      <c r="P81" s="42"/>
      <c r="Q81" s="42"/>
      <c r="R81" s="42"/>
      <c r="S81" s="42"/>
      <c r="T81" s="42"/>
      <c r="U81" s="42"/>
      <c r="V81" s="215"/>
      <c r="W81" s="24"/>
    </row>
    <row r="82" customFormat="false" ht="14.1" hidden="false" customHeight="true" outlineLevel="0" collapsed="false">
      <c r="A82" s="150"/>
      <c r="B82" s="214" t="s">
        <v>90</v>
      </c>
      <c r="C82" s="152"/>
      <c r="D82" s="152"/>
      <c r="E82" s="152"/>
      <c r="F82" s="152"/>
      <c r="G82" s="152"/>
      <c r="H82" s="152"/>
      <c r="I82" s="152"/>
      <c r="J82" s="152"/>
      <c r="K82" s="152"/>
      <c r="L82" s="153"/>
      <c r="M82" s="153"/>
      <c r="N82" s="152"/>
      <c r="O82" s="152"/>
      <c r="P82" s="152"/>
      <c r="Q82" s="152"/>
      <c r="R82" s="152"/>
      <c r="S82" s="53"/>
      <c r="T82" s="53"/>
      <c r="U82" s="152"/>
      <c r="V82" s="150"/>
    </row>
    <row r="83" customFormat="false" ht="14.1" hidden="false" customHeight="true" outlineLevel="0" collapsed="false">
      <c r="A83" s="150"/>
      <c r="B83" s="214" t="s">
        <v>91</v>
      </c>
      <c r="C83" s="152"/>
      <c r="D83" s="152"/>
      <c r="E83" s="152"/>
      <c r="F83" s="152"/>
      <c r="G83" s="152"/>
      <c r="H83" s="152"/>
      <c r="I83" s="152"/>
      <c r="J83" s="152"/>
      <c r="K83" s="152"/>
      <c r="L83" s="153"/>
      <c r="M83" s="153"/>
      <c r="N83" s="152"/>
      <c r="O83" s="152"/>
      <c r="P83" s="152"/>
      <c r="Q83" s="152"/>
      <c r="R83" s="152"/>
      <c r="S83" s="53"/>
      <c r="T83" s="53"/>
      <c r="U83" s="152"/>
      <c r="V83" s="150"/>
    </row>
    <row r="84" customFormat="false" ht="14.1" hidden="false" customHeight="true" outlineLevel="0" collapsed="false">
      <c r="A84" s="150"/>
      <c r="B84" s="214" t="s">
        <v>92</v>
      </c>
      <c r="C84" s="152"/>
      <c r="D84" s="152"/>
      <c r="E84" s="152"/>
      <c r="F84" s="152"/>
      <c r="G84" s="152"/>
      <c r="H84" s="152"/>
      <c r="I84" s="152"/>
      <c r="J84" s="152"/>
      <c r="K84" s="152"/>
      <c r="L84" s="153"/>
      <c r="M84" s="153"/>
      <c r="N84" s="152"/>
      <c r="O84" s="152"/>
      <c r="P84" s="152"/>
      <c r="Q84" s="152"/>
      <c r="R84" s="152"/>
      <c r="S84" s="53"/>
      <c r="T84" s="53"/>
      <c r="U84" s="152"/>
      <c r="V84" s="150"/>
    </row>
    <row r="85" customFormat="false" ht="14.1" hidden="false" customHeight="true" outlineLevel="0" collapsed="false">
      <c r="A85" s="150"/>
      <c r="B85" s="214" t="s">
        <v>93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3"/>
      <c r="M85" s="153"/>
      <c r="N85" s="152"/>
      <c r="O85" s="152"/>
      <c r="P85" s="152"/>
      <c r="Q85" s="152"/>
      <c r="R85" s="152"/>
      <c r="S85" s="53"/>
      <c r="T85" s="53"/>
      <c r="U85" s="152"/>
      <c r="V85" s="150"/>
    </row>
    <row r="86" customFormat="false" ht="12.75" hidden="false" customHeight="false" outlineLevel="0" collapsed="false">
      <c r="A86" s="242"/>
      <c r="B86" s="214" t="s">
        <v>94</v>
      </c>
      <c r="C86" s="154"/>
      <c r="D86" s="154"/>
      <c r="E86" s="154"/>
      <c r="F86" s="154"/>
      <c r="G86" s="154"/>
      <c r="H86" s="154"/>
      <c r="I86" s="154"/>
      <c r="J86" s="154"/>
      <c r="K86" s="154"/>
      <c r="L86" s="243"/>
      <c r="M86" s="243"/>
      <c r="N86" s="154"/>
      <c r="O86" s="154"/>
      <c r="P86" s="154"/>
      <c r="Q86" s="154"/>
      <c r="R86" s="154"/>
      <c r="S86" s="244"/>
      <c r="T86" s="244"/>
      <c r="U86" s="154"/>
      <c r="V86" s="242"/>
    </row>
    <row r="93" customFormat="false" ht="9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245"/>
      <c r="M93" s="245"/>
      <c r="N93" s="1"/>
      <c r="O93" s="1"/>
      <c r="P93" s="1"/>
      <c r="Q93" s="1"/>
      <c r="R93" s="1"/>
      <c r="S93" s="34"/>
      <c r="T93" s="34"/>
      <c r="U93" s="1"/>
    </row>
    <row r="94" customFormat="false" ht="1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245"/>
      <c r="M94" s="245"/>
      <c r="N94" s="1"/>
      <c r="O94" s="1"/>
      <c r="P94" s="1"/>
      <c r="Q94" s="1"/>
      <c r="R94" s="1"/>
      <c r="S94" s="34"/>
      <c r="T94" s="34"/>
      <c r="U94" s="1"/>
    </row>
    <row r="95" customFormat="false" ht="12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245"/>
      <c r="M95" s="245"/>
      <c r="N95" s="1"/>
      <c r="O95" s="1"/>
      <c r="P95" s="1"/>
      <c r="Q95" s="1"/>
      <c r="R95" s="1"/>
      <c r="S95" s="34"/>
      <c r="T95" s="34"/>
      <c r="U95" s="1"/>
    </row>
    <row r="96" customFormat="false" ht="9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245"/>
      <c r="M96" s="245"/>
      <c r="N96" s="1"/>
      <c r="O96" s="1"/>
      <c r="P96" s="1"/>
      <c r="Q96" s="1"/>
      <c r="R96" s="1"/>
      <c r="S96" s="34"/>
      <c r="T96" s="34"/>
      <c r="U96" s="1"/>
    </row>
    <row r="97" customFormat="false" ht="12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245"/>
      <c r="M97" s="245"/>
      <c r="N97" s="1"/>
      <c r="O97" s="1"/>
      <c r="P97" s="1"/>
      <c r="Q97" s="1"/>
      <c r="R97" s="1"/>
      <c r="S97" s="34"/>
      <c r="T97" s="34"/>
      <c r="U97" s="1"/>
    </row>
    <row r="98" customFormat="false" ht="12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245"/>
      <c r="M98" s="245"/>
      <c r="N98" s="1"/>
      <c r="O98" s="1"/>
      <c r="P98" s="1"/>
      <c r="Q98" s="1"/>
      <c r="R98" s="1"/>
      <c r="S98" s="34"/>
      <c r="T98" s="34"/>
      <c r="U98" s="1"/>
    </row>
    <row r="99" customFormat="false" ht="12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245"/>
      <c r="M99" s="245"/>
      <c r="N99" s="1"/>
      <c r="O99" s="1"/>
      <c r="P99" s="1"/>
      <c r="Q99" s="1"/>
      <c r="R99" s="1"/>
      <c r="S99" s="34"/>
      <c r="T99" s="34"/>
      <c r="U99" s="1"/>
    </row>
    <row r="100" customFormat="false" ht="12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245"/>
      <c r="M100" s="245"/>
      <c r="N100" s="1"/>
      <c r="O100" s="1"/>
      <c r="P100" s="1"/>
      <c r="Q100" s="1"/>
      <c r="R100" s="1"/>
      <c r="S100" s="34"/>
      <c r="T100" s="34"/>
      <c r="U100" s="1"/>
    </row>
    <row r="101" customFormat="false" ht="12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245"/>
      <c r="M101" s="245"/>
      <c r="N101" s="1"/>
      <c r="O101" s="1"/>
      <c r="P101" s="1"/>
      <c r="Q101" s="1"/>
      <c r="R101" s="1"/>
      <c r="S101" s="34"/>
      <c r="T101" s="34"/>
      <c r="U101" s="1"/>
    </row>
    <row r="102" customFormat="false" ht="12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245"/>
      <c r="M102" s="245"/>
      <c r="N102" s="1"/>
      <c r="O102" s="1"/>
      <c r="P102" s="1"/>
      <c r="Q102" s="1"/>
      <c r="R102" s="1"/>
      <c r="S102" s="34"/>
      <c r="T102" s="34"/>
      <c r="U102" s="1"/>
    </row>
    <row r="103" customFormat="false" ht="12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245"/>
      <c r="M103" s="245"/>
      <c r="N103" s="1"/>
      <c r="O103" s="1"/>
      <c r="P103" s="1"/>
      <c r="Q103" s="1"/>
      <c r="R103" s="1"/>
      <c r="S103" s="34"/>
      <c r="T103" s="34"/>
      <c r="U103" s="1"/>
    </row>
    <row r="104" customFormat="false" ht="12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245"/>
      <c r="M104" s="245"/>
      <c r="N104" s="1"/>
      <c r="O104" s="1"/>
      <c r="P104" s="1"/>
      <c r="Q104" s="1"/>
      <c r="R104" s="1"/>
      <c r="S104" s="34"/>
      <c r="T104" s="34"/>
      <c r="U104" s="1"/>
    </row>
    <row r="105" customFormat="false" ht="12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245"/>
      <c r="M105" s="245"/>
      <c r="N105" s="1"/>
      <c r="O105" s="1"/>
      <c r="P105" s="1"/>
      <c r="Q105" s="1"/>
      <c r="R105" s="1"/>
      <c r="S105" s="34"/>
      <c r="T105" s="34"/>
      <c r="U105" s="1"/>
    </row>
    <row r="106" customFormat="false" ht="12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245"/>
      <c r="M106" s="245"/>
      <c r="N106" s="1"/>
      <c r="O106" s="1"/>
      <c r="P106" s="1"/>
      <c r="Q106" s="1"/>
      <c r="R106" s="1"/>
      <c r="S106" s="34"/>
      <c r="T106" s="34"/>
      <c r="U106" s="1"/>
    </row>
    <row r="107" customFormat="false" ht="12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245"/>
      <c r="M107" s="245"/>
      <c r="N107" s="1"/>
      <c r="O107" s="1"/>
      <c r="P107" s="1"/>
      <c r="Q107" s="1"/>
      <c r="R107" s="1"/>
      <c r="S107" s="34"/>
      <c r="T107" s="34"/>
      <c r="U107" s="1"/>
    </row>
    <row r="108" customFormat="false" ht="12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245"/>
      <c r="M108" s="245"/>
      <c r="N108" s="1"/>
      <c r="O108" s="1"/>
      <c r="P108" s="1"/>
      <c r="Q108" s="1"/>
      <c r="R108" s="1"/>
      <c r="S108" s="34"/>
      <c r="T108" s="34"/>
      <c r="U108" s="1"/>
    </row>
    <row r="109" customFormat="false" ht="12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245"/>
      <c r="M109" s="245"/>
      <c r="N109" s="1"/>
      <c r="O109" s="1"/>
      <c r="P109" s="1"/>
      <c r="Q109" s="1"/>
      <c r="R109" s="1"/>
      <c r="S109" s="34"/>
      <c r="T109" s="34"/>
      <c r="U109" s="1"/>
    </row>
    <row r="110" customFormat="false" ht="12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245"/>
      <c r="M110" s="245"/>
      <c r="N110" s="1"/>
      <c r="O110" s="1"/>
      <c r="P110" s="1"/>
      <c r="Q110" s="1"/>
      <c r="R110" s="1"/>
      <c r="S110" s="34"/>
      <c r="T110" s="34"/>
      <c r="U110" s="1"/>
    </row>
    <row r="111" customFormat="false" ht="12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245"/>
      <c r="M111" s="245"/>
      <c r="N111" s="1"/>
      <c r="O111" s="1"/>
      <c r="P111" s="1"/>
      <c r="Q111" s="1"/>
      <c r="R111" s="1"/>
      <c r="S111" s="34"/>
      <c r="T111" s="34"/>
      <c r="U111" s="1"/>
    </row>
    <row r="112" customFormat="false" ht="12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245"/>
      <c r="M112" s="245"/>
      <c r="N112" s="1"/>
      <c r="O112" s="1"/>
      <c r="P112" s="1"/>
      <c r="Q112" s="1"/>
      <c r="R112" s="1"/>
      <c r="S112" s="34"/>
      <c r="T112" s="34"/>
      <c r="U112" s="1"/>
    </row>
    <row r="113" customFormat="false" ht="12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245"/>
      <c r="M113" s="245"/>
      <c r="N113" s="1"/>
      <c r="O113" s="1"/>
      <c r="P113" s="1"/>
      <c r="Q113" s="1"/>
      <c r="R113" s="1"/>
      <c r="S113" s="34"/>
      <c r="T113" s="34"/>
      <c r="U113" s="1"/>
    </row>
    <row r="114" customFormat="false" ht="9.9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245"/>
      <c r="M114" s="245"/>
      <c r="N114" s="1"/>
      <c r="O114" s="1"/>
      <c r="P114" s="1"/>
      <c r="Q114" s="1"/>
      <c r="R114" s="1"/>
      <c r="S114" s="34"/>
      <c r="T114" s="34"/>
      <c r="U114" s="1"/>
    </row>
    <row r="115" customFormat="false" ht="9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245"/>
      <c r="M115" s="245"/>
      <c r="N115" s="1"/>
      <c r="O115" s="1"/>
      <c r="P115" s="1"/>
      <c r="Q115" s="1"/>
      <c r="R115" s="1"/>
      <c r="S115" s="34"/>
      <c r="T115" s="34"/>
      <c r="U115" s="1"/>
    </row>
    <row r="116" customFormat="false" ht="12.9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245"/>
      <c r="M116" s="245"/>
      <c r="N116" s="1"/>
      <c r="O116" s="1"/>
      <c r="P116" s="1"/>
      <c r="Q116" s="1"/>
      <c r="R116" s="1"/>
      <c r="S116" s="34"/>
      <c r="T116" s="34"/>
      <c r="U116" s="1"/>
    </row>
    <row r="117" customFormat="false" ht="9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245"/>
      <c r="M117" s="245"/>
      <c r="N117" s="1"/>
      <c r="O117" s="1"/>
      <c r="P117" s="1"/>
      <c r="Q117" s="1"/>
      <c r="R117" s="1"/>
      <c r="S117" s="34"/>
      <c r="T117" s="34"/>
      <c r="U117" s="1"/>
    </row>
    <row r="118" customFormat="false" ht="1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245"/>
      <c r="M118" s="245"/>
      <c r="N118" s="1"/>
      <c r="O118" s="1"/>
      <c r="P118" s="1"/>
      <c r="Q118" s="1"/>
      <c r="R118" s="1"/>
      <c r="S118" s="34"/>
      <c r="T118" s="34"/>
      <c r="U118" s="1"/>
    </row>
    <row r="119" customFormat="false" ht="12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245"/>
      <c r="M119" s="245"/>
      <c r="N119" s="1"/>
      <c r="O119" s="1"/>
      <c r="P119" s="1"/>
      <c r="Q119" s="1"/>
      <c r="R119" s="1"/>
      <c r="S119" s="34"/>
      <c r="T119" s="34"/>
      <c r="U119" s="1"/>
    </row>
    <row r="120" customFormat="false" ht="9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245"/>
      <c r="M120" s="245"/>
      <c r="N120" s="1"/>
      <c r="O120" s="1"/>
      <c r="P120" s="1"/>
      <c r="Q120" s="1"/>
      <c r="R120" s="1"/>
      <c r="S120" s="34"/>
      <c r="T120" s="34"/>
      <c r="U120" s="1"/>
    </row>
    <row r="121" customFormat="false" ht="12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245"/>
      <c r="M121" s="245"/>
      <c r="N121" s="1"/>
      <c r="O121" s="1"/>
      <c r="P121" s="1"/>
      <c r="Q121" s="1"/>
      <c r="R121" s="1"/>
      <c r="S121" s="34"/>
      <c r="T121" s="34"/>
      <c r="U121" s="1"/>
    </row>
    <row r="122" customFormat="false" ht="12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245"/>
      <c r="M122" s="245"/>
      <c r="N122" s="1"/>
      <c r="O122" s="1"/>
      <c r="P122" s="1"/>
      <c r="Q122" s="1"/>
      <c r="R122" s="1"/>
      <c r="S122" s="34"/>
      <c r="T122" s="34"/>
      <c r="U122" s="1"/>
    </row>
    <row r="123" customFormat="false" ht="12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245"/>
      <c r="M123" s="245"/>
      <c r="N123" s="1"/>
      <c r="O123" s="1"/>
      <c r="P123" s="1"/>
      <c r="Q123" s="1"/>
      <c r="R123" s="1"/>
      <c r="S123" s="34"/>
      <c r="T123" s="34"/>
      <c r="U123" s="1"/>
    </row>
    <row r="124" customFormat="false" ht="12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45"/>
      <c r="M124" s="245"/>
      <c r="N124" s="1"/>
      <c r="O124" s="1"/>
      <c r="P124" s="1"/>
      <c r="Q124" s="1"/>
      <c r="R124" s="1"/>
      <c r="S124" s="34"/>
      <c r="T124" s="34"/>
      <c r="U124" s="1"/>
    </row>
    <row r="125" customFormat="false" ht="12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45"/>
      <c r="M125" s="245"/>
      <c r="N125" s="1"/>
      <c r="O125" s="1"/>
      <c r="P125" s="1"/>
      <c r="Q125" s="1"/>
      <c r="R125" s="1"/>
      <c r="S125" s="34"/>
      <c r="T125" s="34"/>
      <c r="U125" s="1"/>
    </row>
    <row r="126" customFormat="false" ht="12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45"/>
      <c r="M126" s="245"/>
      <c r="N126" s="1"/>
      <c r="O126" s="1"/>
      <c r="P126" s="1"/>
      <c r="Q126" s="1"/>
      <c r="R126" s="1"/>
      <c r="S126" s="34"/>
      <c r="T126" s="34"/>
      <c r="U126" s="1"/>
    </row>
    <row r="127" customFormat="false" ht="12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245"/>
      <c r="M127" s="245"/>
      <c r="N127" s="1"/>
      <c r="O127" s="1"/>
      <c r="P127" s="1"/>
      <c r="Q127" s="1"/>
      <c r="R127" s="1"/>
      <c r="S127" s="34"/>
      <c r="T127" s="34"/>
      <c r="U127" s="1"/>
    </row>
    <row r="128" customFormat="false" ht="12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245"/>
      <c r="M128" s="245"/>
      <c r="N128" s="1"/>
      <c r="O128" s="1"/>
      <c r="P128" s="1"/>
      <c r="Q128" s="1"/>
      <c r="R128" s="1"/>
      <c r="S128" s="34"/>
      <c r="T128" s="34"/>
      <c r="U128" s="1"/>
    </row>
    <row r="129" customFormat="false" ht="12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245"/>
      <c r="M129" s="245"/>
      <c r="N129" s="1"/>
      <c r="O129" s="1"/>
      <c r="P129" s="1"/>
      <c r="Q129" s="1"/>
      <c r="R129" s="1"/>
      <c r="S129" s="34"/>
      <c r="T129" s="34"/>
      <c r="U129" s="1"/>
    </row>
    <row r="130" customFormat="false" ht="12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245"/>
      <c r="M130" s="245"/>
      <c r="N130" s="1"/>
      <c r="O130" s="1"/>
      <c r="P130" s="1"/>
      <c r="Q130" s="1"/>
      <c r="R130" s="1"/>
      <c r="S130" s="34"/>
      <c r="T130" s="34"/>
      <c r="U130" s="1"/>
    </row>
    <row r="131" customFormat="false" ht="12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245"/>
      <c r="M131" s="245"/>
      <c r="N131" s="1"/>
      <c r="O131" s="1"/>
      <c r="P131" s="1"/>
      <c r="Q131" s="1"/>
      <c r="R131" s="1"/>
      <c r="S131" s="34"/>
      <c r="T131" s="34"/>
      <c r="U131" s="1"/>
    </row>
    <row r="132" customFormat="false" ht="12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245"/>
      <c r="M132" s="245"/>
      <c r="N132" s="1"/>
      <c r="O132" s="1"/>
      <c r="P132" s="1"/>
      <c r="Q132" s="1"/>
      <c r="R132" s="1"/>
      <c r="S132" s="34"/>
      <c r="T132" s="34"/>
      <c r="U132" s="1"/>
    </row>
    <row r="133" customFormat="false" ht="12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245"/>
      <c r="M133" s="245"/>
      <c r="N133" s="1"/>
      <c r="O133" s="1"/>
      <c r="P133" s="1"/>
      <c r="Q133" s="1"/>
      <c r="R133" s="1"/>
      <c r="S133" s="34"/>
      <c r="T133" s="34"/>
      <c r="U133" s="1"/>
    </row>
    <row r="134" customFormat="false" ht="12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245"/>
      <c r="M134" s="245"/>
      <c r="N134" s="1"/>
      <c r="O134" s="1"/>
      <c r="P134" s="1"/>
      <c r="Q134" s="1"/>
      <c r="R134" s="1"/>
      <c r="S134" s="34"/>
      <c r="T134" s="34"/>
      <c r="U134" s="1"/>
    </row>
    <row r="135" customFormat="false" ht="12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245"/>
      <c r="M135" s="245"/>
      <c r="N135" s="1"/>
      <c r="O135" s="1"/>
      <c r="P135" s="1"/>
      <c r="Q135" s="1"/>
      <c r="R135" s="1"/>
      <c r="S135" s="34"/>
      <c r="T135" s="34"/>
      <c r="U135" s="1"/>
    </row>
    <row r="136" customFormat="false" ht="12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245"/>
      <c r="M136" s="245"/>
      <c r="N136" s="1"/>
      <c r="O136" s="1"/>
      <c r="P136" s="1"/>
      <c r="Q136" s="1"/>
      <c r="R136" s="1"/>
      <c r="S136" s="34"/>
      <c r="T136" s="34"/>
      <c r="U136" s="1"/>
    </row>
    <row r="137" customFormat="false" ht="12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45"/>
      <c r="M137" s="245"/>
      <c r="N137" s="1"/>
      <c r="O137" s="1"/>
      <c r="P137" s="1"/>
      <c r="Q137" s="1"/>
      <c r="R137" s="1"/>
      <c r="S137" s="34"/>
      <c r="T137" s="34"/>
      <c r="U137" s="1"/>
    </row>
    <row r="138" customFormat="false" ht="12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245"/>
      <c r="M138" s="245"/>
      <c r="N138" s="1"/>
      <c r="O138" s="1"/>
      <c r="P138" s="1"/>
      <c r="Q138" s="1"/>
      <c r="R138" s="1"/>
      <c r="S138" s="34"/>
      <c r="T138" s="34"/>
      <c r="U138" s="1"/>
    </row>
    <row r="139" customFormat="false" ht="12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245"/>
      <c r="M139" s="245"/>
      <c r="N139" s="1"/>
      <c r="O139" s="1"/>
      <c r="P139" s="1"/>
      <c r="Q139" s="1"/>
      <c r="R139" s="1"/>
      <c r="S139" s="34"/>
      <c r="T139" s="34"/>
      <c r="U139" s="1"/>
    </row>
    <row r="140" customFormat="false" ht="12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245"/>
      <c r="M140" s="245"/>
      <c r="N140" s="1"/>
      <c r="O140" s="1"/>
      <c r="P140" s="1"/>
      <c r="Q140" s="1"/>
      <c r="R140" s="1"/>
      <c r="S140" s="34"/>
      <c r="T140" s="34"/>
      <c r="U140" s="1"/>
    </row>
    <row r="141" customFormat="false" ht="12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245"/>
      <c r="M141" s="245"/>
      <c r="N141" s="1"/>
      <c r="O141" s="1"/>
      <c r="P141" s="1"/>
      <c r="Q141" s="1"/>
      <c r="R141" s="1"/>
      <c r="S141" s="34"/>
      <c r="T141" s="34"/>
      <c r="U141" s="1"/>
    </row>
    <row r="142" customFormat="false" ht="12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245"/>
      <c r="M142" s="245"/>
      <c r="N142" s="1"/>
      <c r="O142" s="1"/>
      <c r="P142" s="1"/>
      <c r="Q142" s="1"/>
      <c r="R142" s="1"/>
      <c r="S142" s="34"/>
      <c r="T142" s="34"/>
      <c r="U142" s="1"/>
    </row>
    <row r="143" customFormat="false" ht="12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245"/>
      <c r="M143" s="245"/>
      <c r="N143" s="1"/>
      <c r="O143" s="1"/>
      <c r="P143" s="1"/>
      <c r="Q143" s="1"/>
      <c r="R143" s="1"/>
      <c r="S143" s="34"/>
      <c r="T143" s="34"/>
      <c r="U143" s="1"/>
    </row>
    <row r="144" customFormat="false" ht="12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245"/>
      <c r="M144" s="245"/>
      <c r="N144" s="1"/>
      <c r="O144" s="1"/>
      <c r="P144" s="1"/>
      <c r="Q144" s="1"/>
      <c r="R144" s="1"/>
      <c r="S144" s="34"/>
      <c r="T144" s="34"/>
      <c r="U144" s="1"/>
    </row>
    <row r="145" customFormat="false" ht="12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245"/>
      <c r="M145" s="245"/>
      <c r="N145" s="1"/>
      <c r="O145" s="1"/>
      <c r="P145" s="1"/>
      <c r="Q145" s="1"/>
      <c r="R145" s="1"/>
      <c r="S145" s="34"/>
      <c r="T145" s="34"/>
      <c r="U145" s="1"/>
    </row>
    <row r="146" customFormat="false" ht="12.7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245"/>
      <c r="M146" s="245"/>
      <c r="N146" s="1"/>
      <c r="O146" s="1"/>
      <c r="P146" s="1"/>
      <c r="Q146" s="1"/>
      <c r="R146" s="1"/>
      <c r="S146" s="34"/>
      <c r="T146" s="34"/>
      <c r="U146" s="1"/>
    </row>
    <row r="147" customFormat="false" ht="12.7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245"/>
      <c r="M147" s="245"/>
      <c r="N147" s="1"/>
      <c r="O147" s="1"/>
      <c r="P147" s="1"/>
      <c r="Q147" s="1"/>
      <c r="R147" s="1"/>
      <c r="S147" s="34"/>
      <c r="T147" s="34"/>
      <c r="U147" s="1"/>
    </row>
    <row r="148" customFormat="false" ht="12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245"/>
      <c r="M148" s="245"/>
      <c r="N148" s="1"/>
      <c r="O148" s="1"/>
      <c r="P148" s="1"/>
      <c r="Q148" s="1"/>
      <c r="R148" s="1"/>
      <c r="S148" s="34"/>
      <c r="T148" s="34"/>
      <c r="U148" s="1"/>
    </row>
    <row r="149" customFormat="false" ht="12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245"/>
      <c r="M149" s="245"/>
      <c r="N149" s="1"/>
      <c r="O149" s="1"/>
      <c r="P149" s="1"/>
      <c r="Q149" s="1"/>
      <c r="R149" s="1"/>
      <c r="S149" s="34"/>
      <c r="T149" s="34"/>
      <c r="U149" s="1"/>
    </row>
    <row r="150" customFormat="false" ht="12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245"/>
      <c r="M150" s="245"/>
      <c r="N150" s="1"/>
      <c r="O150" s="1"/>
      <c r="P150" s="1"/>
      <c r="Q150" s="1"/>
      <c r="R150" s="1"/>
      <c r="S150" s="34"/>
      <c r="T150" s="34"/>
      <c r="U150" s="1"/>
    </row>
    <row r="151" customFormat="false" ht="12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245"/>
      <c r="M151" s="245"/>
      <c r="N151" s="1"/>
      <c r="O151" s="1"/>
      <c r="P151" s="1"/>
      <c r="Q151" s="1"/>
      <c r="R151" s="1"/>
      <c r="S151" s="34"/>
      <c r="T151" s="34"/>
      <c r="U151" s="1"/>
    </row>
    <row r="152" customFormat="false" ht="12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245"/>
      <c r="M152" s="245"/>
      <c r="N152" s="1"/>
      <c r="O152" s="1"/>
      <c r="P152" s="1"/>
      <c r="Q152" s="1"/>
      <c r="R152" s="1"/>
      <c r="S152" s="34"/>
      <c r="T152" s="34"/>
      <c r="U152" s="1"/>
    </row>
    <row r="153" customFormat="false" ht="12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245"/>
      <c r="M153" s="245"/>
      <c r="N153" s="1"/>
      <c r="O153" s="1"/>
      <c r="P153" s="1"/>
      <c r="Q153" s="1"/>
      <c r="R153" s="1"/>
      <c r="S153" s="34"/>
      <c r="T153" s="34"/>
      <c r="U153" s="1"/>
    </row>
    <row r="154" customFormat="false" ht="12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245"/>
      <c r="M154" s="245"/>
      <c r="N154" s="1"/>
      <c r="O154" s="1"/>
      <c r="P154" s="1"/>
      <c r="Q154" s="1"/>
      <c r="R154" s="1"/>
      <c r="S154" s="34"/>
      <c r="T154" s="34"/>
      <c r="U154" s="1"/>
    </row>
    <row r="155" customFormat="false" ht="9.9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245"/>
      <c r="M155" s="245"/>
      <c r="N155" s="1"/>
      <c r="O155" s="1"/>
      <c r="P155" s="1"/>
      <c r="Q155" s="1"/>
      <c r="R155" s="1"/>
      <c r="S155" s="34"/>
      <c r="T155" s="34"/>
      <c r="U155" s="1"/>
    </row>
    <row r="156" customFormat="false" ht="9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245"/>
      <c r="M156" s="245"/>
      <c r="N156" s="1"/>
      <c r="O156" s="1"/>
      <c r="P156" s="1"/>
      <c r="Q156" s="1"/>
      <c r="R156" s="1"/>
      <c r="S156" s="34"/>
      <c r="T156" s="34"/>
      <c r="U156" s="1"/>
    </row>
    <row r="157" customFormat="false" ht="9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245"/>
      <c r="M157" s="245"/>
      <c r="N157" s="1"/>
      <c r="O157" s="1"/>
      <c r="P157" s="1"/>
      <c r="Q157" s="1"/>
      <c r="R157" s="1"/>
      <c r="S157" s="34"/>
      <c r="T157" s="34"/>
      <c r="U157" s="1"/>
    </row>
    <row r="158" customFormat="false" ht="9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245"/>
      <c r="M158" s="245"/>
      <c r="N158" s="1"/>
      <c r="O158" s="1"/>
      <c r="P158" s="1"/>
      <c r="Q158" s="1"/>
      <c r="R158" s="1"/>
      <c r="S158" s="34"/>
      <c r="T158" s="34"/>
      <c r="U158" s="1"/>
    </row>
    <row r="159" customFormat="false" ht="12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245"/>
      <c r="M159" s="245"/>
      <c r="N159" s="1"/>
      <c r="O159" s="1"/>
      <c r="P159" s="1"/>
      <c r="Q159" s="1"/>
      <c r="R159" s="1"/>
      <c r="S159" s="34"/>
      <c r="T159" s="34"/>
      <c r="U159" s="1"/>
    </row>
    <row r="160" customFormat="false" ht="12.7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245"/>
      <c r="M160" s="245"/>
      <c r="N160" s="1"/>
      <c r="O160" s="1"/>
      <c r="P160" s="1"/>
      <c r="Q160" s="1"/>
      <c r="R160" s="1"/>
      <c r="S160" s="34"/>
      <c r="T160" s="34"/>
      <c r="U160" s="1"/>
    </row>
    <row r="161" customFormat="false" ht="12.7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245"/>
      <c r="M161" s="245"/>
      <c r="N161" s="1"/>
      <c r="O161" s="1"/>
      <c r="P161" s="1"/>
      <c r="Q161" s="1"/>
      <c r="R161" s="1"/>
      <c r="S161" s="34"/>
      <c r="T161" s="34"/>
      <c r="U161" s="1"/>
    </row>
    <row r="162" customFormat="false" ht="12.7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245"/>
      <c r="M162" s="245"/>
      <c r="N162" s="1"/>
      <c r="O162" s="1"/>
      <c r="P162" s="1"/>
      <c r="Q162" s="1"/>
      <c r="R162" s="1"/>
      <c r="S162" s="34"/>
      <c r="T162" s="34"/>
      <c r="U162" s="1"/>
    </row>
    <row r="163" customFormat="false" ht="12.7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245"/>
      <c r="M163" s="245"/>
      <c r="N163" s="1"/>
      <c r="O163" s="1"/>
      <c r="P163" s="1"/>
      <c r="Q163" s="1"/>
      <c r="R163" s="1"/>
      <c r="S163" s="34"/>
      <c r="T163" s="34"/>
      <c r="U163" s="1"/>
    </row>
    <row r="164" customFormat="false" ht="12.7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245"/>
      <c r="M164" s="245"/>
      <c r="N164" s="1"/>
      <c r="O164" s="1"/>
      <c r="P164" s="1"/>
      <c r="Q164" s="1"/>
      <c r="R164" s="1"/>
      <c r="S164" s="34"/>
      <c r="T164" s="34"/>
      <c r="U164" s="1"/>
    </row>
    <row r="165" customFormat="false" ht="12.7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245"/>
      <c r="M165" s="245"/>
      <c r="N165" s="1"/>
      <c r="O165" s="1"/>
      <c r="P165" s="1"/>
      <c r="Q165" s="1"/>
      <c r="R165" s="1"/>
      <c r="S165" s="34"/>
      <c r="T165" s="34"/>
      <c r="U165" s="1"/>
    </row>
    <row r="166" customFormat="false" ht="12.7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245"/>
      <c r="M166" s="245"/>
      <c r="N166" s="1"/>
      <c r="O166" s="1"/>
      <c r="P166" s="1"/>
      <c r="Q166" s="1"/>
      <c r="R166" s="1"/>
      <c r="S166" s="34"/>
      <c r="T166" s="34"/>
      <c r="U166" s="1"/>
    </row>
    <row r="167" customFormat="false" ht="12.7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245"/>
      <c r="M167" s="245"/>
      <c r="N167" s="1"/>
      <c r="O167" s="1"/>
      <c r="P167" s="1"/>
      <c r="Q167" s="1"/>
      <c r="R167" s="1"/>
      <c r="S167" s="34"/>
      <c r="T167" s="34"/>
      <c r="U167" s="1"/>
    </row>
    <row r="168" customFormat="false" ht="12.7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245"/>
      <c r="M168" s="245"/>
      <c r="N168" s="1"/>
      <c r="O168" s="1"/>
      <c r="P168" s="1"/>
      <c r="Q168" s="1"/>
      <c r="R168" s="1"/>
      <c r="S168" s="34"/>
      <c r="T168" s="34"/>
      <c r="U168" s="1"/>
    </row>
    <row r="169" customFormat="false" ht="12.7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245"/>
      <c r="M169" s="245"/>
      <c r="N169" s="1"/>
      <c r="O169" s="1"/>
      <c r="P169" s="1"/>
      <c r="Q169" s="1"/>
      <c r="R169" s="1"/>
      <c r="S169" s="34"/>
      <c r="T169" s="34"/>
      <c r="U169" s="1"/>
    </row>
    <row r="170" customFormat="false" ht="12.7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245"/>
      <c r="M170" s="245"/>
      <c r="N170" s="1"/>
      <c r="O170" s="1"/>
      <c r="P170" s="1"/>
      <c r="Q170" s="1"/>
      <c r="R170" s="1"/>
      <c r="S170" s="34"/>
      <c r="T170" s="34"/>
      <c r="U170" s="1"/>
    </row>
    <row r="171" customFormat="false" ht="12.7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245"/>
      <c r="M171" s="245"/>
      <c r="N171" s="1"/>
      <c r="O171" s="1"/>
      <c r="P171" s="1"/>
      <c r="Q171" s="1"/>
      <c r="R171" s="1"/>
      <c r="S171" s="34"/>
      <c r="T171" s="34"/>
      <c r="U171" s="1"/>
    </row>
    <row r="172" customFormat="false" ht="12.7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245"/>
      <c r="M172" s="245"/>
      <c r="N172" s="1"/>
      <c r="O172" s="1"/>
      <c r="P172" s="1"/>
      <c r="Q172" s="1"/>
      <c r="R172" s="1"/>
      <c r="S172" s="34"/>
      <c r="T172" s="34"/>
      <c r="U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245"/>
      <c r="M173" s="245"/>
      <c r="N173" s="1"/>
      <c r="O173" s="1"/>
      <c r="P173" s="1"/>
      <c r="Q173" s="1"/>
      <c r="R173" s="1"/>
      <c r="S173" s="34"/>
      <c r="T173" s="34"/>
      <c r="U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245"/>
      <c r="M174" s="245"/>
      <c r="N174" s="1"/>
      <c r="O174" s="1"/>
      <c r="P174" s="1"/>
      <c r="Q174" s="1"/>
      <c r="R174" s="1"/>
      <c r="S174" s="34"/>
      <c r="T174" s="34"/>
      <c r="U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245"/>
      <c r="M175" s="245"/>
      <c r="N175" s="1"/>
      <c r="O175" s="1"/>
      <c r="P175" s="1"/>
      <c r="Q175" s="1"/>
      <c r="R175" s="1"/>
      <c r="S175" s="34"/>
      <c r="T175" s="34"/>
      <c r="U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245"/>
      <c r="M176" s="245"/>
      <c r="N176" s="1"/>
      <c r="O176" s="1"/>
      <c r="P176" s="1"/>
      <c r="Q176" s="1"/>
      <c r="R176" s="1"/>
      <c r="S176" s="34"/>
      <c r="T176" s="34"/>
      <c r="U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245"/>
      <c r="M177" s="245"/>
      <c r="N177" s="1"/>
      <c r="O177" s="1"/>
      <c r="P177" s="1"/>
      <c r="Q177" s="1"/>
      <c r="R177" s="1"/>
      <c r="S177" s="34"/>
      <c r="T177" s="34"/>
      <c r="U177" s="1"/>
    </row>
    <row r="178" customFormat="false" ht="9" hidden="false" customHeight="tru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245"/>
      <c r="M178" s="245"/>
      <c r="N178" s="1"/>
      <c r="O178" s="1"/>
      <c r="P178" s="1"/>
      <c r="Q178" s="1"/>
      <c r="R178" s="1"/>
      <c r="S178" s="34"/>
      <c r="T178" s="34"/>
      <c r="U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245"/>
      <c r="M179" s="245"/>
      <c r="N179" s="1"/>
      <c r="O179" s="1"/>
      <c r="P179" s="1"/>
      <c r="Q179" s="1"/>
      <c r="R179" s="1"/>
      <c r="S179" s="34"/>
      <c r="T179" s="34"/>
      <c r="U179" s="1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40.13"/>
    <col collapsed="false" customWidth="true" hidden="false" outlineLevel="0" max="4" min="4" style="3" width="1.7"/>
    <col collapsed="false" customWidth="true" hidden="false" outlineLevel="0" max="5" min="5" style="3" width="8.99"/>
    <col collapsed="false" customWidth="true" hidden="false" outlineLevel="0" max="6" min="6" style="3" width="1.7"/>
    <col collapsed="false" customWidth="true" hidden="false" outlineLevel="0" max="10" min="7" style="40" width="8.99"/>
    <col collapsed="false" customWidth="true" hidden="false" outlineLevel="0" max="11" min="11" style="3" width="1.99"/>
    <col collapsed="false" customWidth="true" hidden="false" outlineLevel="0" max="13" min="12" style="246" width="8.42"/>
    <col collapsed="false" customWidth="true" hidden="false" outlineLevel="0" max="14" min="14" style="3" width="1.7"/>
    <col collapsed="false" customWidth="true" hidden="false" outlineLevel="0" max="15" min="15" style="3" width="8.99"/>
    <col collapsed="false" customWidth="true" hidden="false" outlineLevel="0" max="16" min="16" style="3" width="1.7"/>
    <col collapsed="false" customWidth="true" hidden="false" outlineLevel="0" max="20" min="17" style="40" width="8.99"/>
    <col collapsed="false" customWidth="true" hidden="false" outlineLevel="0" max="21" min="21" style="3" width="0.85"/>
    <col collapsed="false" customWidth="true" hidden="false" outlineLevel="0" max="22" min="22" style="1" width="1.28"/>
    <col collapsed="false" customWidth="false" hidden="false" outlineLevel="0" max="257" min="23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42"/>
      <c r="H1" s="42"/>
      <c r="I1" s="42"/>
      <c r="J1" s="42"/>
      <c r="K1" s="9"/>
      <c r="L1" s="247"/>
      <c r="M1" s="247"/>
      <c r="N1" s="9"/>
      <c r="O1" s="9"/>
      <c r="P1" s="9"/>
      <c r="Q1" s="42"/>
      <c r="R1" s="42"/>
      <c r="S1" s="42"/>
      <c r="T1" s="42"/>
      <c r="U1" s="9"/>
      <c r="V1" s="7"/>
    </row>
    <row r="2" customFormat="false" ht="15" hidden="false" customHeight="true" outlineLevel="0" collapsed="false">
      <c r="A2" s="12"/>
      <c r="C2" s="157" t="s">
        <v>24</v>
      </c>
      <c r="D2" s="125"/>
      <c r="E2" s="248" t="n">
        <v>2008</v>
      </c>
      <c r="F2" s="125"/>
      <c r="G2" s="46" t="s">
        <v>9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125"/>
      <c r="O2" s="248" t="n">
        <v>2007</v>
      </c>
      <c r="P2" s="125"/>
      <c r="Q2" s="46" t="s">
        <v>30</v>
      </c>
      <c r="R2" s="47" t="s">
        <v>31</v>
      </c>
      <c r="S2" s="47" t="s">
        <v>32</v>
      </c>
      <c r="T2" s="47" t="s">
        <v>33</v>
      </c>
      <c r="U2" s="72"/>
      <c r="V2" s="12"/>
    </row>
    <row r="3" customFormat="false" ht="12.75" hidden="false" customHeight="true" outlineLevel="0" collapsed="false">
      <c r="A3" s="7"/>
      <c r="C3" s="159" t="s">
        <v>96</v>
      </c>
      <c r="D3" s="52"/>
      <c r="E3" s="52"/>
      <c r="F3" s="52"/>
      <c r="G3" s="53"/>
      <c r="H3" s="54"/>
      <c r="I3" s="54"/>
      <c r="J3" s="54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54"/>
      <c r="T3" s="54"/>
      <c r="U3" s="55"/>
      <c r="V3" s="7"/>
    </row>
    <row r="4" customFormat="false" ht="9" hidden="false" customHeight="true" outlineLevel="0" collapsed="false">
      <c r="A4" s="7"/>
      <c r="C4" s="55"/>
      <c r="D4" s="52"/>
      <c r="E4" s="52"/>
      <c r="F4" s="52"/>
      <c r="G4" s="53"/>
      <c r="H4" s="54"/>
      <c r="I4" s="54"/>
      <c r="J4" s="54"/>
      <c r="K4" s="55"/>
      <c r="L4" s="251"/>
      <c r="M4" s="252"/>
      <c r="N4" s="52"/>
      <c r="O4" s="52"/>
      <c r="P4" s="52"/>
      <c r="Q4" s="53"/>
      <c r="R4" s="54"/>
      <c r="S4" s="54"/>
      <c r="T4" s="54"/>
      <c r="U4" s="55"/>
      <c r="V4" s="7"/>
    </row>
    <row r="5" customFormat="false" ht="13.5" hidden="false" customHeight="true" outlineLevel="0" collapsed="false">
      <c r="A5" s="7"/>
      <c r="C5" s="62" t="s">
        <v>97</v>
      </c>
      <c r="D5" s="52"/>
      <c r="E5" s="63" t="n">
        <f aca="false">SUM(G5:K5)</f>
        <v>3218</v>
      </c>
      <c r="F5" s="52"/>
      <c r="G5" s="64" t="n">
        <v>815</v>
      </c>
      <c r="H5" s="66" t="n">
        <v>840</v>
      </c>
      <c r="I5" s="66" t="n">
        <v>808</v>
      </c>
      <c r="J5" s="67" t="n">
        <v>755</v>
      </c>
      <c r="K5" s="55"/>
      <c r="L5" s="68" t="n">
        <f aca="false">E5/O5-1</f>
        <v>0.0860614242321971</v>
      </c>
      <c r="M5" s="69" t="n">
        <f aca="false">G5/Q5-1</f>
        <v>0.0723684210526316</v>
      </c>
      <c r="N5" s="52"/>
      <c r="O5" s="63" t="n">
        <f aca="false">SUM(Q5:T5)</f>
        <v>2963</v>
      </c>
      <c r="P5" s="52"/>
      <c r="Q5" s="64" t="n">
        <v>760</v>
      </c>
      <c r="R5" s="66" t="n">
        <v>769</v>
      </c>
      <c r="S5" s="66" t="n">
        <v>736</v>
      </c>
      <c r="T5" s="67" t="n">
        <v>698</v>
      </c>
      <c r="U5" s="55"/>
      <c r="V5" s="7"/>
    </row>
    <row r="6" customFormat="false" ht="12.75" hidden="false" customHeight="true" outlineLevel="0" collapsed="false">
      <c r="A6" s="7"/>
      <c r="C6" s="62" t="s">
        <v>98</v>
      </c>
      <c r="D6" s="52"/>
      <c r="E6" s="63" t="n">
        <f aca="false">SUM(G6:J6)</f>
        <v>647</v>
      </c>
      <c r="F6" s="52"/>
      <c r="G6" s="64" t="n">
        <v>165</v>
      </c>
      <c r="H6" s="66" t="n">
        <v>161</v>
      </c>
      <c r="I6" s="66" t="n">
        <v>171</v>
      </c>
      <c r="J6" s="67" t="n">
        <v>150</v>
      </c>
      <c r="K6" s="55"/>
      <c r="L6" s="68" t="n">
        <f aca="false">E6/O6-1</f>
        <v>0.0554649265905383</v>
      </c>
      <c r="M6" s="69" t="n">
        <f aca="false">G6/Q6-1</f>
        <v>0.064516129032258</v>
      </c>
      <c r="N6" s="52"/>
      <c r="O6" s="63" t="n">
        <f aca="false">SUM(Q6:T6)</f>
        <v>613</v>
      </c>
      <c r="P6" s="52"/>
      <c r="Q6" s="64" t="n">
        <v>155</v>
      </c>
      <c r="R6" s="66" t="n">
        <v>151</v>
      </c>
      <c r="S6" s="66" t="n">
        <v>155</v>
      </c>
      <c r="T6" s="67" t="n">
        <v>152</v>
      </c>
      <c r="U6" s="55"/>
      <c r="V6" s="7"/>
    </row>
    <row r="7" customFormat="false" ht="12.75" hidden="false" customHeight="true" outlineLevel="0" collapsed="false">
      <c r="A7" s="7"/>
      <c r="C7" s="62" t="s">
        <v>99</v>
      </c>
      <c r="D7" s="52"/>
      <c r="E7" s="63" t="n">
        <f aca="false">SUM(G7:J7)</f>
        <v>348</v>
      </c>
      <c r="F7" s="52"/>
      <c r="G7" s="64" t="n">
        <v>87</v>
      </c>
      <c r="H7" s="66" t="n">
        <v>89</v>
      </c>
      <c r="I7" s="66" t="n">
        <v>87</v>
      </c>
      <c r="J7" s="67" t="n">
        <v>85</v>
      </c>
      <c r="K7" s="55"/>
      <c r="L7" s="68" t="n">
        <f aca="false">E7/O7-1</f>
        <v>0.0116279069767442</v>
      </c>
      <c r="M7" s="69" t="n">
        <f aca="false">G7/Q7-1</f>
        <v>-0.0113636363636364</v>
      </c>
      <c r="N7" s="52"/>
      <c r="O7" s="63" t="n">
        <f aca="false">SUM(Q7:T7)</f>
        <v>344</v>
      </c>
      <c r="P7" s="52"/>
      <c r="Q7" s="64" t="n">
        <v>88</v>
      </c>
      <c r="R7" s="66" t="n">
        <v>88</v>
      </c>
      <c r="S7" s="66" t="n">
        <v>85</v>
      </c>
      <c r="T7" s="67" t="n">
        <v>83</v>
      </c>
      <c r="U7" s="55"/>
      <c r="V7" s="7"/>
    </row>
    <row r="8" customFormat="false" ht="13.5" hidden="false" customHeight="true" outlineLevel="0" collapsed="false">
      <c r="A8" s="7"/>
      <c r="C8" s="62" t="s">
        <v>100</v>
      </c>
      <c r="D8" s="52"/>
      <c r="E8" s="63" t="n">
        <f aca="false">SUM(G8:J8)</f>
        <v>183</v>
      </c>
      <c r="F8" s="52"/>
      <c r="G8" s="64" t="n">
        <v>58</v>
      </c>
      <c r="H8" s="66" t="n">
        <v>45</v>
      </c>
      <c r="I8" s="66" t="n">
        <v>42</v>
      </c>
      <c r="J8" s="67" t="n">
        <v>38</v>
      </c>
      <c r="K8" s="253"/>
      <c r="L8" s="254" t="s">
        <v>101</v>
      </c>
      <c r="M8" s="69" t="n">
        <f aca="false">G8/Q8-1</f>
        <v>0.414634146341463</v>
      </c>
      <c r="N8" s="70"/>
      <c r="O8" s="255" t="n">
        <f aca="false">SUM(Q8:T8)</f>
        <v>57</v>
      </c>
      <c r="P8" s="52"/>
      <c r="Q8" s="64" t="n">
        <v>41</v>
      </c>
      <c r="R8" s="66" t="n">
        <v>8</v>
      </c>
      <c r="S8" s="66" t="n">
        <v>4</v>
      </c>
      <c r="T8" s="67" t="n">
        <v>4</v>
      </c>
      <c r="U8" s="55"/>
      <c r="V8" s="7"/>
    </row>
    <row r="9" s="25" customFormat="true" ht="12.75" hidden="false" customHeight="true" outlineLevel="0" collapsed="false">
      <c r="A9" s="23"/>
      <c r="B9" s="72"/>
      <c r="C9" s="256" t="s">
        <v>102</v>
      </c>
      <c r="D9" s="91"/>
      <c r="E9" s="103" t="n">
        <f aca="false">SUM(E5:E8)</f>
        <v>4396</v>
      </c>
      <c r="F9" s="103"/>
      <c r="G9" s="92" t="n">
        <f aca="false">SUM(G5:G8)</f>
        <v>1125</v>
      </c>
      <c r="H9" s="78" t="n">
        <f aca="false">SUM(H5:H8)</f>
        <v>1135</v>
      </c>
      <c r="I9" s="78" t="n">
        <f aca="false">SUM(I5:I8)</f>
        <v>1108</v>
      </c>
      <c r="J9" s="78" t="n">
        <f aca="false">SUM(J5:J8)</f>
        <v>1028</v>
      </c>
      <c r="K9" s="78"/>
      <c r="L9" s="79" t="n">
        <f aca="false">E9/O9-1</f>
        <v>0.105355795825999</v>
      </c>
      <c r="M9" s="80" t="n">
        <f aca="false">G9/Q9-1</f>
        <v>0.0775862068965518</v>
      </c>
      <c r="N9" s="75"/>
      <c r="O9" s="75" t="n">
        <f aca="false">SUM(O5:O8)</f>
        <v>3977</v>
      </c>
      <c r="P9" s="75"/>
      <c r="Q9" s="92" t="n">
        <f aca="false">SUM(Q5:Q8)</f>
        <v>1044</v>
      </c>
      <c r="R9" s="78" t="n">
        <f aca="false">SUM(R5:R8)</f>
        <v>1016</v>
      </c>
      <c r="S9" s="78" t="n">
        <f aca="false">SUM(S5:S8)</f>
        <v>980</v>
      </c>
      <c r="T9" s="78" t="n">
        <f aca="false">SUM(T5:T8)</f>
        <v>937</v>
      </c>
      <c r="U9" s="83"/>
      <c r="V9" s="23"/>
    </row>
    <row r="10" customFormat="false" ht="12.75" hidden="false" customHeight="true" outlineLevel="0" collapsed="false">
      <c r="A10" s="7"/>
      <c r="C10" s="118"/>
      <c r="D10" s="52"/>
      <c r="E10" s="257"/>
      <c r="F10" s="52"/>
      <c r="G10" s="120"/>
      <c r="H10" s="108"/>
      <c r="I10" s="108"/>
      <c r="J10" s="108"/>
      <c r="K10" s="54"/>
      <c r="L10" s="194"/>
      <c r="M10" s="195"/>
      <c r="N10" s="52"/>
      <c r="O10" s="257"/>
      <c r="P10" s="52"/>
      <c r="Q10" s="195"/>
      <c r="R10" s="98"/>
      <c r="S10" s="108"/>
      <c r="T10" s="108"/>
      <c r="U10" s="55"/>
      <c r="V10" s="7"/>
    </row>
    <row r="11" customFormat="false" ht="12.95" hidden="false" customHeight="true" outlineLevel="0" collapsed="false">
      <c r="A11" s="7"/>
      <c r="C11" s="62" t="s">
        <v>103</v>
      </c>
      <c r="D11" s="52"/>
      <c r="E11" s="258" t="n">
        <f aca="false">SUM(G11:J11)</f>
        <v>4029</v>
      </c>
      <c r="F11" s="52"/>
      <c r="G11" s="64" t="n">
        <v>1021</v>
      </c>
      <c r="H11" s="66" t="n">
        <v>1021</v>
      </c>
      <c r="I11" s="66" t="n">
        <v>1007</v>
      </c>
      <c r="J11" s="67" t="n">
        <v>980</v>
      </c>
      <c r="K11" s="55"/>
      <c r="L11" s="68" t="n">
        <f aca="false">E11/O11-1</f>
        <v>-0.0251633196225503</v>
      </c>
      <c r="M11" s="69" t="n">
        <f aca="false">G11/Q11-1</f>
        <v>0.00989119683481698</v>
      </c>
      <c r="N11" s="52"/>
      <c r="O11" s="258" t="n">
        <f aca="false">SUM(Q11:T11)</f>
        <v>4133</v>
      </c>
      <c r="P11" s="52"/>
      <c r="Q11" s="64" t="n">
        <v>1011</v>
      </c>
      <c r="R11" s="66" t="n">
        <v>1053</v>
      </c>
      <c r="S11" s="66" t="n">
        <v>1032</v>
      </c>
      <c r="T11" s="67" t="n">
        <v>1037</v>
      </c>
      <c r="U11" s="55"/>
      <c r="V11" s="7"/>
    </row>
    <row r="12" customFormat="false" ht="13.5" hidden="false" customHeight="true" outlineLevel="0" collapsed="false">
      <c r="A12" s="7"/>
      <c r="C12" s="62" t="s">
        <v>104</v>
      </c>
      <c r="D12" s="52"/>
      <c r="E12" s="258" t="n">
        <f aca="false">SUM(G12:J12)</f>
        <v>3255</v>
      </c>
      <c r="F12" s="52"/>
      <c r="G12" s="64" t="n">
        <v>839</v>
      </c>
      <c r="H12" s="66" t="n">
        <v>809</v>
      </c>
      <c r="I12" s="66" t="n">
        <v>812</v>
      </c>
      <c r="J12" s="67" t="n">
        <v>795</v>
      </c>
      <c r="K12" s="55"/>
      <c r="L12" s="68" t="n">
        <f aca="false">E12/O12-1</f>
        <v>-0.0115396295171576</v>
      </c>
      <c r="M12" s="69" t="n">
        <f aca="false">G12/Q12-1</f>
        <v>0.0132850241545894</v>
      </c>
      <c r="N12" s="52"/>
      <c r="O12" s="258" t="n">
        <f aca="false">SUM(Q12:T12)</f>
        <v>3293</v>
      </c>
      <c r="P12" s="52"/>
      <c r="Q12" s="64" t="n">
        <v>828</v>
      </c>
      <c r="R12" s="66" t="n">
        <v>810</v>
      </c>
      <c r="S12" s="66" t="n">
        <v>825</v>
      </c>
      <c r="T12" s="67" t="n">
        <v>830</v>
      </c>
      <c r="U12" s="55"/>
      <c r="V12" s="7"/>
    </row>
    <row r="13" customFormat="false" ht="13.5" hidden="false" customHeight="true" outlineLevel="0" collapsed="false">
      <c r="A13" s="7"/>
      <c r="C13" s="62" t="s">
        <v>105</v>
      </c>
      <c r="D13" s="52"/>
      <c r="E13" s="258" t="n">
        <f aca="false">SUM(G13:J13)</f>
        <v>1933</v>
      </c>
      <c r="F13" s="52"/>
      <c r="G13" s="64" t="n">
        <v>449</v>
      </c>
      <c r="H13" s="66" t="n">
        <v>465</v>
      </c>
      <c r="I13" s="66" t="n">
        <v>504</v>
      </c>
      <c r="J13" s="67" t="n">
        <v>515</v>
      </c>
      <c r="K13" s="55"/>
      <c r="L13" s="105" t="s">
        <v>51</v>
      </c>
      <c r="M13" s="69" t="n">
        <f aca="false">G13/Q13-1</f>
        <v>-0.0799180327868853</v>
      </c>
      <c r="N13" s="52"/>
      <c r="O13" s="258" t="n">
        <f aca="false">SUM(Q13:T13)</f>
        <v>488</v>
      </c>
      <c r="P13" s="52"/>
      <c r="Q13" s="64" t="n">
        <v>488</v>
      </c>
      <c r="R13" s="66"/>
      <c r="S13" s="66"/>
      <c r="T13" s="67"/>
      <c r="U13" s="55"/>
      <c r="V13" s="7"/>
    </row>
    <row r="14" customFormat="false" ht="13.5" hidden="false" customHeight="true" outlineLevel="0" collapsed="false">
      <c r="A14" s="7"/>
      <c r="C14" s="62" t="s">
        <v>106</v>
      </c>
      <c r="D14" s="52"/>
      <c r="E14" s="258" t="n">
        <f aca="false">SUM(G14:J14)</f>
        <v>3904</v>
      </c>
      <c r="F14" s="52"/>
      <c r="G14" s="64" t="n">
        <v>1042</v>
      </c>
      <c r="H14" s="66" t="n">
        <v>944</v>
      </c>
      <c r="I14" s="66" t="n">
        <v>965</v>
      </c>
      <c r="J14" s="67" t="n">
        <v>953</v>
      </c>
      <c r="K14" s="55"/>
      <c r="L14" s="68" t="n">
        <f aca="false">E14/O14-1</f>
        <v>0.0164019786513929</v>
      </c>
      <c r="M14" s="69" t="n">
        <f aca="false">G14/Q14-1</f>
        <v>-0.0243445692883895</v>
      </c>
      <c r="N14" s="52"/>
      <c r="O14" s="258" t="n">
        <f aca="false">SUM(Q14:T14)</f>
        <v>3841</v>
      </c>
      <c r="P14" s="52"/>
      <c r="Q14" s="64" t="n">
        <v>1068</v>
      </c>
      <c r="R14" s="66" t="n">
        <v>918</v>
      </c>
      <c r="S14" s="66" t="n">
        <v>944</v>
      </c>
      <c r="T14" s="67" t="n">
        <v>911</v>
      </c>
      <c r="U14" s="55"/>
      <c r="V14" s="7"/>
    </row>
    <row r="15" s="237" customFormat="true" ht="13.5" hidden="false" customHeight="true" outlineLevel="0" collapsed="false">
      <c r="A15" s="259"/>
      <c r="B15" s="260"/>
      <c r="C15" s="225" t="s">
        <v>107</v>
      </c>
      <c r="D15" s="261"/>
      <c r="E15" s="262" t="n">
        <f aca="false">SUM(G15:J15)</f>
        <v>912</v>
      </c>
      <c r="F15" s="261"/>
      <c r="G15" s="228" t="n">
        <v>232</v>
      </c>
      <c r="H15" s="230" t="n">
        <v>227</v>
      </c>
      <c r="I15" s="230" t="n">
        <v>234</v>
      </c>
      <c r="J15" s="231" t="n">
        <v>219</v>
      </c>
      <c r="K15" s="263"/>
      <c r="L15" s="264" t="s">
        <v>51</v>
      </c>
      <c r="M15" s="265" t="n">
        <f aca="false">G15/Q15-1</f>
        <v>-0.0530612244897959</v>
      </c>
      <c r="N15" s="261"/>
      <c r="O15" s="262" t="n">
        <f aca="false">SUM(Q15:T15)</f>
        <v>245</v>
      </c>
      <c r="P15" s="261"/>
      <c r="Q15" s="228" t="n">
        <v>245</v>
      </c>
      <c r="R15" s="230"/>
      <c r="S15" s="266"/>
      <c r="T15" s="231"/>
      <c r="U15" s="263"/>
      <c r="V15" s="259"/>
    </row>
    <row r="16" s="237" customFormat="true" ht="12.95" hidden="false" customHeight="true" outlineLevel="0" collapsed="false">
      <c r="A16" s="259"/>
      <c r="B16" s="260"/>
      <c r="C16" s="225" t="s">
        <v>108</v>
      </c>
      <c r="D16" s="261"/>
      <c r="E16" s="262" t="n">
        <f aca="false">SUM(G16:J16)</f>
        <v>411</v>
      </c>
      <c r="F16" s="261"/>
      <c r="G16" s="267" t="n">
        <v>152</v>
      </c>
      <c r="H16" s="266" t="n">
        <v>65</v>
      </c>
      <c r="I16" s="266" t="n">
        <v>96</v>
      </c>
      <c r="J16" s="268" t="n">
        <v>98</v>
      </c>
      <c r="K16" s="263"/>
      <c r="L16" s="269" t="n">
        <f aca="false">E16/O16-1</f>
        <v>-0.0967032967032967</v>
      </c>
      <c r="M16" s="265" t="n">
        <f aca="false">G16/Q16-1</f>
        <v>0.551020408163265</v>
      </c>
      <c r="N16" s="261"/>
      <c r="O16" s="262" t="n">
        <f aca="false">SUM(Q16:T16)</f>
        <v>455</v>
      </c>
      <c r="P16" s="261"/>
      <c r="Q16" s="228" t="n">
        <v>98</v>
      </c>
      <c r="R16" s="230" t="n">
        <v>120</v>
      </c>
      <c r="S16" s="266" t="n">
        <v>145</v>
      </c>
      <c r="T16" s="268" t="n">
        <v>92</v>
      </c>
      <c r="U16" s="263"/>
      <c r="V16" s="259"/>
    </row>
    <row r="17" customFormat="false" ht="13.5" hidden="false" customHeight="true" outlineLevel="0" collapsed="false">
      <c r="A17" s="7"/>
      <c r="C17" s="62" t="s">
        <v>109</v>
      </c>
      <c r="D17" s="52"/>
      <c r="E17" s="258" t="n">
        <f aca="false">SUM(G17:J17)</f>
        <v>-2621</v>
      </c>
      <c r="F17" s="52"/>
      <c r="G17" s="64" t="n">
        <v>-679</v>
      </c>
      <c r="H17" s="66" t="n">
        <v>-642</v>
      </c>
      <c r="I17" s="66" t="n">
        <v>-651</v>
      </c>
      <c r="J17" s="67" t="n">
        <v>-649</v>
      </c>
      <c r="K17" s="55"/>
      <c r="L17" s="68" t="n">
        <f aca="false">E17/O17-1</f>
        <v>-0.0537906137184115</v>
      </c>
      <c r="M17" s="69" t="n">
        <f aca="false">G17/Q17-1</f>
        <v>-0.0230215827338129</v>
      </c>
      <c r="N17" s="52"/>
      <c r="O17" s="258" t="n">
        <f aca="false">SUM(Q17:T17)</f>
        <v>-2770</v>
      </c>
      <c r="P17" s="52"/>
      <c r="Q17" s="64" t="n">
        <v>-695</v>
      </c>
      <c r="R17" s="66" t="n">
        <v>-672</v>
      </c>
      <c r="S17" s="66" t="n">
        <v>-687</v>
      </c>
      <c r="T17" s="67" t="n">
        <v>-716</v>
      </c>
      <c r="U17" s="55"/>
      <c r="V17" s="7"/>
    </row>
    <row r="18" s="25" customFormat="true" ht="12.75" hidden="false" customHeight="true" outlineLevel="0" collapsed="false">
      <c r="A18" s="23"/>
      <c r="B18" s="72"/>
      <c r="C18" s="110" t="s">
        <v>110</v>
      </c>
      <c r="D18" s="91"/>
      <c r="E18" s="270" t="n">
        <f aca="false">SUM(E11:E14)+E17</f>
        <v>10500</v>
      </c>
      <c r="F18" s="103"/>
      <c r="G18" s="271" t="n">
        <f aca="false">SUM(G11:G14)+G17</f>
        <v>2672</v>
      </c>
      <c r="H18" s="272" t="n">
        <f aca="false">SUM(H11:H14)+H17</f>
        <v>2597</v>
      </c>
      <c r="I18" s="272" t="n">
        <f aca="false">SUM(I11:I14)+I17</f>
        <v>2637</v>
      </c>
      <c r="J18" s="272" t="n">
        <f aca="false">SUM(J11:J14)+J17</f>
        <v>2594</v>
      </c>
      <c r="K18" s="78"/>
      <c r="L18" s="111" t="n">
        <f aca="false">E18/O18-1</f>
        <v>0.168614357262104</v>
      </c>
      <c r="M18" s="167" t="n">
        <f aca="false">G18/Q18-1</f>
        <v>-0.0103703703703704</v>
      </c>
      <c r="N18" s="103"/>
      <c r="O18" s="270" t="n">
        <f aca="false">SUM(O11:O14)+O17</f>
        <v>8985</v>
      </c>
      <c r="P18" s="103"/>
      <c r="Q18" s="92" t="n">
        <f aca="false">SUM(Q11:Q14)+Q17</f>
        <v>2700</v>
      </c>
      <c r="R18" s="78" t="n">
        <f aca="false">SUM(R11:R14)+R17</f>
        <v>2109</v>
      </c>
      <c r="S18" s="272" t="n">
        <f aca="false">SUM(S11:S14)+S17</f>
        <v>2114</v>
      </c>
      <c r="T18" s="272" t="n">
        <f aca="false">SUM(T11:T14)+T17</f>
        <v>2062</v>
      </c>
      <c r="U18" s="83"/>
      <c r="V18" s="23"/>
    </row>
    <row r="19" customFormat="false" ht="12.75" hidden="false" customHeight="true" outlineLevel="0" collapsed="false">
      <c r="A19" s="7"/>
      <c r="C19" s="118"/>
      <c r="D19" s="52"/>
      <c r="E19" s="273"/>
      <c r="F19" s="52"/>
      <c r="G19" s="274"/>
      <c r="H19" s="275"/>
      <c r="I19" s="275"/>
      <c r="J19" s="275"/>
      <c r="K19" s="54"/>
      <c r="L19" s="96"/>
      <c r="M19" s="276"/>
      <c r="N19" s="52"/>
      <c r="O19" s="273"/>
      <c r="P19" s="52"/>
      <c r="Q19" s="277"/>
      <c r="R19" s="278"/>
      <c r="S19" s="275"/>
      <c r="T19" s="275"/>
      <c r="U19" s="55"/>
      <c r="V19" s="7"/>
    </row>
    <row r="20" s="25" customFormat="true" ht="12.75" hidden="false" customHeight="true" outlineLevel="0" collapsed="false">
      <c r="A20" s="23"/>
      <c r="B20" s="72"/>
      <c r="C20" s="256" t="s">
        <v>111</v>
      </c>
      <c r="D20" s="91"/>
      <c r="E20" s="258" t="n">
        <f aca="false">SUM(G20:J20)</f>
        <v>23</v>
      </c>
      <c r="F20" s="52"/>
      <c r="G20" s="64" t="n">
        <v>1</v>
      </c>
      <c r="H20" s="66" t="n">
        <v>1</v>
      </c>
      <c r="I20" s="66" t="n">
        <v>0</v>
      </c>
      <c r="J20" s="67" t="n">
        <v>21</v>
      </c>
      <c r="K20" s="55"/>
      <c r="L20" s="105" t="s">
        <v>66</v>
      </c>
      <c r="M20" s="69" t="n">
        <f aca="false">G20/Q20-1</f>
        <v>-0.5</v>
      </c>
      <c r="N20" s="52"/>
      <c r="O20" s="258" t="n">
        <f aca="false">SUM(Q20:T20)</f>
        <v>10</v>
      </c>
      <c r="P20" s="52"/>
      <c r="Q20" s="64" t="n">
        <v>2</v>
      </c>
      <c r="R20" s="66" t="n">
        <v>1</v>
      </c>
      <c r="S20" s="66" t="n">
        <v>1</v>
      </c>
      <c r="T20" s="67" t="n">
        <v>6</v>
      </c>
      <c r="U20" s="83"/>
      <c r="V20" s="23"/>
    </row>
    <row r="21" customFormat="false" ht="12.75" hidden="false" customHeight="true" outlineLevel="0" collapsed="false">
      <c r="A21" s="7"/>
      <c r="C21" s="118"/>
      <c r="D21" s="52"/>
      <c r="E21" s="273"/>
      <c r="F21" s="52"/>
      <c r="G21" s="274"/>
      <c r="H21" s="275"/>
      <c r="I21" s="275"/>
      <c r="J21" s="275"/>
      <c r="K21" s="55"/>
      <c r="L21" s="96"/>
      <c r="M21" s="276"/>
      <c r="N21" s="52"/>
      <c r="O21" s="273"/>
      <c r="P21" s="52"/>
      <c r="Q21" s="277"/>
      <c r="R21" s="278"/>
      <c r="S21" s="275"/>
      <c r="T21" s="275"/>
      <c r="U21" s="55"/>
      <c r="V21" s="7"/>
    </row>
    <row r="22" customFormat="false" ht="14.25" hidden="false" customHeight="false" outlineLevel="0" collapsed="false">
      <c r="A22" s="23"/>
      <c r="C22" s="256" t="s">
        <v>112</v>
      </c>
      <c r="D22" s="91"/>
      <c r="E22" s="258" t="n">
        <f aca="false">SUM(G22:J22)</f>
        <v>-317</v>
      </c>
      <c r="F22" s="91"/>
      <c r="G22" s="64" t="n">
        <v>-80</v>
      </c>
      <c r="H22" s="66" t="n">
        <v>-81</v>
      </c>
      <c r="I22" s="66" t="n">
        <v>-83</v>
      </c>
      <c r="J22" s="67" t="n">
        <v>-73</v>
      </c>
      <c r="K22" s="83"/>
      <c r="L22" s="68" t="n">
        <f aca="false">E22/O22-1</f>
        <v>-0.0676470588235294</v>
      </c>
      <c r="M22" s="69" t="n">
        <f aca="false">G22/Q22-1</f>
        <v>-0.0804597701149425</v>
      </c>
      <c r="N22" s="91"/>
      <c r="O22" s="258" t="n">
        <f aca="false">SUM(Q22:T22)</f>
        <v>-340</v>
      </c>
      <c r="P22" s="91"/>
      <c r="Q22" s="64" t="n">
        <v>-87</v>
      </c>
      <c r="R22" s="66" t="n">
        <v>-89</v>
      </c>
      <c r="S22" s="66" t="n">
        <v>-83</v>
      </c>
      <c r="T22" s="67" t="n">
        <v>-81</v>
      </c>
      <c r="U22" s="83"/>
      <c r="V22" s="23"/>
    </row>
    <row r="23" customFormat="false" ht="12.75" hidden="false" customHeight="true" outlineLevel="0" collapsed="false">
      <c r="A23" s="7"/>
      <c r="C23" s="118"/>
      <c r="D23" s="52"/>
      <c r="E23" s="273"/>
      <c r="F23" s="52"/>
      <c r="G23" s="274"/>
      <c r="H23" s="275"/>
      <c r="I23" s="275"/>
      <c r="J23" s="275"/>
      <c r="K23" s="55"/>
      <c r="L23" s="107"/>
      <c r="M23" s="279"/>
      <c r="N23" s="52"/>
      <c r="O23" s="273"/>
      <c r="P23" s="52"/>
      <c r="Q23" s="277"/>
      <c r="R23" s="278"/>
      <c r="S23" s="275"/>
      <c r="T23" s="275"/>
      <c r="U23" s="55"/>
      <c r="V23" s="7"/>
    </row>
    <row r="24" s="25" customFormat="true" ht="12.75" hidden="false" customHeight="true" outlineLevel="0" collapsed="false">
      <c r="A24" s="23"/>
      <c r="B24" s="72"/>
      <c r="C24" s="256" t="s">
        <v>113</v>
      </c>
      <c r="D24" s="91"/>
      <c r="E24" s="75" t="n">
        <f aca="false">E9+E18+E20+E22</f>
        <v>14602</v>
      </c>
      <c r="F24" s="75"/>
      <c r="G24" s="92" t="n">
        <f aca="false">G9+G18+G20+G22</f>
        <v>3718</v>
      </c>
      <c r="H24" s="78" t="n">
        <f aca="false">H9+H18+H20+H22</f>
        <v>3652</v>
      </c>
      <c r="I24" s="78" t="n">
        <f aca="false">I9+I18+I20+I22</f>
        <v>3662</v>
      </c>
      <c r="J24" s="78" t="n">
        <f aca="false">J9+J18+J20+J22</f>
        <v>3570</v>
      </c>
      <c r="K24" s="78"/>
      <c r="L24" s="79" t="n">
        <f aca="false">E24/O24-1</f>
        <v>0.155953134895503</v>
      </c>
      <c r="M24" s="80" t="n">
        <f aca="false">G24/Q24-1</f>
        <v>0.0161246242142663</v>
      </c>
      <c r="N24" s="75"/>
      <c r="O24" s="75" t="n">
        <f aca="false">O9+O18+O20+O22</f>
        <v>12632</v>
      </c>
      <c r="P24" s="75"/>
      <c r="Q24" s="92" t="n">
        <f aca="false">Q9+Q18+Q20+Q22</f>
        <v>3659</v>
      </c>
      <c r="R24" s="78" t="n">
        <f aca="false">R9+R18+R20+R22</f>
        <v>3037</v>
      </c>
      <c r="S24" s="78" t="n">
        <f aca="false">S9+S18+S20+S22</f>
        <v>3012</v>
      </c>
      <c r="T24" s="78" t="n">
        <f aca="false">T9+T18+T20+T22</f>
        <v>2924</v>
      </c>
      <c r="U24" s="83"/>
      <c r="V24" s="23"/>
    </row>
    <row r="25" customFormat="false" ht="9.95" hidden="false" customHeight="true" outlineLevel="0" collapsed="false">
      <c r="A25" s="7"/>
      <c r="C25" s="72"/>
      <c r="D25" s="91"/>
      <c r="E25" s="91"/>
      <c r="F25" s="91"/>
      <c r="G25" s="93"/>
      <c r="H25" s="95"/>
      <c r="I25" s="95"/>
      <c r="J25" s="95"/>
      <c r="K25" s="95"/>
      <c r="L25" s="280"/>
      <c r="M25" s="281"/>
      <c r="N25" s="73"/>
      <c r="O25" s="91"/>
      <c r="P25" s="91"/>
      <c r="Q25" s="93"/>
      <c r="R25" s="95"/>
      <c r="S25" s="95"/>
      <c r="T25" s="95"/>
      <c r="U25" s="83"/>
      <c r="V25" s="7"/>
    </row>
    <row r="26" customFormat="false" ht="9" hidden="false" customHeight="true" outlineLevel="0" collapsed="false">
      <c r="A26" s="7"/>
      <c r="B26" s="8"/>
      <c r="C26" s="9"/>
      <c r="D26" s="9"/>
      <c r="E26" s="9"/>
      <c r="F26" s="9"/>
      <c r="G26" s="42"/>
      <c r="H26" s="42"/>
      <c r="I26" s="42"/>
      <c r="J26" s="42"/>
      <c r="K26" s="9"/>
      <c r="L26" s="247"/>
      <c r="M26" s="247"/>
      <c r="N26" s="9"/>
      <c r="O26" s="9"/>
      <c r="P26" s="9"/>
      <c r="Q26" s="42"/>
      <c r="R26" s="42"/>
      <c r="S26" s="42"/>
      <c r="T26" s="42"/>
      <c r="U26" s="9"/>
      <c r="V26" s="7"/>
    </row>
    <row r="27" customFormat="false" ht="13.5" hidden="false" customHeight="true" outlineLevel="0" collapsed="false">
      <c r="A27" s="150"/>
      <c r="B27" s="154"/>
      <c r="C27" s="154"/>
      <c r="D27" s="152"/>
      <c r="E27" s="152"/>
      <c r="F27" s="152"/>
      <c r="G27" s="53"/>
      <c r="H27" s="53"/>
      <c r="I27" s="53"/>
      <c r="J27" s="53"/>
      <c r="K27" s="152"/>
      <c r="L27" s="252"/>
      <c r="M27" s="252"/>
      <c r="N27" s="152"/>
      <c r="O27" s="152"/>
      <c r="P27" s="152"/>
      <c r="Q27" s="53"/>
      <c r="R27" s="53"/>
      <c r="S27" s="53"/>
      <c r="T27" s="53"/>
      <c r="U27" s="152"/>
      <c r="V27" s="150"/>
    </row>
    <row r="28" customFormat="false" ht="9" hidden="false" customHeight="true" outlineLevel="0" collapsed="false">
      <c r="A28" s="7"/>
      <c r="B28" s="8"/>
      <c r="C28" s="9"/>
      <c r="D28" s="9"/>
      <c r="E28" s="9"/>
      <c r="F28" s="9"/>
      <c r="G28" s="42"/>
      <c r="H28" s="42"/>
      <c r="I28" s="42"/>
      <c r="J28" s="42"/>
      <c r="K28" s="9"/>
      <c r="L28" s="247"/>
      <c r="M28" s="247"/>
      <c r="N28" s="9"/>
      <c r="O28" s="9"/>
      <c r="P28" s="9"/>
      <c r="Q28" s="42"/>
      <c r="R28" s="42"/>
      <c r="S28" s="42"/>
      <c r="T28" s="42"/>
      <c r="U28" s="9"/>
      <c r="V28" s="7"/>
    </row>
    <row r="29" customFormat="false" ht="15" hidden="false" customHeight="true" outlineLevel="0" collapsed="false">
      <c r="A29" s="12"/>
      <c r="C29" s="157" t="s">
        <v>24</v>
      </c>
      <c r="D29" s="125"/>
      <c r="E29" s="248" t="n">
        <v>2008</v>
      </c>
      <c r="F29" s="125"/>
      <c r="G29" s="46" t="s">
        <v>25</v>
      </c>
      <c r="H29" s="47" t="s">
        <v>26</v>
      </c>
      <c r="I29" s="47" t="s">
        <v>27</v>
      </c>
      <c r="J29" s="47" t="s">
        <v>28</v>
      </c>
      <c r="K29" s="48"/>
      <c r="L29" s="49" t="s">
        <v>29</v>
      </c>
      <c r="M29" s="50" t="s">
        <v>29</v>
      </c>
      <c r="N29" s="125"/>
      <c r="O29" s="248" t="n">
        <v>2007</v>
      </c>
      <c r="P29" s="125"/>
      <c r="Q29" s="46" t="s">
        <v>30</v>
      </c>
      <c r="R29" s="47" t="s">
        <v>31</v>
      </c>
      <c r="S29" s="47" t="s">
        <v>32</v>
      </c>
      <c r="T29" s="47" t="s">
        <v>33</v>
      </c>
      <c r="U29" s="72"/>
      <c r="V29" s="12"/>
    </row>
    <row r="30" customFormat="false" ht="12.75" hidden="false" customHeight="true" outlineLevel="0" collapsed="false">
      <c r="A30" s="7"/>
      <c r="C30" s="159" t="s">
        <v>114</v>
      </c>
      <c r="D30" s="52"/>
      <c r="E30" s="52"/>
      <c r="F30" s="52"/>
      <c r="G30" s="53"/>
      <c r="H30" s="54"/>
      <c r="I30" s="54"/>
      <c r="J30" s="54"/>
      <c r="K30" s="55"/>
      <c r="L30" s="249" t="s">
        <v>35</v>
      </c>
      <c r="M30" s="250" t="s">
        <v>36</v>
      </c>
      <c r="N30" s="52"/>
      <c r="O30" s="52"/>
      <c r="P30" s="52"/>
      <c r="Q30" s="46"/>
      <c r="R30" s="47"/>
      <c r="S30" s="54"/>
      <c r="T30" s="54"/>
      <c r="U30" s="55"/>
      <c r="V30" s="7"/>
    </row>
    <row r="31" customFormat="false" ht="9" hidden="false" customHeight="true" outlineLevel="0" collapsed="false">
      <c r="A31" s="7"/>
      <c r="C31" s="55"/>
      <c r="D31" s="52"/>
      <c r="E31" s="52"/>
      <c r="F31" s="52"/>
      <c r="G31" s="53"/>
      <c r="H31" s="54"/>
      <c r="I31" s="54"/>
      <c r="J31" s="54"/>
      <c r="K31" s="55"/>
      <c r="L31" s="251"/>
      <c r="M31" s="252"/>
      <c r="N31" s="52"/>
      <c r="O31" s="52"/>
      <c r="P31" s="52"/>
      <c r="Q31" s="53"/>
      <c r="R31" s="54"/>
      <c r="S31" s="54"/>
      <c r="T31" s="54"/>
      <c r="U31" s="55"/>
      <c r="V31" s="7"/>
    </row>
    <row r="32" customFormat="false" ht="13.5" hidden="false" customHeight="true" outlineLevel="0" collapsed="false">
      <c r="A32" s="7"/>
      <c r="C32" s="62" t="s">
        <v>97</v>
      </c>
      <c r="D32" s="52"/>
      <c r="E32" s="258" t="n">
        <f aca="false">SUM(G32:J32)</f>
        <v>3211</v>
      </c>
      <c r="F32" s="52"/>
      <c r="G32" s="64" t="n">
        <v>812</v>
      </c>
      <c r="H32" s="66" t="n">
        <v>837</v>
      </c>
      <c r="I32" s="66" t="n">
        <v>808</v>
      </c>
      <c r="J32" s="67" t="n">
        <v>754</v>
      </c>
      <c r="K32" s="55"/>
      <c r="L32" s="68" t="n">
        <f aca="false">E32/O32-1</f>
        <v>0.0840648210668467</v>
      </c>
      <c r="M32" s="69" t="n">
        <f aca="false">G32/Q32-1</f>
        <v>0.069828722002635</v>
      </c>
      <c r="N32" s="52"/>
      <c r="O32" s="258" t="n">
        <f aca="false">SUM(Q32:T32)</f>
        <v>2962</v>
      </c>
      <c r="P32" s="52"/>
      <c r="Q32" s="64" t="n">
        <v>759</v>
      </c>
      <c r="R32" s="66" t="n">
        <v>769</v>
      </c>
      <c r="S32" s="66" t="n">
        <v>736</v>
      </c>
      <c r="T32" s="67" t="n">
        <v>698</v>
      </c>
      <c r="U32" s="55"/>
      <c r="V32" s="7"/>
    </row>
    <row r="33" customFormat="false" ht="12.75" hidden="false" customHeight="true" outlineLevel="0" collapsed="false">
      <c r="A33" s="7"/>
      <c r="C33" s="62" t="s">
        <v>98</v>
      </c>
      <c r="D33" s="52"/>
      <c r="E33" s="258" t="n">
        <f aca="false">SUM(G33:J33)</f>
        <v>647</v>
      </c>
      <c r="F33" s="52"/>
      <c r="G33" s="64" t="n">
        <v>165</v>
      </c>
      <c r="H33" s="66" t="n">
        <v>161</v>
      </c>
      <c r="I33" s="66" t="n">
        <v>171</v>
      </c>
      <c r="J33" s="67" t="n">
        <v>150</v>
      </c>
      <c r="K33" s="55"/>
      <c r="L33" s="68" t="n">
        <f aca="false">E33/O33-1</f>
        <v>0.0554649265905383</v>
      </c>
      <c r="M33" s="69" t="n">
        <f aca="false">G33/Q33-1</f>
        <v>0.064516129032258</v>
      </c>
      <c r="N33" s="52"/>
      <c r="O33" s="258" t="n">
        <f aca="false">SUM(Q33:T33)</f>
        <v>613</v>
      </c>
      <c r="P33" s="52"/>
      <c r="Q33" s="64" t="n">
        <v>155</v>
      </c>
      <c r="R33" s="66" t="n">
        <v>151</v>
      </c>
      <c r="S33" s="66" t="n">
        <v>155</v>
      </c>
      <c r="T33" s="67" t="n">
        <v>152</v>
      </c>
      <c r="U33" s="55"/>
      <c r="V33" s="7"/>
    </row>
    <row r="34" customFormat="false" ht="12.75" hidden="false" customHeight="true" outlineLevel="0" collapsed="false">
      <c r="A34" s="7"/>
      <c r="C34" s="62" t="s">
        <v>99</v>
      </c>
      <c r="D34" s="52"/>
      <c r="E34" s="258" t="n">
        <f aca="false">SUM(G34:J34)</f>
        <v>348</v>
      </c>
      <c r="F34" s="52"/>
      <c r="G34" s="64" t="n">
        <v>87</v>
      </c>
      <c r="H34" s="66" t="n">
        <v>89</v>
      </c>
      <c r="I34" s="66" t="n">
        <v>87</v>
      </c>
      <c r="J34" s="67" t="n">
        <v>85</v>
      </c>
      <c r="K34" s="55"/>
      <c r="L34" s="68" t="n">
        <f aca="false">E34/O34-1</f>
        <v>0.0116279069767442</v>
      </c>
      <c r="M34" s="69" t="n">
        <f aca="false">G34/Q34-1</f>
        <v>-0.0113636363636364</v>
      </c>
      <c r="N34" s="52"/>
      <c r="O34" s="258" t="n">
        <f aca="false">SUM(Q34:T34)</f>
        <v>344</v>
      </c>
      <c r="P34" s="52"/>
      <c r="Q34" s="64" t="n">
        <v>88</v>
      </c>
      <c r="R34" s="66" t="n">
        <v>88</v>
      </c>
      <c r="S34" s="66" t="n">
        <v>85</v>
      </c>
      <c r="T34" s="67" t="n">
        <v>83</v>
      </c>
      <c r="U34" s="55"/>
      <c r="V34" s="7"/>
    </row>
    <row r="35" customFormat="false" ht="13.5" hidden="false" customHeight="true" outlineLevel="0" collapsed="false">
      <c r="A35" s="7"/>
      <c r="C35" s="62" t="s">
        <v>100</v>
      </c>
      <c r="D35" s="52"/>
      <c r="E35" s="258" t="n">
        <f aca="false">SUM(G35:J35)</f>
        <v>183</v>
      </c>
      <c r="F35" s="52"/>
      <c r="G35" s="64" t="n">
        <v>58</v>
      </c>
      <c r="H35" s="66" t="n">
        <v>45</v>
      </c>
      <c r="I35" s="66" t="n">
        <v>42</v>
      </c>
      <c r="J35" s="67" t="n">
        <v>38</v>
      </c>
      <c r="K35" s="55"/>
      <c r="L35" s="105" t="s">
        <v>101</v>
      </c>
      <c r="M35" s="69" t="n">
        <f aca="false">G35/Q35-1</f>
        <v>0.45</v>
      </c>
      <c r="N35" s="52"/>
      <c r="O35" s="258" t="n">
        <f aca="false">SUM(Q35:T35)</f>
        <v>56</v>
      </c>
      <c r="P35" s="52"/>
      <c r="Q35" s="64" t="n">
        <v>40</v>
      </c>
      <c r="R35" s="66" t="n">
        <v>8</v>
      </c>
      <c r="S35" s="66" t="n">
        <v>4</v>
      </c>
      <c r="T35" s="67" t="n">
        <v>4</v>
      </c>
      <c r="U35" s="55"/>
      <c r="V35" s="7"/>
    </row>
    <row r="36" s="25" customFormat="true" ht="12.75" hidden="false" customHeight="true" outlineLevel="0" collapsed="false">
      <c r="A36" s="23"/>
      <c r="B36" s="72"/>
      <c r="C36" s="256" t="s">
        <v>102</v>
      </c>
      <c r="D36" s="91"/>
      <c r="E36" s="103" t="n">
        <f aca="false">SUM(E32:E35)</f>
        <v>4389</v>
      </c>
      <c r="F36" s="103"/>
      <c r="G36" s="92" t="n">
        <f aca="false">SUM(G32:G35)</f>
        <v>1122</v>
      </c>
      <c r="H36" s="78" t="n">
        <f aca="false">SUM(H32:H35)</f>
        <v>1132</v>
      </c>
      <c r="I36" s="77" t="n">
        <f aca="false">SUM(I32:I35)</f>
        <v>1108</v>
      </c>
      <c r="J36" s="78" t="n">
        <f aca="false">SUM(J32:J35)</f>
        <v>1027</v>
      </c>
      <c r="K36" s="78"/>
      <c r="L36" s="79" t="n">
        <f aca="false">E36/O36-1</f>
        <v>0.104150943396226</v>
      </c>
      <c r="M36" s="80" t="n">
        <f aca="false">G36/Q36-1</f>
        <v>0.0767754318618041</v>
      </c>
      <c r="N36" s="103"/>
      <c r="O36" s="103" t="n">
        <f aca="false">SUM(O32:O35)</f>
        <v>3975</v>
      </c>
      <c r="P36" s="103"/>
      <c r="Q36" s="92" t="n">
        <f aca="false">SUM(Q32:Q35)</f>
        <v>1042</v>
      </c>
      <c r="R36" s="78" t="n">
        <f aca="false">SUM(R32:R35)</f>
        <v>1016</v>
      </c>
      <c r="S36" s="78" t="n">
        <f aca="false">SUM(S32:S35)</f>
        <v>980</v>
      </c>
      <c r="T36" s="78" t="n">
        <f aca="false">SUM(T32:T35)</f>
        <v>937</v>
      </c>
      <c r="U36" s="83"/>
      <c r="V36" s="23"/>
    </row>
    <row r="37" customFormat="false" ht="12.75" hidden="false" customHeight="true" outlineLevel="0" collapsed="false">
      <c r="A37" s="7"/>
      <c r="C37" s="118"/>
      <c r="D37" s="52"/>
      <c r="E37" s="257"/>
      <c r="F37" s="52"/>
      <c r="G37" s="120"/>
      <c r="H37" s="108"/>
      <c r="I37" s="282"/>
      <c r="J37" s="108"/>
      <c r="K37" s="54"/>
      <c r="L37" s="194"/>
      <c r="M37" s="195"/>
      <c r="N37" s="52"/>
      <c r="O37" s="257"/>
      <c r="P37" s="52"/>
      <c r="Q37" s="53"/>
      <c r="R37" s="54"/>
      <c r="S37" s="108"/>
      <c r="T37" s="108"/>
      <c r="U37" s="55"/>
      <c r="V37" s="7"/>
    </row>
    <row r="38" customFormat="false" ht="12.95" hidden="false" customHeight="true" outlineLevel="0" collapsed="false">
      <c r="A38" s="7"/>
      <c r="C38" s="62" t="s">
        <v>103</v>
      </c>
      <c r="D38" s="52"/>
      <c r="E38" s="258" t="n">
        <f aca="false">SUM(G38:J38)</f>
        <v>4029</v>
      </c>
      <c r="F38" s="52"/>
      <c r="G38" s="64" t="n">
        <v>1021</v>
      </c>
      <c r="H38" s="66" t="n">
        <v>1021</v>
      </c>
      <c r="I38" s="66" t="n">
        <v>1007</v>
      </c>
      <c r="J38" s="67" t="n">
        <v>980</v>
      </c>
      <c r="K38" s="55"/>
      <c r="L38" s="68" t="n">
        <f aca="false">E38/O38-1</f>
        <v>-0.0251633196225503</v>
      </c>
      <c r="M38" s="69" t="n">
        <f aca="false">G38/Q38-1</f>
        <v>0.00989119683481698</v>
      </c>
      <c r="N38" s="52"/>
      <c r="O38" s="258" t="n">
        <f aca="false">SUM(Q38:T38)</f>
        <v>4133</v>
      </c>
      <c r="P38" s="52"/>
      <c r="Q38" s="64" t="n">
        <v>1011</v>
      </c>
      <c r="R38" s="66" t="n">
        <v>1053</v>
      </c>
      <c r="S38" s="66" t="n">
        <v>1032</v>
      </c>
      <c r="T38" s="67" t="n">
        <v>1037</v>
      </c>
      <c r="U38" s="55"/>
      <c r="V38" s="7"/>
    </row>
    <row r="39" customFormat="false" ht="13.5" hidden="false" customHeight="true" outlineLevel="0" collapsed="false">
      <c r="A39" s="7"/>
      <c r="C39" s="62" t="s">
        <v>104</v>
      </c>
      <c r="D39" s="52"/>
      <c r="E39" s="258" t="n">
        <f aca="false">SUM(G39:J39)</f>
        <v>3250</v>
      </c>
      <c r="F39" s="52"/>
      <c r="G39" s="64" t="n">
        <v>834</v>
      </c>
      <c r="H39" s="66" t="n">
        <v>809</v>
      </c>
      <c r="I39" s="66" t="n">
        <v>812</v>
      </c>
      <c r="J39" s="67" t="n">
        <v>795</v>
      </c>
      <c r="K39" s="55"/>
      <c r="L39" s="68" t="n">
        <f aca="false">E39/O39-1</f>
        <v>-0.0127582017010935</v>
      </c>
      <c r="M39" s="69" t="n">
        <f aca="false">G39/Q39-1</f>
        <v>0.00846432889963733</v>
      </c>
      <c r="N39" s="52"/>
      <c r="O39" s="258" t="n">
        <f aca="false">SUM(Q39:T39)</f>
        <v>3292</v>
      </c>
      <c r="P39" s="52"/>
      <c r="Q39" s="64" t="n">
        <v>827</v>
      </c>
      <c r="R39" s="66" t="n">
        <v>810</v>
      </c>
      <c r="S39" s="66" t="n">
        <v>825</v>
      </c>
      <c r="T39" s="67" t="n">
        <v>830</v>
      </c>
      <c r="U39" s="55"/>
      <c r="V39" s="7"/>
    </row>
    <row r="40" customFormat="false" ht="13.5" hidden="false" customHeight="true" outlineLevel="0" collapsed="false">
      <c r="A40" s="7"/>
      <c r="C40" s="62" t="s">
        <v>105</v>
      </c>
      <c r="D40" s="52"/>
      <c r="E40" s="258" t="n">
        <f aca="false">SUM(G40:J40)</f>
        <v>1930</v>
      </c>
      <c r="F40" s="52"/>
      <c r="G40" s="64" t="n">
        <v>448</v>
      </c>
      <c r="H40" s="66" t="n">
        <v>463</v>
      </c>
      <c r="I40" s="66" t="n">
        <v>504</v>
      </c>
      <c r="J40" s="67" t="n">
        <v>515</v>
      </c>
      <c r="K40" s="55"/>
      <c r="L40" s="105" t="s">
        <v>51</v>
      </c>
      <c r="M40" s="69" t="n">
        <f aca="false">G40/Q40-1</f>
        <v>-0.0819672131147541</v>
      </c>
      <c r="N40" s="52"/>
      <c r="O40" s="258" t="n">
        <f aca="false">SUM(Q40:T40)</f>
        <v>488</v>
      </c>
      <c r="P40" s="52"/>
      <c r="Q40" s="64" t="n">
        <v>488</v>
      </c>
      <c r="R40" s="66"/>
      <c r="S40" s="66"/>
      <c r="T40" s="67"/>
      <c r="U40" s="55"/>
      <c r="V40" s="7"/>
    </row>
    <row r="41" customFormat="false" ht="13.5" hidden="false" customHeight="true" outlineLevel="0" collapsed="false">
      <c r="A41" s="7"/>
      <c r="C41" s="62" t="s">
        <v>106</v>
      </c>
      <c r="D41" s="52"/>
      <c r="E41" s="258" t="n">
        <f aca="false">SUM(G41:J41)</f>
        <v>3764</v>
      </c>
      <c r="F41" s="52"/>
      <c r="G41" s="64" t="n">
        <v>948</v>
      </c>
      <c r="H41" s="66" t="n">
        <v>922</v>
      </c>
      <c r="I41" s="66" t="n">
        <v>958</v>
      </c>
      <c r="J41" s="67" t="n">
        <v>936</v>
      </c>
      <c r="K41" s="55"/>
      <c r="L41" s="68" t="n">
        <f aca="false">E41/O41-1</f>
        <v>0.0236605928746261</v>
      </c>
      <c r="M41" s="69" t="n">
        <f aca="false">G41/Q41-1</f>
        <v>-0.0433905146316852</v>
      </c>
      <c r="N41" s="52"/>
      <c r="O41" s="258" t="n">
        <f aca="false">SUM(Q41:T41)</f>
        <v>3677</v>
      </c>
      <c r="P41" s="52"/>
      <c r="Q41" s="64" t="n">
        <v>991</v>
      </c>
      <c r="R41" s="66" t="n">
        <v>887</v>
      </c>
      <c r="S41" s="66" t="n">
        <v>889</v>
      </c>
      <c r="T41" s="67" t="n">
        <v>910</v>
      </c>
      <c r="U41" s="55"/>
      <c r="V41" s="7"/>
    </row>
    <row r="42" customFormat="false" ht="13.5" hidden="false" customHeight="true" outlineLevel="0" collapsed="false">
      <c r="A42" s="7"/>
      <c r="C42" s="241" t="s">
        <v>115</v>
      </c>
      <c r="D42" s="52"/>
      <c r="E42" s="258" t="n">
        <f aca="false">SUM(G42:J42)</f>
        <v>911</v>
      </c>
      <c r="F42" s="52"/>
      <c r="G42" s="228" t="n">
        <v>231</v>
      </c>
      <c r="H42" s="230" t="n">
        <v>227</v>
      </c>
      <c r="I42" s="230" t="n">
        <v>234</v>
      </c>
      <c r="J42" s="231" t="n">
        <v>219</v>
      </c>
      <c r="K42" s="55"/>
      <c r="L42" s="105" t="s">
        <v>51</v>
      </c>
      <c r="M42" s="69" t="n">
        <f aca="false">G42/Q42-1</f>
        <v>-0.0571428571428572</v>
      </c>
      <c r="N42" s="52"/>
      <c r="O42" s="258" t="n">
        <f aca="false">SUM(Q42:T42)</f>
        <v>245</v>
      </c>
      <c r="P42" s="52"/>
      <c r="Q42" s="228" t="n">
        <v>245</v>
      </c>
      <c r="R42" s="230"/>
      <c r="S42" s="230"/>
      <c r="T42" s="231"/>
      <c r="U42" s="55"/>
      <c r="V42" s="7"/>
    </row>
    <row r="43" s="237" customFormat="true" ht="12.75" hidden="false" customHeight="true" outlineLevel="0" collapsed="false">
      <c r="A43" s="259"/>
      <c r="B43" s="260"/>
      <c r="C43" s="225" t="s">
        <v>108</v>
      </c>
      <c r="D43" s="261"/>
      <c r="E43" s="262" t="n">
        <f aca="false">SUM(G43:J43)</f>
        <v>295</v>
      </c>
      <c r="F43" s="261"/>
      <c r="G43" s="228" t="n">
        <v>58</v>
      </c>
      <c r="H43" s="230" t="n">
        <v>59</v>
      </c>
      <c r="I43" s="230" t="n">
        <v>91</v>
      </c>
      <c r="J43" s="231" t="n">
        <v>87</v>
      </c>
      <c r="K43" s="263"/>
      <c r="L43" s="269" t="n">
        <f aca="false">E43/O43-1</f>
        <v>-0.178272980501393</v>
      </c>
      <c r="M43" s="265" t="n">
        <f aca="false">G43/Q43-1</f>
        <v>-0.340909090909091</v>
      </c>
      <c r="N43" s="261"/>
      <c r="O43" s="262" t="n">
        <f aca="false">SUM(Q43:T43)</f>
        <v>359</v>
      </c>
      <c r="P43" s="261"/>
      <c r="Q43" s="228" t="n">
        <v>88</v>
      </c>
      <c r="R43" s="230" t="n">
        <v>90</v>
      </c>
      <c r="S43" s="230" t="n">
        <v>90</v>
      </c>
      <c r="T43" s="231" t="n">
        <v>91</v>
      </c>
      <c r="U43" s="263"/>
      <c r="V43" s="259"/>
    </row>
    <row r="44" customFormat="false" ht="13.5" hidden="false" customHeight="true" outlineLevel="0" collapsed="false">
      <c r="A44" s="7"/>
      <c r="C44" s="62" t="s">
        <v>109</v>
      </c>
      <c r="D44" s="52"/>
      <c r="E44" s="258" t="n">
        <f aca="false">SUM(G44:J44)</f>
        <v>-2620</v>
      </c>
      <c r="F44" s="52"/>
      <c r="G44" s="64" t="n">
        <v>-678</v>
      </c>
      <c r="H44" s="66" t="n">
        <v>-641</v>
      </c>
      <c r="I44" s="66" t="n">
        <v>-651</v>
      </c>
      <c r="J44" s="67" t="n">
        <v>-650</v>
      </c>
      <c r="K44" s="55"/>
      <c r="L44" s="68" t="n">
        <f aca="false">E44/O44-1</f>
        <v>-0.0544929628293035</v>
      </c>
      <c r="M44" s="69" t="n">
        <f aca="false">G44/Q44-1</f>
        <v>-0.0258620689655172</v>
      </c>
      <c r="N44" s="52"/>
      <c r="O44" s="258" t="n">
        <f aca="false">SUM(Q44:T44)</f>
        <v>-2771</v>
      </c>
      <c r="P44" s="52"/>
      <c r="Q44" s="64" t="n">
        <v>-696</v>
      </c>
      <c r="R44" s="66" t="n">
        <v>-672</v>
      </c>
      <c r="S44" s="66" t="n">
        <v>-687</v>
      </c>
      <c r="T44" s="67" t="n">
        <v>-716</v>
      </c>
      <c r="U44" s="55"/>
      <c r="V44" s="7"/>
    </row>
    <row r="45" s="25" customFormat="true" ht="12.75" hidden="false" customHeight="true" outlineLevel="0" collapsed="false">
      <c r="A45" s="23"/>
      <c r="B45" s="72"/>
      <c r="C45" s="110" t="s">
        <v>110</v>
      </c>
      <c r="D45" s="91"/>
      <c r="E45" s="270" t="n">
        <f aca="false">SUM(E38:E41)+E44</f>
        <v>10353</v>
      </c>
      <c r="F45" s="103"/>
      <c r="G45" s="271" t="n">
        <f aca="false">SUM(G38:G41)+G44</f>
        <v>2573</v>
      </c>
      <c r="H45" s="272" t="n">
        <f aca="false">SUM(H38:H41)+H44</f>
        <v>2574</v>
      </c>
      <c r="I45" s="272" t="n">
        <f aca="false">SUM(I38:I41)+I44</f>
        <v>2630</v>
      </c>
      <c r="J45" s="272" t="n">
        <f aca="false">SUM(J38:J41)+J44</f>
        <v>2576</v>
      </c>
      <c r="K45" s="78"/>
      <c r="L45" s="79" t="n">
        <f aca="false">E45/O45-1</f>
        <v>0.173942623880259</v>
      </c>
      <c r="M45" s="80" t="n">
        <f aca="false">G45/Q45-1</f>
        <v>-0.0183136207554369</v>
      </c>
      <c r="N45" s="75"/>
      <c r="O45" s="270" t="n">
        <f aca="false">SUM(O38:O41)+O44</f>
        <v>8819</v>
      </c>
      <c r="P45" s="103"/>
      <c r="Q45" s="92" t="n">
        <f aca="false">SUM(Q38:Q41)+Q44</f>
        <v>2621</v>
      </c>
      <c r="R45" s="78" t="n">
        <f aca="false">SUM(R38:R41)+R44</f>
        <v>2078</v>
      </c>
      <c r="S45" s="272" t="n">
        <f aca="false">SUM(S38:S41)+S44</f>
        <v>2059</v>
      </c>
      <c r="T45" s="272" t="n">
        <f aca="false">SUM(T38:T41)+T44</f>
        <v>2061</v>
      </c>
      <c r="U45" s="83"/>
      <c r="V45" s="23"/>
    </row>
    <row r="46" customFormat="false" ht="12.75" hidden="false" customHeight="true" outlineLevel="0" collapsed="false">
      <c r="A46" s="7"/>
      <c r="C46" s="118"/>
      <c r="D46" s="52"/>
      <c r="E46" s="273"/>
      <c r="F46" s="52"/>
      <c r="G46" s="283"/>
      <c r="H46" s="284"/>
      <c r="I46" s="284"/>
      <c r="J46" s="284"/>
      <c r="K46" s="54"/>
      <c r="L46" s="194"/>
      <c r="M46" s="195"/>
      <c r="N46" s="52"/>
      <c r="O46" s="273"/>
      <c r="P46" s="52"/>
      <c r="Q46" s="285"/>
      <c r="R46" s="286"/>
      <c r="S46" s="284"/>
      <c r="T46" s="284"/>
      <c r="U46" s="55"/>
      <c r="V46" s="7"/>
    </row>
    <row r="47" customFormat="false" ht="13.5" hidden="false" customHeight="true" outlineLevel="0" collapsed="false">
      <c r="A47" s="7"/>
      <c r="C47" s="287" t="s">
        <v>116</v>
      </c>
      <c r="D47" s="91"/>
      <c r="E47" s="258" t="n">
        <f aca="false">SUM(G47:J47)</f>
        <v>823</v>
      </c>
      <c r="F47" s="91"/>
      <c r="G47" s="64" t="n">
        <v>196</v>
      </c>
      <c r="H47" s="66" t="n">
        <v>198</v>
      </c>
      <c r="I47" s="66" t="n">
        <v>210</v>
      </c>
      <c r="J47" s="67" t="n">
        <v>219</v>
      </c>
      <c r="K47" s="83"/>
      <c r="L47" s="68" t="n">
        <f aca="false">E47/O47-1</f>
        <v>-0.206364513018322</v>
      </c>
      <c r="M47" s="69" t="n">
        <f aca="false">G47/Q47-1</f>
        <v>-0.155172413793103</v>
      </c>
      <c r="N47" s="91"/>
      <c r="O47" s="258" t="n">
        <f aca="false">SUM(Q47:T47)</f>
        <v>1037</v>
      </c>
      <c r="P47" s="91"/>
      <c r="Q47" s="64" t="n">
        <v>232</v>
      </c>
      <c r="R47" s="66" t="n">
        <v>247</v>
      </c>
      <c r="S47" s="66" t="n">
        <v>260</v>
      </c>
      <c r="T47" s="67" t="n">
        <v>298</v>
      </c>
      <c r="U47" s="83"/>
      <c r="V47" s="7"/>
    </row>
    <row r="48" customFormat="false" ht="12.75" hidden="false" customHeight="true" outlineLevel="0" collapsed="false">
      <c r="A48" s="7"/>
      <c r="C48" s="287" t="s">
        <v>117</v>
      </c>
      <c r="D48" s="91"/>
      <c r="E48" s="288" t="n">
        <f aca="false">SUM(G48:J48)</f>
        <v>1773</v>
      </c>
      <c r="F48" s="91"/>
      <c r="G48" s="64" t="n">
        <v>449</v>
      </c>
      <c r="H48" s="66" t="n">
        <v>467</v>
      </c>
      <c r="I48" s="66" t="n">
        <v>447</v>
      </c>
      <c r="J48" s="67" t="n">
        <v>410</v>
      </c>
      <c r="K48" s="83"/>
      <c r="L48" s="68" t="n">
        <f aca="false">E48/O48-1</f>
        <v>-0.00168918918918914</v>
      </c>
      <c r="M48" s="69" t="n">
        <f aca="false">G48/Q48-1</f>
        <v>0.0490654205607477</v>
      </c>
      <c r="N48" s="91"/>
      <c r="O48" s="258" t="n">
        <f aca="false">SUM(Q48:T48)</f>
        <v>1776</v>
      </c>
      <c r="P48" s="91"/>
      <c r="Q48" s="64" t="n">
        <v>428</v>
      </c>
      <c r="R48" s="66" t="n">
        <v>464</v>
      </c>
      <c r="S48" s="66" t="n">
        <v>452</v>
      </c>
      <c r="T48" s="67" t="n">
        <v>432</v>
      </c>
      <c r="U48" s="83"/>
      <c r="V48" s="7"/>
    </row>
    <row r="49" customFormat="false" ht="12.75" hidden="false" customHeight="true" outlineLevel="0" collapsed="false">
      <c r="A49" s="7"/>
      <c r="C49" s="287" t="s">
        <v>118</v>
      </c>
      <c r="D49" s="70"/>
      <c r="E49" s="288" t="n">
        <f aca="false">SUM(G49:J49)</f>
        <v>1010</v>
      </c>
      <c r="F49" s="52"/>
      <c r="G49" s="64" t="n">
        <v>258</v>
      </c>
      <c r="H49" s="66" t="n">
        <v>252</v>
      </c>
      <c r="I49" s="66" t="n">
        <v>248</v>
      </c>
      <c r="J49" s="67" t="n">
        <v>252</v>
      </c>
      <c r="K49" s="55"/>
      <c r="L49" s="68" t="n">
        <f aca="false">E49/O49-1</f>
        <v>0.101417666303163</v>
      </c>
      <c r="M49" s="69" t="n">
        <f aca="false">G49/Q49-1</f>
        <v>0.0661157024793388</v>
      </c>
      <c r="N49" s="52"/>
      <c r="O49" s="258" t="n">
        <f aca="false">SUM(Q49:T49)</f>
        <v>917</v>
      </c>
      <c r="P49" s="52"/>
      <c r="Q49" s="64" t="n">
        <v>242</v>
      </c>
      <c r="R49" s="66" t="n">
        <v>242</v>
      </c>
      <c r="S49" s="66" t="n">
        <v>220</v>
      </c>
      <c r="T49" s="67" t="n">
        <v>213</v>
      </c>
      <c r="U49" s="55"/>
      <c r="V49" s="7"/>
    </row>
    <row r="50" customFormat="false" ht="13.5" hidden="false" customHeight="true" outlineLevel="0" collapsed="false">
      <c r="A50" s="7"/>
      <c r="C50" s="287" t="s">
        <v>109</v>
      </c>
      <c r="D50" s="52"/>
      <c r="E50" s="258" t="n">
        <f aca="false">SUM(G50:J50)</f>
        <v>423</v>
      </c>
      <c r="F50" s="52"/>
      <c r="G50" s="64" t="n">
        <v>118</v>
      </c>
      <c r="H50" s="66" t="n">
        <v>104</v>
      </c>
      <c r="I50" s="66" t="n">
        <v>102</v>
      </c>
      <c r="J50" s="67" t="n">
        <v>99</v>
      </c>
      <c r="K50" s="55"/>
      <c r="L50" s="68" t="n">
        <f aca="false">E50/O50-1</f>
        <v>0.0496277915632755</v>
      </c>
      <c r="M50" s="69" t="n">
        <f aca="false">G50/Q50-1</f>
        <v>0.0825688073394495</v>
      </c>
      <c r="N50" s="52"/>
      <c r="O50" s="258" t="n">
        <f aca="false">SUM(Q50:T50)</f>
        <v>403</v>
      </c>
      <c r="P50" s="52"/>
      <c r="Q50" s="64" t="n">
        <v>109</v>
      </c>
      <c r="R50" s="66" t="n">
        <v>100</v>
      </c>
      <c r="S50" s="66" t="n">
        <v>100</v>
      </c>
      <c r="T50" s="67" t="n">
        <v>94</v>
      </c>
      <c r="U50" s="55"/>
      <c r="V50" s="7"/>
    </row>
    <row r="51" s="25" customFormat="true" ht="12.75" hidden="false" customHeight="true" outlineLevel="0" collapsed="false">
      <c r="A51" s="23"/>
      <c r="B51" s="72"/>
      <c r="C51" s="289" t="s">
        <v>103</v>
      </c>
      <c r="D51" s="73"/>
      <c r="E51" s="99" t="n">
        <f aca="false">SUM(E47:E50)</f>
        <v>4029</v>
      </c>
      <c r="F51" s="75"/>
      <c r="G51" s="92" t="n">
        <f aca="false">SUM(G47:G50)</f>
        <v>1021</v>
      </c>
      <c r="H51" s="78" t="n">
        <f aca="false">SUM(H47:H50)</f>
        <v>1021</v>
      </c>
      <c r="I51" s="78" t="n">
        <f aca="false">SUM(I47:I50)</f>
        <v>1007</v>
      </c>
      <c r="J51" s="78" t="n">
        <f aca="false">SUM(J47:J50)</f>
        <v>980</v>
      </c>
      <c r="K51" s="78"/>
      <c r="L51" s="79" t="n">
        <f aca="false">E51/O51-1</f>
        <v>-0.0251633196225503</v>
      </c>
      <c r="M51" s="80" t="n">
        <f aca="false">G51/Q51-1</f>
        <v>0.00989119683481698</v>
      </c>
      <c r="N51" s="75"/>
      <c r="O51" s="99" t="n">
        <f aca="false">SUM(O47:O50)</f>
        <v>4133</v>
      </c>
      <c r="P51" s="75"/>
      <c r="Q51" s="100" t="n">
        <f aca="false">SUM(Q47:Q50)</f>
        <v>1011</v>
      </c>
      <c r="R51" s="77" t="n">
        <f aca="false">SUM(R47:R50)</f>
        <v>1053</v>
      </c>
      <c r="S51" s="77" t="n">
        <f aca="false">SUM(S47:S50)</f>
        <v>1032</v>
      </c>
      <c r="T51" s="77" t="n">
        <f aca="false">SUM(T47:T50)</f>
        <v>1037</v>
      </c>
      <c r="U51" s="83"/>
      <c r="V51" s="23"/>
    </row>
    <row r="52" customFormat="false" ht="12.75" hidden="false" customHeight="true" outlineLevel="0" collapsed="false">
      <c r="A52" s="7"/>
      <c r="D52" s="60"/>
      <c r="E52" s="290"/>
      <c r="F52" s="52"/>
      <c r="G52" s="291"/>
      <c r="H52" s="95"/>
      <c r="I52" s="95"/>
      <c r="J52" s="95"/>
      <c r="K52" s="95"/>
      <c r="L52" s="104"/>
      <c r="M52" s="292"/>
      <c r="N52" s="60"/>
      <c r="O52" s="293"/>
      <c r="P52" s="52"/>
      <c r="Q52" s="277"/>
      <c r="R52" s="278"/>
      <c r="S52" s="278"/>
      <c r="T52" s="95"/>
      <c r="U52" s="83"/>
      <c r="V52" s="7"/>
    </row>
    <row r="53" customFormat="false" ht="12.75" hidden="false" customHeight="true" outlineLevel="0" collapsed="false">
      <c r="A53" s="7"/>
      <c r="C53" s="287" t="s">
        <v>119</v>
      </c>
      <c r="D53" s="125"/>
      <c r="E53" s="294" t="n">
        <f aca="false">SUM(G53:J53)</f>
        <v>2507</v>
      </c>
      <c r="F53" s="91"/>
      <c r="G53" s="64" t="n">
        <v>635</v>
      </c>
      <c r="H53" s="66" t="n">
        <v>619</v>
      </c>
      <c r="I53" s="66" t="n">
        <v>631</v>
      </c>
      <c r="J53" s="67" t="n">
        <v>622</v>
      </c>
      <c r="K53" s="83"/>
      <c r="L53" s="68" t="n">
        <f aca="false">E53/O53-1</f>
        <v>-0.0172481379851038</v>
      </c>
      <c r="M53" s="69" t="n">
        <f aca="false">G53/Q53-1</f>
        <v>0.0241935483870968</v>
      </c>
      <c r="N53" s="91"/>
      <c r="O53" s="258" t="n">
        <f aca="false">SUM(Q53:T53)</f>
        <v>2551</v>
      </c>
      <c r="P53" s="91"/>
      <c r="Q53" s="64" t="n">
        <v>620</v>
      </c>
      <c r="R53" s="66" t="n">
        <v>627</v>
      </c>
      <c r="S53" s="66" t="n">
        <v>644</v>
      </c>
      <c r="T53" s="67" t="n">
        <v>660</v>
      </c>
      <c r="U53" s="72"/>
      <c r="V53" s="7"/>
    </row>
    <row r="54" s="237" customFormat="true" ht="12.75" hidden="false" customHeight="true" outlineLevel="0" collapsed="false">
      <c r="A54" s="259"/>
      <c r="B54" s="260"/>
      <c r="C54" s="295" t="s">
        <v>120</v>
      </c>
      <c r="D54" s="296"/>
      <c r="E54" s="262" t="n">
        <f aca="false">SUM(G54:J54)</f>
        <v>847</v>
      </c>
      <c r="F54" s="297"/>
      <c r="G54" s="298" t="n">
        <v>207</v>
      </c>
      <c r="H54" s="299" t="n">
        <v>205</v>
      </c>
      <c r="I54" s="299" t="n">
        <v>222</v>
      </c>
      <c r="J54" s="300" t="n">
        <v>213</v>
      </c>
      <c r="K54" s="301"/>
      <c r="L54" s="269" t="n">
        <f aca="false">E54/O54-1</f>
        <v>-0.0264367816091954</v>
      </c>
      <c r="M54" s="265" t="n">
        <f aca="false">G54/Q54-1</f>
        <v>-0.00480769230769229</v>
      </c>
      <c r="N54" s="297"/>
      <c r="O54" s="262" t="n">
        <f aca="false">SUM(Q54:T54)</f>
        <v>870</v>
      </c>
      <c r="P54" s="297"/>
      <c r="Q54" s="228" t="n">
        <v>208</v>
      </c>
      <c r="R54" s="230" t="n">
        <v>219</v>
      </c>
      <c r="S54" s="230" t="n">
        <v>220</v>
      </c>
      <c r="T54" s="300" t="n">
        <v>223</v>
      </c>
      <c r="U54" s="302"/>
      <c r="V54" s="259"/>
    </row>
    <row r="55" customFormat="false" ht="12.75" hidden="false" customHeight="true" outlineLevel="0" collapsed="false">
      <c r="A55" s="7"/>
      <c r="C55" s="287" t="s">
        <v>121</v>
      </c>
      <c r="D55" s="52"/>
      <c r="E55" s="288" t="n">
        <f aca="false">SUM(G55:J55)</f>
        <v>519</v>
      </c>
      <c r="F55" s="52"/>
      <c r="G55" s="64" t="n">
        <v>138</v>
      </c>
      <c r="H55" s="66" t="n">
        <v>127</v>
      </c>
      <c r="I55" s="66" t="n">
        <v>130</v>
      </c>
      <c r="J55" s="67" t="n">
        <v>124</v>
      </c>
      <c r="K55" s="55"/>
      <c r="L55" s="68" t="n">
        <f aca="false">E55/O55-1</f>
        <v>-0.0371057513914657</v>
      </c>
      <c r="M55" s="69" t="n">
        <f aca="false">G55/Q55-1</f>
        <v>-0.08</v>
      </c>
      <c r="N55" s="52"/>
      <c r="O55" s="258" t="n">
        <f aca="false">SUM(Q55:T55)</f>
        <v>539</v>
      </c>
      <c r="P55" s="52"/>
      <c r="Q55" s="64" t="n">
        <v>150</v>
      </c>
      <c r="R55" s="66" t="n">
        <v>130</v>
      </c>
      <c r="S55" s="66" t="n">
        <v>128</v>
      </c>
      <c r="T55" s="67" t="n">
        <v>131</v>
      </c>
      <c r="U55" s="55"/>
      <c r="V55" s="7"/>
    </row>
    <row r="56" customFormat="false" ht="12.75" hidden="false" customHeight="true" outlineLevel="0" collapsed="false">
      <c r="A56" s="7"/>
      <c r="C56" s="287" t="s">
        <v>122</v>
      </c>
      <c r="D56" s="52"/>
      <c r="E56" s="258" t="n">
        <f aca="false">SUM(G56:J56)</f>
        <v>571</v>
      </c>
      <c r="F56" s="52"/>
      <c r="G56" s="64" t="n">
        <v>171</v>
      </c>
      <c r="H56" s="66" t="n">
        <v>137</v>
      </c>
      <c r="I56" s="66" t="n">
        <v>135</v>
      </c>
      <c r="J56" s="67" t="n">
        <v>128</v>
      </c>
      <c r="K56" s="55"/>
      <c r="L56" s="68" t="n">
        <f aca="false">E56/O56-1</f>
        <v>0.144288577154309</v>
      </c>
      <c r="M56" s="69" t="n">
        <f aca="false">G56/Q56-1</f>
        <v>0.204225352112676</v>
      </c>
      <c r="N56" s="52"/>
      <c r="O56" s="258" t="n">
        <f aca="false">SUM(Q56:T56)</f>
        <v>499</v>
      </c>
      <c r="P56" s="52"/>
      <c r="Q56" s="64" t="n">
        <v>142</v>
      </c>
      <c r="R56" s="66" t="n">
        <v>124</v>
      </c>
      <c r="S56" s="66" t="n">
        <v>124</v>
      </c>
      <c r="T56" s="67" t="n">
        <v>109</v>
      </c>
      <c r="U56" s="55"/>
      <c r="V56" s="7"/>
    </row>
    <row r="57" customFormat="false" ht="12.75" hidden="false" customHeight="false" outlineLevel="0" collapsed="false">
      <c r="A57" s="7"/>
      <c r="C57" s="287" t="s">
        <v>123</v>
      </c>
      <c r="D57" s="52"/>
      <c r="E57" s="258" t="n">
        <f aca="false">SUM(G57:J57)</f>
        <v>-347</v>
      </c>
      <c r="F57" s="52"/>
      <c r="G57" s="64" t="n">
        <v>-110</v>
      </c>
      <c r="H57" s="66" t="n">
        <v>-74</v>
      </c>
      <c r="I57" s="66" t="n">
        <v>-84</v>
      </c>
      <c r="J57" s="67" t="n">
        <v>-79</v>
      </c>
      <c r="K57" s="55"/>
      <c r="L57" s="68" t="n">
        <f aca="false">E57/O57-1</f>
        <v>0.168350168350168</v>
      </c>
      <c r="M57" s="69" t="n">
        <f aca="false">G57/Q57-1</f>
        <v>0.294117647058824</v>
      </c>
      <c r="N57" s="52"/>
      <c r="O57" s="258" t="n">
        <f aca="false">SUM(Q57:T57)</f>
        <v>-297</v>
      </c>
      <c r="P57" s="52"/>
      <c r="Q57" s="64" t="n">
        <v>-85</v>
      </c>
      <c r="R57" s="66" t="n">
        <v>-71</v>
      </c>
      <c r="S57" s="66" t="n">
        <v>-71</v>
      </c>
      <c r="T57" s="67" t="n">
        <v>-70</v>
      </c>
      <c r="U57" s="55"/>
      <c r="V57" s="7"/>
    </row>
    <row r="58" s="25" customFormat="true" ht="14.25" hidden="false" customHeight="true" outlineLevel="0" collapsed="false">
      <c r="A58" s="23"/>
      <c r="B58" s="72"/>
      <c r="C58" s="289" t="s">
        <v>124</v>
      </c>
      <c r="D58" s="91"/>
      <c r="E58" s="270" t="n">
        <f aca="false">E53+E55+E56+E57</f>
        <v>3250</v>
      </c>
      <c r="F58" s="103"/>
      <c r="G58" s="92" t="n">
        <f aca="false">G53+G55+G56+G57</f>
        <v>834</v>
      </c>
      <c r="H58" s="78" t="n">
        <f aca="false">H53+H55+H56+H57</f>
        <v>809</v>
      </c>
      <c r="I58" s="78" t="n">
        <f aca="false">I53+I55+I56+I57</f>
        <v>812</v>
      </c>
      <c r="J58" s="78" t="n">
        <f aca="false">J53+J55+J56+J57</f>
        <v>795</v>
      </c>
      <c r="K58" s="78"/>
      <c r="L58" s="79" t="n">
        <f aca="false">E58/O58-1</f>
        <v>-0.0127582017010935</v>
      </c>
      <c r="M58" s="80" t="n">
        <f aca="false">G58/Q58-1</f>
        <v>0.00846432889963733</v>
      </c>
      <c r="N58" s="103"/>
      <c r="O58" s="270" t="n">
        <f aca="false">O53+O55+O56+O57</f>
        <v>3292</v>
      </c>
      <c r="P58" s="103"/>
      <c r="Q58" s="92" t="n">
        <f aca="false">Q53+Q55+Q56+Q57</f>
        <v>827</v>
      </c>
      <c r="R58" s="78" t="n">
        <f aca="false">R53+R55+R56+R57</f>
        <v>810</v>
      </c>
      <c r="S58" s="78" t="n">
        <f aca="false">S53+S55+S56+S57</f>
        <v>825</v>
      </c>
      <c r="T58" s="78" t="n">
        <f aca="false">T53+T55+T56+T57</f>
        <v>830</v>
      </c>
      <c r="U58" s="83"/>
      <c r="V58" s="23"/>
    </row>
    <row r="59" customFormat="false" ht="12.75" hidden="false" customHeight="true" outlineLevel="0" collapsed="false">
      <c r="A59" s="7"/>
      <c r="C59" s="118"/>
      <c r="D59" s="91"/>
      <c r="E59" s="103"/>
      <c r="F59" s="91"/>
      <c r="G59" s="274"/>
      <c r="H59" s="275"/>
      <c r="I59" s="275"/>
      <c r="J59" s="275"/>
      <c r="K59" s="95"/>
      <c r="L59" s="96"/>
      <c r="M59" s="276"/>
      <c r="N59" s="91"/>
      <c r="O59" s="103"/>
      <c r="P59" s="91"/>
      <c r="Q59" s="277"/>
      <c r="R59" s="278"/>
      <c r="S59" s="275"/>
      <c r="T59" s="275"/>
      <c r="U59" s="83"/>
      <c r="V59" s="7"/>
    </row>
    <row r="60" s="25" customFormat="true" ht="12.75" hidden="false" customHeight="true" outlineLevel="0" collapsed="false">
      <c r="A60" s="23"/>
      <c r="B60" s="72"/>
      <c r="C60" s="256" t="s">
        <v>111</v>
      </c>
      <c r="D60" s="91"/>
      <c r="E60" s="303" t="n">
        <f aca="false">SUM(G60:J60)</f>
        <v>2</v>
      </c>
      <c r="F60" s="91"/>
      <c r="G60" s="304" t="n">
        <v>0</v>
      </c>
      <c r="H60" s="305" t="n">
        <v>1</v>
      </c>
      <c r="I60" s="305" t="n">
        <v>-1</v>
      </c>
      <c r="J60" s="306" t="n">
        <v>2</v>
      </c>
      <c r="K60" s="83"/>
      <c r="L60" s="307" t="n">
        <f aca="false">E60/O60-1</f>
        <v>-0.714285714285714</v>
      </c>
      <c r="M60" s="308" t="n">
        <f aca="false">G60/Q60-1</f>
        <v>-1</v>
      </c>
      <c r="N60" s="91"/>
      <c r="O60" s="303" t="n">
        <f aca="false">SUM(Q60:T60)</f>
        <v>7</v>
      </c>
      <c r="P60" s="91"/>
      <c r="Q60" s="304" t="n">
        <v>3</v>
      </c>
      <c r="R60" s="305" t="n">
        <v>2</v>
      </c>
      <c r="S60" s="305" t="n">
        <v>1</v>
      </c>
      <c r="T60" s="306" t="n">
        <v>1</v>
      </c>
      <c r="U60" s="83"/>
      <c r="V60" s="23"/>
    </row>
    <row r="61" customFormat="false" ht="12.75" hidden="false" customHeight="false" outlineLevel="0" collapsed="false">
      <c r="A61" s="7"/>
      <c r="C61" s="118"/>
      <c r="D61" s="91"/>
      <c r="E61" s="91"/>
      <c r="F61" s="91"/>
      <c r="G61" s="274"/>
      <c r="H61" s="275"/>
      <c r="I61" s="275"/>
      <c r="J61" s="275"/>
      <c r="K61" s="83"/>
      <c r="L61" s="96"/>
      <c r="M61" s="276"/>
      <c r="N61" s="91"/>
      <c r="O61" s="91"/>
      <c r="P61" s="91"/>
      <c r="Q61" s="277"/>
      <c r="R61" s="278"/>
      <c r="S61" s="275"/>
      <c r="T61" s="275"/>
      <c r="U61" s="83"/>
      <c r="V61" s="7"/>
    </row>
    <row r="62" s="25" customFormat="true" ht="14.25" hidden="false" customHeight="false" outlineLevel="0" collapsed="false">
      <c r="A62" s="23"/>
      <c r="B62" s="72"/>
      <c r="C62" s="256" t="s">
        <v>125</v>
      </c>
      <c r="D62" s="91"/>
      <c r="E62" s="303" t="n">
        <f aca="false">SUM(G62:J62)</f>
        <v>-317</v>
      </c>
      <c r="F62" s="91"/>
      <c r="G62" s="304" t="n">
        <v>-80</v>
      </c>
      <c r="H62" s="305" t="n">
        <v>-81</v>
      </c>
      <c r="I62" s="305" t="n">
        <v>-83</v>
      </c>
      <c r="J62" s="306" t="n">
        <v>-73</v>
      </c>
      <c r="K62" s="83"/>
      <c r="L62" s="307" t="n">
        <f aca="false">E62/O62-1</f>
        <v>-0.0676470588235294</v>
      </c>
      <c r="M62" s="308" t="n">
        <f aca="false">G62/Q62-1</f>
        <v>-0.0804597701149425</v>
      </c>
      <c r="N62" s="91"/>
      <c r="O62" s="303" t="n">
        <f aca="false">SUM(Q62:T62)</f>
        <v>-340</v>
      </c>
      <c r="P62" s="91"/>
      <c r="Q62" s="304" t="n">
        <v>-87</v>
      </c>
      <c r="R62" s="305" t="n">
        <v>-89</v>
      </c>
      <c r="S62" s="305" t="n">
        <v>-83</v>
      </c>
      <c r="T62" s="306" t="n">
        <v>-81</v>
      </c>
      <c r="U62" s="83"/>
      <c r="V62" s="23"/>
    </row>
    <row r="63" customFormat="false" ht="12.75" hidden="false" customHeight="true" outlineLevel="0" collapsed="false">
      <c r="A63" s="7"/>
      <c r="C63" s="118"/>
      <c r="D63" s="91"/>
      <c r="E63" s="103"/>
      <c r="F63" s="91"/>
      <c r="G63" s="274"/>
      <c r="H63" s="275"/>
      <c r="I63" s="275"/>
      <c r="J63" s="275"/>
      <c r="K63" s="83"/>
      <c r="L63" s="107"/>
      <c r="M63" s="309"/>
      <c r="N63" s="91"/>
      <c r="O63" s="103"/>
      <c r="P63" s="91"/>
      <c r="Q63" s="277"/>
      <c r="R63" s="278"/>
      <c r="S63" s="275"/>
      <c r="T63" s="275"/>
      <c r="U63" s="83"/>
      <c r="V63" s="7"/>
    </row>
    <row r="64" s="25" customFormat="true" ht="12.75" hidden="false" customHeight="true" outlineLevel="0" collapsed="false">
      <c r="A64" s="23"/>
      <c r="B64" s="72"/>
      <c r="C64" s="256" t="s">
        <v>126</v>
      </c>
      <c r="D64" s="91"/>
      <c r="E64" s="99" t="n">
        <f aca="false">E62+E60+E45+E36</f>
        <v>14427</v>
      </c>
      <c r="F64" s="103"/>
      <c r="G64" s="100" t="n">
        <f aca="false">G62+G60+G45+G36</f>
        <v>3615</v>
      </c>
      <c r="H64" s="77" t="n">
        <f aca="false">H62+H60+H45+H36</f>
        <v>3626</v>
      </c>
      <c r="I64" s="77" t="n">
        <f aca="false">I62+I60+I45+I36</f>
        <v>3654</v>
      </c>
      <c r="J64" s="77" t="n">
        <f aca="false">J36+J45+J60+J62</f>
        <v>3532</v>
      </c>
      <c r="K64" s="78"/>
      <c r="L64" s="79" t="n">
        <f aca="false">E64/O64-1</f>
        <v>0.157772249418185</v>
      </c>
      <c r="M64" s="80" t="n">
        <f aca="false">G64/Q64-1</f>
        <v>0.0100586756077117</v>
      </c>
      <c r="N64" s="103"/>
      <c r="O64" s="99" t="n">
        <f aca="false">O62+O60+O45+O36</f>
        <v>12461</v>
      </c>
      <c r="P64" s="103"/>
      <c r="Q64" s="92" t="n">
        <f aca="false">Q62+Q60+Q45+Q36</f>
        <v>3579</v>
      </c>
      <c r="R64" s="78" t="n">
        <f aca="false">R62+R60+R45+R36</f>
        <v>3007</v>
      </c>
      <c r="S64" s="77" t="n">
        <f aca="false">S62+S60+S45+S36</f>
        <v>2957</v>
      </c>
      <c r="T64" s="77" t="n">
        <f aca="false">T36+T45+T60+T62</f>
        <v>2918</v>
      </c>
      <c r="U64" s="83"/>
      <c r="V64" s="23"/>
    </row>
    <row r="65" customFormat="false" ht="9.95" hidden="false" customHeight="true" outlineLevel="0" collapsed="false">
      <c r="A65" s="7"/>
      <c r="C65" s="72"/>
      <c r="D65" s="52"/>
      <c r="E65" s="91"/>
      <c r="F65" s="52"/>
      <c r="G65" s="93"/>
      <c r="H65" s="95"/>
      <c r="I65" s="95"/>
      <c r="J65" s="95"/>
      <c r="K65" s="55"/>
      <c r="L65" s="280"/>
      <c r="M65" s="281"/>
      <c r="N65" s="52"/>
      <c r="O65" s="91"/>
      <c r="P65" s="52"/>
      <c r="Q65" s="93"/>
      <c r="R65" s="95"/>
      <c r="S65" s="95"/>
      <c r="T65" s="95"/>
      <c r="U65" s="55"/>
      <c r="V65" s="7"/>
    </row>
    <row r="66" customFormat="false" ht="9" hidden="false" customHeight="true" outlineLevel="0" collapsed="false">
      <c r="A66" s="7"/>
      <c r="B66" s="8"/>
      <c r="C66" s="9"/>
      <c r="D66" s="9"/>
      <c r="E66" s="9"/>
      <c r="F66" s="9"/>
      <c r="G66" s="42"/>
      <c r="H66" s="42"/>
      <c r="I66" s="42"/>
      <c r="J66" s="42"/>
      <c r="K66" s="9"/>
      <c r="L66" s="247"/>
      <c r="M66" s="247"/>
      <c r="N66" s="9"/>
      <c r="O66" s="9"/>
      <c r="P66" s="9"/>
      <c r="Q66" s="42"/>
      <c r="R66" s="42"/>
      <c r="S66" s="42"/>
      <c r="T66" s="42"/>
      <c r="U66" s="9"/>
      <c r="V66" s="7"/>
    </row>
    <row r="67" customFormat="false" ht="13.5" hidden="false" customHeight="true" outlineLevel="0" collapsed="false">
      <c r="A67" s="150"/>
      <c r="B67" s="13"/>
      <c r="C67" s="152"/>
      <c r="D67" s="152"/>
      <c r="E67" s="152"/>
      <c r="F67" s="152"/>
      <c r="G67" s="53"/>
      <c r="H67" s="53"/>
      <c r="I67" s="53"/>
      <c r="J67" s="53"/>
      <c r="K67" s="152"/>
      <c r="L67" s="252"/>
      <c r="M67" s="252"/>
      <c r="N67" s="152"/>
      <c r="O67" s="152"/>
      <c r="P67" s="152"/>
      <c r="Q67" s="53"/>
      <c r="R67" s="53"/>
      <c r="S67" s="53"/>
      <c r="T67" s="53"/>
      <c r="U67" s="152"/>
      <c r="V67" s="150"/>
    </row>
    <row r="68" customFormat="false" ht="9" hidden="false" customHeight="true" outlineLevel="0" collapsed="false">
      <c r="A68" s="7"/>
      <c r="B68" s="8"/>
      <c r="C68" s="9"/>
      <c r="D68" s="9"/>
      <c r="E68" s="9"/>
      <c r="F68" s="9"/>
      <c r="G68" s="42"/>
      <c r="H68" s="42"/>
      <c r="I68" s="42"/>
      <c r="J68" s="42"/>
      <c r="K68" s="9"/>
      <c r="L68" s="247"/>
      <c r="M68" s="247"/>
      <c r="N68" s="9"/>
      <c r="O68" s="9"/>
      <c r="P68" s="9"/>
      <c r="Q68" s="42"/>
      <c r="R68" s="42"/>
      <c r="S68" s="42"/>
      <c r="T68" s="42"/>
      <c r="U68" s="9"/>
      <c r="V68" s="7"/>
    </row>
    <row r="69" customFormat="false" ht="12.75" hidden="false" customHeight="true" outlineLevel="0" collapsed="false">
      <c r="A69" s="12"/>
      <c r="C69" s="157" t="s">
        <v>24</v>
      </c>
      <c r="D69" s="125"/>
      <c r="E69" s="248" t="n">
        <v>2008</v>
      </c>
      <c r="F69" s="125"/>
      <c r="G69" s="46" t="s">
        <v>25</v>
      </c>
      <c r="H69" s="47" t="s">
        <v>26</v>
      </c>
      <c r="I69" s="47" t="s">
        <v>27</v>
      </c>
      <c r="J69" s="47" t="s">
        <v>28</v>
      </c>
      <c r="K69" s="48"/>
      <c r="L69" s="49" t="s">
        <v>29</v>
      </c>
      <c r="M69" s="50" t="s">
        <v>29</v>
      </c>
      <c r="N69" s="125"/>
      <c r="O69" s="248" t="n">
        <v>2007</v>
      </c>
      <c r="P69" s="125"/>
      <c r="Q69" s="46" t="s">
        <v>30</v>
      </c>
      <c r="R69" s="47" t="s">
        <v>31</v>
      </c>
      <c r="S69" s="47" t="s">
        <v>32</v>
      </c>
      <c r="T69" s="47" t="s">
        <v>33</v>
      </c>
      <c r="U69" s="72"/>
      <c r="V69" s="12"/>
    </row>
    <row r="70" customFormat="false" ht="15" hidden="false" customHeight="true" outlineLevel="0" collapsed="false">
      <c r="A70" s="7"/>
      <c r="C70" s="159" t="s">
        <v>127</v>
      </c>
      <c r="D70" s="52"/>
      <c r="E70" s="52"/>
      <c r="F70" s="52"/>
      <c r="G70" s="53"/>
      <c r="H70" s="54"/>
      <c r="I70" s="54"/>
      <c r="J70" s="54"/>
      <c r="K70" s="55"/>
      <c r="L70" s="249" t="s">
        <v>35</v>
      </c>
      <c r="M70" s="250" t="s">
        <v>36</v>
      </c>
      <c r="N70" s="52"/>
      <c r="O70" s="52"/>
      <c r="P70" s="52"/>
      <c r="Q70" s="46"/>
      <c r="R70" s="47"/>
      <c r="S70" s="54"/>
      <c r="T70" s="54"/>
      <c r="U70" s="55"/>
      <c r="V70" s="7"/>
    </row>
    <row r="71" customFormat="false" ht="12.75" hidden="false" customHeight="true" outlineLevel="0" collapsed="false">
      <c r="A71" s="7"/>
      <c r="C71" s="55"/>
      <c r="D71" s="52"/>
      <c r="E71" s="52"/>
      <c r="F71" s="52"/>
      <c r="G71" s="53"/>
      <c r="H71" s="54"/>
      <c r="I71" s="54"/>
      <c r="J71" s="54"/>
      <c r="K71" s="55"/>
      <c r="L71" s="251"/>
      <c r="M71" s="252"/>
      <c r="N71" s="52"/>
      <c r="O71" s="52"/>
      <c r="P71" s="52"/>
      <c r="Q71" s="53"/>
      <c r="R71" s="54"/>
      <c r="S71" s="54"/>
      <c r="T71" s="54"/>
      <c r="U71" s="55"/>
      <c r="V71" s="7"/>
    </row>
    <row r="72" customFormat="false" ht="13.5" hidden="false" customHeight="true" outlineLevel="0" collapsed="false">
      <c r="A72" s="7"/>
      <c r="C72" s="62" t="s">
        <v>97</v>
      </c>
      <c r="D72" s="52"/>
      <c r="E72" s="258" t="n">
        <f aca="false">SUM(G72:J72)</f>
        <v>3146</v>
      </c>
      <c r="F72" s="52"/>
      <c r="G72" s="64" t="n">
        <v>790</v>
      </c>
      <c r="H72" s="66" t="n">
        <v>817</v>
      </c>
      <c r="I72" s="66" t="n">
        <v>791</v>
      </c>
      <c r="J72" s="67" t="n">
        <v>748</v>
      </c>
      <c r="K72" s="55"/>
      <c r="L72" s="68" t="n">
        <f aca="false">E72/O72-1</f>
        <v>0.0726218888510057</v>
      </c>
      <c r="M72" s="69" t="n">
        <f aca="false">G72/Q72-1</f>
        <v>0.050531914893617</v>
      </c>
      <c r="N72" s="52"/>
      <c r="O72" s="258" t="n">
        <f aca="false">SUM(Q72:T72)</f>
        <v>2933</v>
      </c>
      <c r="P72" s="52"/>
      <c r="Q72" s="64" t="n">
        <v>752</v>
      </c>
      <c r="R72" s="66" t="n">
        <v>762</v>
      </c>
      <c r="S72" s="66" t="n">
        <v>728</v>
      </c>
      <c r="T72" s="67" t="n">
        <v>691</v>
      </c>
      <c r="U72" s="55"/>
      <c r="V72" s="7"/>
    </row>
    <row r="73" customFormat="false" ht="12.75" hidden="false" customHeight="true" outlineLevel="0" collapsed="false">
      <c r="A73" s="7"/>
      <c r="C73" s="62" t="s">
        <v>98</v>
      </c>
      <c r="D73" s="52"/>
      <c r="E73" s="258" t="n">
        <f aca="false">SUM(G73:J73)</f>
        <v>604</v>
      </c>
      <c r="F73" s="52"/>
      <c r="G73" s="64" t="n">
        <v>152</v>
      </c>
      <c r="H73" s="66" t="n">
        <v>147</v>
      </c>
      <c r="I73" s="66" t="n">
        <v>160</v>
      </c>
      <c r="J73" s="67" t="n">
        <v>145</v>
      </c>
      <c r="K73" s="55"/>
      <c r="L73" s="68" t="n">
        <f aca="false">E73/O73-1</f>
        <v>0.028960817717206</v>
      </c>
      <c r="M73" s="69" t="n">
        <f aca="false">G73/Q73-1</f>
        <v>0.0201342281879195</v>
      </c>
      <c r="N73" s="52"/>
      <c r="O73" s="258" t="n">
        <f aca="false">SUM(Q73:T73)</f>
        <v>587</v>
      </c>
      <c r="P73" s="52"/>
      <c r="Q73" s="64" t="n">
        <v>149</v>
      </c>
      <c r="R73" s="66" t="n">
        <v>145</v>
      </c>
      <c r="S73" s="66" t="n">
        <v>148</v>
      </c>
      <c r="T73" s="67" t="n">
        <v>145</v>
      </c>
      <c r="U73" s="55"/>
      <c r="V73" s="7"/>
    </row>
    <row r="74" customFormat="false" ht="12.75" hidden="false" customHeight="true" outlineLevel="0" collapsed="false">
      <c r="A74" s="7"/>
      <c r="C74" s="62" t="s">
        <v>99</v>
      </c>
      <c r="D74" s="52"/>
      <c r="E74" s="258" t="n">
        <f aca="false">SUM(G74:J74)</f>
        <v>274</v>
      </c>
      <c r="F74" s="52"/>
      <c r="G74" s="64" t="n">
        <v>68</v>
      </c>
      <c r="H74" s="66" t="n">
        <v>69</v>
      </c>
      <c r="I74" s="66" t="n">
        <v>67</v>
      </c>
      <c r="J74" s="67" t="n">
        <v>70</v>
      </c>
      <c r="K74" s="55"/>
      <c r="L74" s="68" t="n">
        <f aca="false">E74/O74-1</f>
        <v>-0.0584192439862543</v>
      </c>
      <c r="M74" s="69" t="n">
        <f aca="false">G74/Q74-1</f>
        <v>-0.0933333333333334</v>
      </c>
      <c r="N74" s="52"/>
      <c r="O74" s="258" t="n">
        <f aca="false">SUM(Q74:T74)</f>
        <v>291</v>
      </c>
      <c r="P74" s="52"/>
      <c r="Q74" s="64" t="n">
        <v>75</v>
      </c>
      <c r="R74" s="66" t="n">
        <v>73</v>
      </c>
      <c r="S74" s="66" t="n">
        <v>72</v>
      </c>
      <c r="T74" s="67" t="n">
        <v>71</v>
      </c>
      <c r="U74" s="55"/>
      <c r="V74" s="7"/>
    </row>
    <row r="75" customFormat="false" ht="13.5" hidden="false" customHeight="true" outlineLevel="0" collapsed="false">
      <c r="A75" s="7"/>
      <c r="C75" s="62" t="s">
        <v>128</v>
      </c>
      <c r="D75" s="52"/>
      <c r="E75" s="258" t="n">
        <f aca="false">SUM(G75:J75)</f>
        <v>273</v>
      </c>
      <c r="F75" s="52"/>
      <c r="G75" s="64" t="n">
        <v>87</v>
      </c>
      <c r="H75" s="66" t="n">
        <v>79</v>
      </c>
      <c r="I75" s="66" t="n">
        <v>64</v>
      </c>
      <c r="J75" s="67" t="n">
        <v>43</v>
      </c>
      <c r="K75" s="55"/>
      <c r="L75" s="105" t="s">
        <v>129</v>
      </c>
      <c r="M75" s="69" t="n">
        <f aca="false">G75/Q75-1</f>
        <v>0.933333333333333</v>
      </c>
      <c r="N75" s="52"/>
      <c r="O75" s="258" t="n">
        <f aca="false">SUM(Q75:T75)</f>
        <v>68</v>
      </c>
      <c r="P75" s="52"/>
      <c r="Q75" s="64" t="n">
        <v>45</v>
      </c>
      <c r="R75" s="66" t="n">
        <v>10</v>
      </c>
      <c r="S75" s="66" t="n">
        <v>7</v>
      </c>
      <c r="T75" s="67" t="n">
        <v>6</v>
      </c>
      <c r="U75" s="55"/>
      <c r="V75" s="7"/>
    </row>
    <row r="76" s="25" customFormat="true" ht="12.75" hidden="false" customHeight="true" outlineLevel="0" collapsed="false">
      <c r="A76" s="23"/>
      <c r="B76" s="72"/>
      <c r="C76" s="256" t="s">
        <v>102</v>
      </c>
      <c r="D76" s="91"/>
      <c r="E76" s="75" t="n">
        <f aca="false">SUM(E72:E75)</f>
        <v>4297</v>
      </c>
      <c r="F76" s="75"/>
      <c r="G76" s="92" t="n">
        <f aca="false">SUM(G72:G75)</f>
        <v>1097</v>
      </c>
      <c r="H76" s="78" t="n">
        <f aca="false">SUM(H72:H75)</f>
        <v>1112</v>
      </c>
      <c r="I76" s="78" t="n">
        <f aca="false">SUM(I72:I75)</f>
        <v>1082</v>
      </c>
      <c r="J76" s="78" t="n">
        <f aca="false">SUM(J72:J75)</f>
        <v>1006</v>
      </c>
      <c r="K76" s="78"/>
      <c r="L76" s="79" t="n">
        <f aca="false">E76/O76-1</f>
        <v>0.107759731889662</v>
      </c>
      <c r="M76" s="80" t="n">
        <f aca="false">G76/Q76-1</f>
        <v>0.0744368266405484</v>
      </c>
      <c r="N76" s="75"/>
      <c r="O76" s="75" t="n">
        <f aca="false">SUM(O72:O75)</f>
        <v>3879</v>
      </c>
      <c r="P76" s="75"/>
      <c r="Q76" s="92" t="n">
        <f aca="false">SUM(Q72:Q75)</f>
        <v>1021</v>
      </c>
      <c r="R76" s="78" t="n">
        <f aca="false">SUM(R72:R75)</f>
        <v>990</v>
      </c>
      <c r="S76" s="78" t="n">
        <f aca="false">SUM(S72:S75)</f>
        <v>955</v>
      </c>
      <c r="T76" s="78" t="n">
        <f aca="false">SUM(T72:T75)</f>
        <v>913</v>
      </c>
      <c r="U76" s="83"/>
      <c r="V76" s="23"/>
    </row>
    <row r="77" customFormat="false" ht="12.75" hidden="false" customHeight="true" outlineLevel="0" collapsed="false">
      <c r="A77" s="7"/>
      <c r="C77" s="118"/>
      <c r="D77" s="52"/>
      <c r="E77" s="257"/>
      <c r="F77" s="52"/>
      <c r="G77" s="120"/>
      <c r="H77" s="108"/>
      <c r="I77" s="108"/>
      <c r="J77" s="108"/>
      <c r="K77" s="55"/>
      <c r="L77" s="194"/>
      <c r="M77" s="195"/>
      <c r="N77" s="52"/>
      <c r="O77" s="257"/>
      <c r="P77" s="52"/>
      <c r="Q77" s="195"/>
      <c r="R77" s="98"/>
      <c r="S77" s="108"/>
      <c r="T77" s="108"/>
      <c r="U77" s="55"/>
      <c r="V77" s="7"/>
    </row>
    <row r="78" customFormat="false" ht="12.75" hidden="false" customHeight="true" outlineLevel="0" collapsed="false">
      <c r="A78" s="7"/>
      <c r="C78" s="62" t="s">
        <v>103</v>
      </c>
      <c r="D78" s="52"/>
      <c r="E78" s="258" t="n">
        <f aca="false">SUM(G78:J78)</f>
        <v>3778</v>
      </c>
      <c r="F78" s="52"/>
      <c r="G78" s="64" t="n">
        <v>955</v>
      </c>
      <c r="H78" s="66" t="n">
        <v>960</v>
      </c>
      <c r="I78" s="66" t="n">
        <v>947</v>
      </c>
      <c r="J78" s="67" t="n">
        <v>916</v>
      </c>
      <c r="K78" s="55"/>
      <c r="L78" s="68" t="n">
        <f aca="false">E78/O78-1</f>
        <v>-0.0174252275682705</v>
      </c>
      <c r="M78" s="69" t="n">
        <f aca="false">G78/Q78-1</f>
        <v>0.0138004246284502</v>
      </c>
      <c r="N78" s="52"/>
      <c r="O78" s="258" t="n">
        <f aca="false">SUM(Q78:T78)</f>
        <v>3845</v>
      </c>
      <c r="P78" s="52"/>
      <c r="Q78" s="64" t="n">
        <v>942</v>
      </c>
      <c r="R78" s="66" t="n">
        <v>982</v>
      </c>
      <c r="S78" s="66" t="n">
        <v>957</v>
      </c>
      <c r="T78" s="67" t="n">
        <v>964</v>
      </c>
      <c r="U78" s="55"/>
      <c r="V78" s="7"/>
    </row>
    <row r="79" customFormat="false" ht="13.5" hidden="false" customHeight="true" outlineLevel="0" collapsed="false">
      <c r="A79" s="7"/>
      <c r="C79" s="62" t="s">
        <v>104</v>
      </c>
      <c r="D79" s="52"/>
      <c r="E79" s="258" t="n">
        <f aca="false">SUM(G79:J79)</f>
        <v>3084</v>
      </c>
      <c r="F79" s="52"/>
      <c r="G79" s="64" t="n">
        <v>790</v>
      </c>
      <c r="H79" s="66" t="n">
        <v>767</v>
      </c>
      <c r="I79" s="66" t="n">
        <v>772</v>
      </c>
      <c r="J79" s="67" t="n">
        <v>755</v>
      </c>
      <c r="K79" s="55"/>
      <c r="L79" s="68" t="n">
        <f aca="false">E79/O79-1</f>
        <v>-0.00931577256665594</v>
      </c>
      <c r="M79" s="69" t="n">
        <f aca="false">G79/Q79-1</f>
        <v>0.0115236875800255</v>
      </c>
      <c r="N79" s="52"/>
      <c r="O79" s="258" t="n">
        <f aca="false">SUM(Q79:T79)</f>
        <v>3113</v>
      </c>
      <c r="P79" s="52"/>
      <c r="Q79" s="64" t="n">
        <v>781</v>
      </c>
      <c r="R79" s="66" t="n">
        <v>766</v>
      </c>
      <c r="S79" s="66" t="n">
        <v>781</v>
      </c>
      <c r="T79" s="67" t="n">
        <v>785</v>
      </c>
      <c r="U79" s="55"/>
      <c r="V79" s="7"/>
    </row>
    <row r="80" customFormat="false" ht="13.5" hidden="false" customHeight="true" outlineLevel="0" collapsed="false">
      <c r="A80" s="7"/>
      <c r="C80" s="62" t="s">
        <v>105</v>
      </c>
      <c r="D80" s="52"/>
      <c r="E80" s="258" t="n">
        <f aca="false">SUM(G80:J80)</f>
        <v>1867</v>
      </c>
      <c r="F80" s="52"/>
      <c r="G80" s="64" t="n">
        <v>424</v>
      </c>
      <c r="H80" s="66" t="n">
        <v>447</v>
      </c>
      <c r="I80" s="66" t="n">
        <v>492</v>
      </c>
      <c r="J80" s="67" t="n">
        <v>504</v>
      </c>
      <c r="K80" s="55"/>
      <c r="L80" s="105" t="s">
        <v>51</v>
      </c>
      <c r="M80" s="69" t="n">
        <f aca="false">G80/Q80-1</f>
        <v>-0.120331950207469</v>
      </c>
      <c r="N80" s="52"/>
      <c r="O80" s="258" t="n">
        <f aca="false">SUM(Q80:T80)</f>
        <v>482</v>
      </c>
      <c r="P80" s="52"/>
      <c r="Q80" s="64" t="n">
        <v>482</v>
      </c>
      <c r="R80" s="66"/>
      <c r="S80" s="66"/>
      <c r="T80" s="67"/>
      <c r="U80" s="55"/>
      <c r="V80" s="7"/>
    </row>
    <row r="81" customFormat="false" ht="13.5" hidden="false" customHeight="true" outlineLevel="0" collapsed="false">
      <c r="A81" s="7"/>
      <c r="C81" s="62" t="s">
        <v>106</v>
      </c>
      <c r="D81" s="52"/>
      <c r="E81" s="258" t="n">
        <f aca="false">SUM(G81:J81)</f>
        <v>1397</v>
      </c>
      <c r="F81" s="52"/>
      <c r="G81" s="64" t="n">
        <v>348</v>
      </c>
      <c r="H81" s="66" t="n">
        <v>339</v>
      </c>
      <c r="I81" s="66" t="n">
        <v>362</v>
      </c>
      <c r="J81" s="67" t="n">
        <v>348</v>
      </c>
      <c r="K81" s="55"/>
      <c r="L81" s="68" t="n">
        <f aca="false">E81/O81-1</f>
        <v>0.227592267135325</v>
      </c>
      <c r="M81" s="69" t="n">
        <f aca="false">G81/Q81-1</f>
        <v>-0.0169491525423728</v>
      </c>
      <c r="N81" s="52"/>
      <c r="O81" s="258" t="n">
        <f aca="false">SUM(Q81:T81)</f>
        <v>1138</v>
      </c>
      <c r="P81" s="52"/>
      <c r="Q81" s="64" t="n">
        <v>354</v>
      </c>
      <c r="R81" s="66" t="n">
        <v>266</v>
      </c>
      <c r="S81" s="66" t="n">
        <v>264</v>
      </c>
      <c r="T81" s="67" t="n">
        <v>254</v>
      </c>
      <c r="U81" s="55"/>
      <c r="V81" s="7"/>
    </row>
    <row r="82" s="237" customFormat="true" ht="13.5" hidden="false" customHeight="true" outlineLevel="0" collapsed="false">
      <c r="A82" s="259"/>
      <c r="B82" s="260"/>
      <c r="C82" s="225" t="s">
        <v>107</v>
      </c>
      <c r="D82" s="261"/>
      <c r="E82" s="262" t="n">
        <f aca="false">SUM(G82:J82)</f>
        <v>732</v>
      </c>
      <c r="F82" s="261"/>
      <c r="G82" s="228" t="n">
        <v>188</v>
      </c>
      <c r="H82" s="230" t="n">
        <v>177</v>
      </c>
      <c r="I82" s="230" t="n">
        <v>188</v>
      </c>
      <c r="J82" s="231" t="n">
        <v>179</v>
      </c>
      <c r="K82" s="263"/>
      <c r="L82" s="264" t="s">
        <v>51</v>
      </c>
      <c r="M82" s="265" t="n">
        <f aca="false">G82/Q82-1</f>
        <v>-0.0600000000000001</v>
      </c>
      <c r="N82" s="261"/>
      <c r="O82" s="262" t="n">
        <f aca="false">SUM(Q82:T82)</f>
        <v>200</v>
      </c>
      <c r="P82" s="261"/>
      <c r="Q82" s="228" t="n">
        <v>200</v>
      </c>
      <c r="R82" s="230"/>
      <c r="S82" s="230"/>
      <c r="T82" s="231"/>
      <c r="U82" s="263"/>
      <c r="V82" s="259"/>
    </row>
    <row r="83" s="237" customFormat="true" ht="12.75" hidden="false" customHeight="true" outlineLevel="0" collapsed="false">
      <c r="A83" s="259"/>
      <c r="B83" s="260"/>
      <c r="C83" s="225" t="s">
        <v>108</v>
      </c>
      <c r="D83" s="261"/>
      <c r="E83" s="262" t="n">
        <f aca="false">SUM(G83:J83)</f>
        <v>13</v>
      </c>
      <c r="F83" s="261"/>
      <c r="G83" s="228" t="n">
        <v>3</v>
      </c>
      <c r="H83" s="230" t="n">
        <v>3</v>
      </c>
      <c r="I83" s="230" t="n">
        <v>4</v>
      </c>
      <c r="J83" s="231" t="n">
        <v>3</v>
      </c>
      <c r="K83" s="263"/>
      <c r="L83" s="269" t="n">
        <f aca="false">E83/O83-1</f>
        <v>-0.235294117647059</v>
      </c>
      <c r="M83" s="265" t="n">
        <f aca="false">G83/Q83-1</f>
        <v>-0.4</v>
      </c>
      <c r="N83" s="261"/>
      <c r="O83" s="262" t="n">
        <f aca="false">SUM(Q83:T83)</f>
        <v>17</v>
      </c>
      <c r="P83" s="261"/>
      <c r="Q83" s="228" t="n">
        <v>5</v>
      </c>
      <c r="R83" s="230" t="n">
        <v>4</v>
      </c>
      <c r="S83" s="230" t="n">
        <v>4</v>
      </c>
      <c r="T83" s="231" t="n">
        <v>4</v>
      </c>
      <c r="U83" s="263"/>
      <c r="V83" s="259"/>
    </row>
    <row r="84" customFormat="false" ht="13.5" hidden="false" customHeight="true" outlineLevel="0" collapsed="false">
      <c r="A84" s="7"/>
      <c r="C84" s="62" t="s">
        <v>130</v>
      </c>
      <c r="D84" s="52"/>
      <c r="E84" s="258" t="n">
        <f aca="false">SUM(G84:J84)</f>
        <v>1</v>
      </c>
      <c r="F84" s="52"/>
      <c r="G84" s="64" t="n">
        <v>0</v>
      </c>
      <c r="H84" s="66" t="n">
        <v>0</v>
      </c>
      <c r="I84" s="66" t="n">
        <v>0</v>
      </c>
      <c r="J84" s="67" t="n">
        <v>1</v>
      </c>
      <c r="K84" s="55"/>
      <c r="L84" s="105" t="s">
        <v>51</v>
      </c>
      <c r="M84" s="117" t="s">
        <v>51</v>
      </c>
      <c r="N84" s="52"/>
      <c r="O84" s="258" t="n">
        <f aca="false">SUM(Q84:T84)</f>
        <v>-2</v>
      </c>
      <c r="P84" s="52"/>
      <c r="Q84" s="64" t="n">
        <v>-3</v>
      </c>
      <c r="R84" s="66" t="n">
        <v>1</v>
      </c>
      <c r="S84" s="66" t="n">
        <v>-1</v>
      </c>
      <c r="T84" s="67" t="n">
        <v>1</v>
      </c>
      <c r="U84" s="55"/>
      <c r="V84" s="7"/>
    </row>
    <row r="85" s="25" customFormat="true" ht="12.75" hidden="false" customHeight="true" outlineLevel="0" collapsed="false">
      <c r="A85" s="23"/>
      <c r="B85" s="72"/>
      <c r="C85" s="110" t="s">
        <v>110</v>
      </c>
      <c r="D85" s="91"/>
      <c r="E85" s="270" t="n">
        <f aca="false">SUM(E78:E81)+E84</f>
        <v>10127</v>
      </c>
      <c r="F85" s="103"/>
      <c r="G85" s="92" t="n">
        <f aca="false">SUM(G78:G81)+G84</f>
        <v>2517</v>
      </c>
      <c r="H85" s="78" t="n">
        <f aca="false">SUM(H78:H81)+H84</f>
        <v>2513</v>
      </c>
      <c r="I85" s="78" t="n">
        <f aca="false">SUM(I78:I81)+I84</f>
        <v>2573</v>
      </c>
      <c r="J85" s="78" t="n">
        <f aca="false">SUM(J78:J81)+J84</f>
        <v>2524</v>
      </c>
      <c r="K85" s="78"/>
      <c r="L85" s="79" t="n">
        <f aca="false">E85/O85-1</f>
        <v>0.180853544776119</v>
      </c>
      <c r="M85" s="80" t="n">
        <f aca="false">G85/Q85-1</f>
        <v>-0.0152582159624414</v>
      </c>
      <c r="N85" s="75"/>
      <c r="O85" s="270" t="n">
        <f aca="false">SUM(O78:O81)+O84</f>
        <v>8576</v>
      </c>
      <c r="P85" s="75"/>
      <c r="Q85" s="92" t="n">
        <f aca="false">SUM(Q78:Q81)+Q84</f>
        <v>2556</v>
      </c>
      <c r="R85" s="78" t="n">
        <f aca="false">SUM(R78:R81)+R84</f>
        <v>2015</v>
      </c>
      <c r="S85" s="78" t="n">
        <f aca="false">SUM(S78:S81)+S84</f>
        <v>2001</v>
      </c>
      <c r="T85" s="78" t="n">
        <f aca="false">SUM(T78:T81)+T84</f>
        <v>2004</v>
      </c>
      <c r="U85" s="83"/>
      <c r="V85" s="23"/>
    </row>
    <row r="86" customFormat="false" ht="12.75" hidden="false" customHeight="false" outlineLevel="0" collapsed="false">
      <c r="A86" s="7"/>
      <c r="C86" s="118"/>
      <c r="D86" s="52"/>
      <c r="E86" s="273"/>
      <c r="F86" s="52"/>
      <c r="G86" s="274"/>
      <c r="H86" s="275"/>
      <c r="I86" s="275"/>
      <c r="J86" s="275"/>
      <c r="K86" s="54"/>
      <c r="L86" s="96"/>
      <c r="M86" s="276"/>
      <c r="N86" s="52"/>
      <c r="O86" s="273"/>
      <c r="P86" s="52"/>
      <c r="Q86" s="277"/>
      <c r="R86" s="278"/>
      <c r="S86" s="275"/>
      <c r="T86" s="275"/>
      <c r="U86" s="55"/>
      <c r="V86" s="7"/>
    </row>
    <row r="87" s="25" customFormat="true" ht="13.5" hidden="false" customHeight="false" outlineLevel="0" collapsed="false">
      <c r="A87" s="23"/>
      <c r="B87" s="72"/>
      <c r="C87" s="256" t="s">
        <v>111</v>
      </c>
      <c r="D87" s="91"/>
      <c r="E87" s="303" t="n">
        <f aca="false">SUM(G87:J87)</f>
        <v>3</v>
      </c>
      <c r="F87" s="91"/>
      <c r="G87" s="304" t="n">
        <v>1</v>
      </c>
      <c r="H87" s="305" t="n">
        <v>1</v>
      </c>
      <c r="I87" s="305" t="n">
        <v>-1</v>
      </c>
      <c r="J87" s="306" t="n">
        <v>2</v>
      </c>
      <c r="K87" s="83"/>
      <c r="L87" s="307" t="n">
        <f aca="false">E87/O87-1</f>
        <v>-0.5</v>
      </c>
      <c r="M87" s="308" t="n">
        <f aca="false">G87/Q87-1</f>
        <v>-0.5</v>
      </c>
      <c r="N87" s="91"/>
      <c r="O87" s="303" t="n">
        <f aca="false">SUM(Q87:T87)</f>
        <v>6</v>
      </c>
      <c r="P87" s="91"/>
      <c r="Q87" s="304" t="n">
        <v>2</v>
      </c>
      <c r="R87" s="305" t="n">
        <v>2</v>
      </c>
      <c r="S87" s="305" t="n">
        <v>1</v>
      </c>
      <c r="T87" s="306" t="n">
        <v>1</v>
      </c>
      <c r="U87" s="83"/>
      <c r="V87" s="23"/>
    </row>
    <row r="88" customFormat="false" ht="12.75" hidden="false" customHeight="false" outlineLevel="0" collapsed="false">
      <c r="A88" s="7"/>
      <c r="C88" s="118"/>
      <c r="D88" s="52"/>
      <c r="E88" s="273"/>
      <c r="F88" s="52"/>
      <c r="G88" s="274"/>
      <c r="H88" s="275"/>
      <c r="I88" s="275"/>
      <c r="J88" s="275"/>
      <c r="K88" s="54"/>
      <c r="L88" s="310"/>
      <c r="M88" s="309"/>
      <c r="N88" s="52"/>
      <c r="O88" s="273"/>
      <c r="P88" s="52"/>
      <c r="Q88" s="277"/>
      <c r="R88" s="278"/>
      <c r="S88" s="275"/>
      <c r="T88" s="275"/>
      <c r="U88" s="55"/>
      <c r="V88" s="7"/>
    </row>
    <row r="89" s="25" customFormat="true" ht="13.5" hidden="false" customHeight="false" outlineLevel="0" collapsed="false">
      <c r="A89" s="23"/>
      <c r="B89" s="72"/>
      <c r="C89" s="256" t="s">
        <v>131</v>
      </c>
      <c r="D89" s="91"/>
      <c r="E89" s="99" t="n">
        <f aca="false">E76+E85+E87</f>
        <v>14427</v>
      </c>
      <c r="F89" s="103"/>
      <c r="G89" s="100" t="n">
        <f aca="false">G76+G85+G87</f>
        <v>3615</v>
      </c>
      <c r="H89" s="77" t="n">
        <f aca="false">H76+H85+H87</f>
        <v>3626</v>
      </c>
      <c r="I89" s="77" t="n">
        <f aca="false">I76+I85+I87</f>
        <v>3654</v>
      </c>
      <c r="J89" s="77" t="n">
        <f aca="false">J76+J85+J87</f>
        <v>3532</v>
      </c>
      <c r="K89" s="78"/>
      <c r="L89" s="79" t="n">
        <f aca="false">E89/O89-1</f>
        <v>0.157772249418185</v>
      </c>
      <c r="M89" s="80" t="n">
        <f aca="false">G89/Q89-1</f>
        <v>0.0100586756077117</v>
      </c>
      <c r="N89" s="75"/>
      <c r="O89" s="99" t="n">
        <f aca="false">O76+O85+O87</f>
        <v>12461</v>
      </c>
      <c r="P89" s="75"/>
      <c r="Q89" s="92" t="n">
        <f aca="false">Q76+Q85+Q87</f>
        <v>3579</v>
      </c>
      <c r="R89" s="78" t="n">
        <f aca="false">R76+R85+R87</f>
        <v>3007</v>
      </c>
      <c r="S89" s="77" t="n">
        <f aca="false">S76+S85+S87</f>
        <v>2957</v>
      </c>
      <c r="T89" s="77" t="n">
        <f aca="false">T76+T85+T87</f>
        <v>2918</v>
      </c>
      <c r="U89" s="110"/>
      <c r="V89" s="23"/>
    </row>
    <row r="90" customFormat="false" ht="13.5" hidden="false" customHeight="false" outlineLevel="0" collapsed="false">
      <c r="A90" s="7"/>
      <c r="C90" s="72"/>
      <c r="D90" s="52"/>
      <c r="E90" s="91"/>
      <c r="F90" s="52"/>
      <c r="G90" s="93"/>
      <c r="H90" s="95"/>
      <c r="I90" s="95"/>
      <c r="J90" s="95"/>
      <c r="K90" s="55"/>
      <c r="L90" s="280"/>
      <c r="M90" s="281"/>
      <c r="N90" s="52"/>
      <c r="O90" s="91"/>
      <c r="P90" s="52"/>
      <c r="Q90" s="93"/>
      <c r="R90" s="95"/>
      <c r="S90" s="95"/>
      <c r="T90" s="95"/>
      <c r="U90" s="55"/>
      <c r="V90" s="7"/>
    </row>
    <row r="91" customFormat="false" ht="9" hidden="false" customHeight="true" outlineLevel="0" collapsed="false">
      <c r="A91" s="7"/>
      <c r="B91" s="8"/>
      <c r="C91" s="9"/>
      <c r="D91" s="9"/>
      <c r="E91" s="9"/>
      <c r="F91" s="9"/>
      <c r="G91" s="42"/>
      <c r="H91" s="42"/>
      <c r="I91" s="42"/>
      <c r="J91" s="42"/>
      <c r="K91" s="9"/>
      <c r="L91" s="247"/>
      <c r="M91" s="247"/>
      <c r="N91" s="9"/>
      <c r="O91" s="9"/>
      <c r="P91" s="9"/>
      <c r="Q91" s="42"/>
      <c r="R91" s="42"/>
      <c r="S91" s="42"/>
      <c r="T91" s="42"/>
      <c r="U91" s="9"/>
      <c r="V91" s="7"/>
    </row>
    <row r="92" customFormat="false" ht="13.5" hidden="false" customHeight="true" outlineLevel="0" collapsed="false">
      <c r="A92" s="150"/>
      <c r="B92" s="214" t="s">
        <v>132</v>
      </c>
      <c r="C92" s="152"/>
      <c r="D92" s="150"/>
      <c r="E92" s="154"/>
      <c r="F92" s="150"/>
      <c r="G92" s="244"/>
      <c r="H92" s="244"/>
      <c r="I92" s="244"/>
      <c r="J92" s="244"/>
      <c r="K92" s="154"/>
      <c r="L92" s="311"/>
      <c r="M92" s="311"/>
      <c r="N92" s="150"/>
      <c r="O92" s="154"/>
      <c r="P92" s="150"/>
      <c r="Q92" s="312"/>
      <c r="R92" s="244"/>
      <c r="S92" s="312"/>
      <c r="T92" s="244"/>
      <c r="U92" s="154"/>
      <c r="V92" s="150"/>
      <c r="W92" s="3"/>
      <c r="X92" s="55"/>
      <c r="Y92" s="313"/>
      <c r="Z92" s="3"/>
      <c r="AA92" s="55"/>
      <c r="AB92" s="313"/>
      <c r="AC92" s="3"/>
      <c r="AD92" s="55"/>
      <c r="AE92" s="313"/>
      <c r="AF92" s="3"/>
      <c r="AG92" s="55"/>
      <c r="AH92" s="313"/>
      <c r="AI92" s="3"/>
      <c r="AJ92" s="55"/>
      <c r="AK92" s="313"/>
      <c r="AL92" s="3"/>
      <c r="AM92" s="55"/>
      <c r="AN92" s="313"/>
      <c r="AO92" s="3"/>
      <c r="AP92" s="55"/>
      <c r="AQ92" s="313"/>
      <c r="AR92" s="3"/>
      <c r="AS92" s="55"/>
      <c r="AT92" s="313"/>
      <c r="AU92" s="3"/>
      <c r="AV92" s="55"/>
      <c r="AW92" s="313"/>
      <c r="AX92" s="3"/>
      <c r="AY92" s="55"/>
      <c r="AZ92" s="313"/>
      <c r="BA92" s="3"/>
      <c r="BB92" s="55"/>
      <c r="BC92" s="313"/>
      <c r="BD92" s="3"/>
      <c r="BE92" s="55"/>
      <c r="BF92" s="313"/>
      <c r="BG92" s="3"/>
      <c r="BH92" s="55"/>
      <c r="BI92" s="313"/>
      <c r="BJ92" s="3"/>
      <c r="BK92" s="55"/>
      <c r="BL92" s="313"/>
      <c r="BM92" s="3"/>
      <c r="BN92" s="55"/>
      <c r="BO92" s="313"/>
      <c r="BP92" s="3"/>
      <c r="BQ92" s="55"/>
      <c r="BR92" s="313"/>
      <c r="BS92" s="3"/>
      <c r="BT92" s="55"/>
      <c r="BU92" s="313"/>
      <c r="BV92" s="3"/>
      <c r="BW92" s="55"/>
      <c r="BX92" s="313"/>
      <c r="BY92" s="3"/>
      <c r="BZ92" s="55"/>
      <c r="CA92" s="313"/>
      <c r="CB92" s="3"/>
      <c r="CC92" s="55"/>
      <c r="CD92" s="313"/>
      <c r="CE92" s="3"/>
      <c r="CF92" s="55"/>
      <c r="CG92" s="313"/>
      <c r="CH92" s="3"/>
      <c r="CI92" s="55"/>
      <c r="CJ92" s="313"/>
      <c r="CK92" s="3"/>
      <c r="CL92" s="55"/>
      <c r="CM92" s="313"/>
      <c r="CN92" s="3"/>
      <c r="CO92" s="55"/>
      <c r="CP92" s="313"/>
      <c r="CQ92" s="3"/>
      <c r="CR92" s="55"/>
      <c r="CS92" s="313"/>
      <c r="CT92" s="3"/>
      <c r="CU92" s="55"/>
      <c r="CV92" s="313"/>
      <c r="CW92" s="3"/>
      <c r="CX92" s="55"/>
      <c r="CY92" s="313"/>
      <c r="CZ92" s="3"/>
      <c r="DA92" s="55"/>
      <c r="DB92" s="313"/>
      <c r="DC92" s="3"/>
      <c r="DD92" s="55"/>
      <c r="DE92" s="313"/>
      <c r="DF92" s="3"/>
      <c r="DG92" s="55"/>
      <c r="DH92" s="313"/>
      <c r="DI92" s="3"/>
      <c r="DJ92" s="55"/>
      <c r="DK92" s="313"/>
      <c r="DL92" s="3"/>
      <c r="DM92" s="55"/>
      <c r="DN92" s="313"/>
      <c r="DO92" s="3"/>
      <c r="DP92" s="55"/>
      <c r="DQ92" s="313"/>
      <c r="DR92" s="3"/>
      <c r="DS92" s="55"/>
      <c r="DT92" s="313"/>
      <c r="DU92" s="3"/>
      <c r="DV92" s="55"/>
      <c r="DW92" s="313"/>
      <c r="DX92" s="3"/>
      <c r="DY92" s="55"/>
      <c r="DZ92" s="313"/>
      <c r="EA92" s="3"/>
      <c r="EB92" s="55"/>
      <c r="EC92" s="313"/>
      <c r="ED92" s="3"/>
      <c r="EE92" s="55"/>
      <c r="EF92" s="313"/>
      <c r="EG92" s="3"/>
      <c r="EH92" s="55"/>
      <c r="EI92" s="313"/>
      <c r="EJ92" s="3"/>
      <c r="EK92" s="55"/>
      <c r="EL92" s="313"/>
      <c r="EM92" s="3"/>
      <c r="EN92" s="55"/>
      <c r="EO92" s="313"/>
      <c r="EP92" s="3"/>
      <c r="EQ92" s="55"/>
      <c r="ER92" s="313"/>
      <c r="ES92" s="3"/>
      <c r="ET92" s="55"/>
      <c r="EU92" s="313"/>
      <c r="EV92" s="3"/>
      <c r="EW92" s="55"/>
      <c r="EX92" s="313"/>
      <c r="EY92" s="3"/>
      <c r="EZ92" s="55"/>
      <c r="FA92" s="313"/>
      <c r="FB92" s="3"/>
      <c r="FC92" s="55"/>
      <c r="FD92" s="313"/>
      <c r="FE92" s="3"/>
      <c r="FF92" s="55"/>
      <c r="FG92" s="313"/>
      <c r="FH92" s="3"/>
      <c r="FI92" s="55"/>
      <c r="FJ92" s="313"/>
      <c r="FK92" s="3"/>
      <c r="FL92" s="55"/>
      <c r="FM92" s="313"/>
      <c r="FN92" s="3"/>
      <c r="FO92" s="55"/>
      <c r="FP92" s="313"/>
      <c r="FQ92" s="3"/>
      <c r="FR92" s="55"/>
      <c r="FS92" s="313"/>
      <c r="FT92" s="3"/>
      <c r="FU92" s="55"/>
      <c r="FV92" s="313"/>
      <c r="FW92" s="3"/>
      <c r="FX92" s="55"/>
      <c r="FY92" s="313"/>
      <c r="FZ92" s="3"/>
      <c r="GA92" s="55"/>
      <c r="GB92" s="313"/>
      <c r="GC92" s="3"/>
      <c r="GD92" s="55"/>
      <c r="GE92" s="313"/>
      <c r="GF92" s="3"/>
      <c r="GG92" s="55"/>
      <c r="GH92" s="313"/>
      <c r="GI92" s="3"/>
      <c r="GJ92" s="55"/>
      <c r="GK92" s="313"/>
      <c r="GL92" s="3"/>
      <c r="GM92" s="55"/>
      <c r="GN92" s="313"/>
      <c r="GO92" s="3"/>
      <c r="GP92" s="55"/>
      <c r="GQ92" s="313"/>
      <c r="GR92" s="3"/>
      <c r="GS92" s="55"/>
      <c r="GT92" s="313"/>
      <c r="GU92" s="3"/>
      <c r="GV92" s="55"/>
      <c r="GW92" s="313"/>
      <c r="GX92" s="3"/>
      <c r="GY92" s="55"/>
      <c r="GZ92" s="313"/>
      <c r="HA92" s="3"/>
      <c r="HB92" s="55"/>
      <c r="HC92" s="313"/>
      <c r="HD92" s="3"/>
      <c r="HE92" s="55"/>
      <c r="HF92" s="313"/>
      <c r="HG92" s="3"/>
      <c r="HH92" s="55"/>
      <c r="HI92" s="313"/>
      <c r="HJ92" s="3"/>
      <c r="HK92" s="55"/>
      <c r="HL92" s="313"/>
      <c r="HM92" s="3"/>
      <c r="HN92" s="55"/>
      <c r="HO92" s="313"/>
      <c r="HP92" s="3"/>
      <c r="HQ92" s="55"/>
      <c r="HR92" s="313"/>
      <c r="HS92" s="3"/>
      <c r="HT92" s="55"/>
      <c r="HU92" s="313"/>
      <c r="HV92" s="3"/>
      <c r="HW92" s="55"/>
      <c r="HX92" s="313"/>
      <c r="HY92" s="3"/>
      <c r="HZ92" s="55"/>
      <c r="IA92" s="313"/>
      <c r="IB92" s="3"/>
      <c r="IC92" s="55"/>
      <c r="ID92" s="313"/>
      <c r="IE92" s="3"/>
      <c r="IF92" s="55"/>
      <c r="IG92" s="313"/>
      <c r="IH92" s="3"/>
      <c r="II92" s="55"/>
      <c r="IJ92" s="313"/>
      <c r="IK92" s="3"/>
      <c r="IL92" s="55"/>
      <c r="IM92" s="313"/>
      <c r="IN92" s="3"/>
      <c r="IO92" s="55"/>
      <c r="IP92" s="313"/>
      <c r="IQ92" s="3"/>
      <c r="IR92" s="55"/>
      <c r="IS92" s="313"/>
    </row>
    <row r="93" customFormat="false" ht="13.5" hidden="false" customHeight="true" outlineLevel="0" collapsed="false">
      <c r="A93" s="150"/>
      <c r="B93" s="214" t="s">
        <v>133</v>
      </c>
      <c r="C93" s="152"/>
      <c r="D93" s="150"/>
      <c r="E93" s="154"/>
      <c r="F93" s="150"/>
      <c r="G93" s="244"/>
      <c r="H93" s="244"/>
      <c r="I93" s="244"/>
      <c r="J93" s="244"/>
      <c r="K93" s="154"/>
      <c r="L93" s="311"/>
      <c r="M93" s="311"/>
      <c r="N93" s="150"/>
      <c r="O93" s="154"/>
      <c r="P93" s="150"/>
      <c r="Q93" s="312"/>
      <c r="R93" s="244"/>
      <c r="S93" s="312"/>
      <c r="T93" s="244"/>
      <c r="U93" s="154"/>
      <c r="V93" s="150"/>
      <c r="W93" s="3"/>
      <c r="X93" s="55"/>
      <c r="Y93" s="313"/>
      <c r="Z93" s="3"/>
      <c r="AA93" s="55"/>
      <c r="AB93" s="313"/>
      <c r="AC93" s="3"/>
      <c r="AD93" s="55"/>
      <c r="AE93" s="313"/>
      <c r="AF93" s="3"/>
      <c r="AG93" s="55"/>
      <c r="AH93" s="313"/>
      <c r="AI93" s="3"/>
      <c r="AJ93" s="55"/>
      <c r="AK93" s="313"/>
      <c r="AL93" s="3"/>
      <c r="AM93" s="55"/>
      <c r="AN93" s="313"/>
      <c r="AO93" s="3"/>
      <c r="AP93" s="55"/>
      <c r="AQ93" s="313"/>
      <c r="AR93" s="3"/>
      <c r="AS93" s="55"/>
      <c r="AT93" s="313"/>
      <c r="AU93" s="3"/>
      <c r="AV93" s="55"/>
      <c r="AW93" s="313"/>
      <c r="AX93" s="3"/>
      <c r="AY93" s="55"/>
      <c r="AZ93" s="313"/>
      <c r="BA93" s="3"/>
      <c r="BB93" s="55"/>
      <c r="BC93" s="313"/>
      <c r="BD93" s="3"/>
      <c r="BE93" s="55"/>
      <c r="BF93" s="313"/>
      <c r="BG93" s="3"/>
      <c r="BH93" s="55"/>
      <c r="BI93" s="313"/>
      <c r="BJ93" s="3"/>
      <c r="BK93" s="55"/>
      <c r="BL93" s="313"/>
      <c r="BM93" s="3"/>
      <c r="BN93" s="55"/>
      <c r="BO93" s="313"/>
      <c r="BP93" s="3"/>
      <c r="BQ93" s="55"/>
      <c r="BR93" s="313"/>
      <c r="BS93" s="3"/>
      <c r="BT93" s="55"/>
      <c r="BU93" s="313"/>
      <c r="BV93" s="3"/>
      <c r="BW93" s="55"/>
      <c r="BX93" s="313"/>
      <c r="BY93" s="3"/>
      <c r="BZ93" s="55"/>
      <c r="CA93" s="313"/>
      <c r="CB93" s="3"/>
      <c r="CC93" s="55"/>
      <c r="CD93" s="313"/>
      <c r="CE93" s="3"/>
      <c r="CF93" s="55"/>
      <c r="CG93" s="313"/>
      <c r="CH93" s="3"/>
      <c r="CI93" s="55"/>
      <c r="CJ93" s="313"/>
      <c r="CK93" s="3"/>
      <c r="CL93" s="55"/>
      <c r="CM93" s="313"/>
      <c r="CN93" s="3"/>
      <c r="CO93" s="55"/>
      <c r="CP93" s="313"/>
      <c r="CQ93" s="3"/>
      <c r="CR93" s="55"/>
      <c r="CS93" s="313"/>
      <c r="CT93" s="3"/>
      <c r="CU93" s="55"/>
      <c r="CV93" s="313"/>
      <c r="CW93" s="3"/>
      <c r="CX93" s="55"/>
      <c r="CY93" s="313"/>
      <c r="CZ93" s="3"/>
      <c r="DA93" s="55"/>
      <c r="DB93" s="313"/>
      <c r="DC93" s="3"/>
      <c r="DD93" s="55"/>
      <c r="DE93" s="313"/>
      <c r="DF93" s="3"/>
      <c r="DG93" s="55"/>
      <c r="DH93" s="313"/>
      <c r="DI93" s="3"/>
      <c r="DJ93" s="55"/>
      <c r="DK93" s="313"/>
      <c r="DL93" s="3"/>
      <c r="DM93" s="55"/>
      <c r="DN93" s="313"/>
      <c r="DO93" s="3"/>
      <c r="DP93" s="55"/>
      <c r="DQ93" s="313"/>
      <c r="DR93" s="3"/>
      <c r="DS93" s="55"/>
      <c r="DT93" s="313"/>
      <c r="DU93" s="3"/>
      <c r="DV93" s="55"/>
      <c r="DW93" s="313"/>
      <c r="DX93" s="3"/>
      <c r="DY93" s="55"/>
      <c r="DZ93" s="313"/>
      <c r="EA93" s="3"/>
      <c r="EB93" s="55"/>
      <c r="EC93" s="313"/>
      <c r="ED93" s="3"/>
      <c r="EE93" s="55"/>
      <c r="EF93" s="313"/>
      <c r="EG93" s="3"/>
      <c r="EH93" s="55"/>
      <c r="EI93" s="313"/>
      <c r="EJ93" s="3"/>
      <c r="EK93" s="55"/>
      <c r="EL93" s="313"/>
      <c r="EM93" s="3"/>
      <c r="EN93" s="55"/>
      <c r="EO93" s="313"/>
      <c r="EP93" s="3"/>
      <c r="EQ93" s="55"/>
      <c r="ER93" s="313"/>
      <c r="ES93" s="3"/>
      <c r="ET93" s="55"/>
      <c r="EU93" s="313"/>
      <c r="EV93" s="3"/>
      <c r="EW93" s="55"/>
      <c r="EX93" s="313"/>
      <c r="EY93" s="3"/>
      <c r="EZ93" s="55"/>
      <c r="FA93" s="313"/>
      <c r="FB93" s="3"/>
      <c r="FC93" s="55"/>
      <c r="FD93" s="313"/>
      <c r="FE93" s="3"/>
      <c r="FF93" s="55"/>
      <c r="FG93" s="313"/>
      <c r="FH93" s="3"/>
      <c r="FI93" s="55"/>
      <c r="FJ93" s="313"/>
      <c r="FK93" s="3"/>
      <c r="FL93" s="55"/>
      <c r="FM93" s="313"/>
      <c r="FN93" s="3"/>
      <c r="FO93" s="55"/>
      <c r="FP93" s="313"/>
      <c r="FQ93" s="3"/>
      <c r="FR93" s="55"/>
      <c r="FS93" s="313"/>
      <c r="FT93" s="3"/>
      <c r="FU93" s="55"/>
      <c r="FV93" s="313"/>
      <c r="FW93" s="3"/>
      <c r="FX93" s="55"/>
      <c r="FY93" s="313"/>
      <c r="FZ93" s="3"/>
      <c r="GA93" s="55"/>
      <c r="GB93" s="313"/>
      <c r="GC93" s="3"/>
      <c r="GD93" s="55"/>
      <c r="GE93" s="313"/>
      <c r="GF93" s="3"/>
      <c r="GG93" s="55"/>
      <c r="GH93" s="313"/>
      <c r="GI93" s="3"/>
      <c r="GJ93" s="55"/>
      <c r="GK93" s="313"/>
      <c r="GL93" s="3"/>
      <c r="GM93" s="55"/>
      <c r="GN93" s="313"/>
      <c r="GO93" s="3"/>
      <c r="GP93" s="55"/>
      <c r="GQ93" s="313"/>
      <c r="GR93" s="3"/>
      <c r="GS93" s="55"/>
      <c r="GT93" s="313"/>
      <c r="GU93" s="3"/>
      <c r="GV93" s="55"/>
      <c r="GW93" s="313"/>
      <c r="GX93" s="3"/>
      <c r="GY93" s="55"/>
      <c r="GZ93" s="313"/>
      <c r="HA93" s="3"/>
      <c r="HB93" s="55"/>
      <c r="HC93" s="313"/>
      <c r="HD93" s="3"/>
      <c r="HE93" s="55"/>
      <c r="HF93" s="313"/>
      <c r="HG93" s="3"/>
      <c r="HH93" s="55"/>
      <c r="HI93" s="313"/>
      <c r="HJ93" s="3"/>
      <c r="HK93" s="55"/>
      <c r="HL93" s="313"/>
      <c r="HM93" s="3"/>
      <c r="HN93" s="55"/>
      <c r="HO93" s="313"/>
      <c r="HP93" s="3"/>
      <c r="HQ93" s="55"/>
      <c r="HR93" s="313"/>
      <c r="HS93" s="3"/>
      <c r="HT93" s="55"/>
      <c r="HU93" s="313"/>
      <c r="HV93" s="3"/>
      <c r="HW93" s="55"/>
      <c r="HX93" s="313"/>
      <c r="HY93" s="3"/>
      <c r="HZ93" s="55"/>
      <c r="IA93" s="313"/>
      <c r="IB93" s="3"/>
      <c r="IC93" s="55"/>
      <c r="ID93" s="313"/>
      <c r="IE93" s="3"/>
      <c r="IF93" s="55"/>
      <c r="IG93" s="313"/>
      <c r="IH93" s="3"/>
      <c r="II93" s="55"/>
      <c r="IJ93" s="313"/>
      <c r="IK93" s="3"/>
      <c r="IL93" s="55"/>
      <c r="IM93" s="313"/>
      <c r="IN93" s="3"/>
      <c r="IO93" s="55"/>
      <c r="IP93" s="313"/>
      <c r="IQ93" s="3"/>
      <c r="IR93" s="55"/>
      <c r="IS93" s="313"/>
    </row>
    <row r="94" customFormat="false" ht="12.75" hidden="false" customHeight="false" outlineLevel="0" collapsed="false">
      <c r="A94" s="314"/>
      <c r="B94" s="315" t="s">
        <v>134</v>
      </c>
      <c r="C94" s="315"/>
      <c r="D94" s="315"/>
      <c r="E94" s="315"/>
      <c r="F94" s="315"/>
      <c r="G94" s="316"/>
      <c r="H94" s="316"/>
      <c r="I94" s="316"/>
      <c r="J94" s="316"/>
      <c r="K94" s="315"/>
      <c r="L94" s="317"/>
      <c r="M94" s="317"/>
      <c r="N94" s="315"/>
      <c r="O94" s="315"/>
      <c r="P94" s="315"/>
      <c r="Q94" s="316"/>
      <c r="R94" s="316"/>
      <c r="S94" s="316"/>
      <c r="T94" s="316"/>
      <c r="U94" s="315"/>
      <c r="V94" s="314"/>
    </row>
    <row r="95" customFormat="false" ht="13.5" hidden="false" customHeight="true" outlineLevel="0" collapsed="false">
      <c r="A95" s="150"/>
      <c r="B95" s="214" t="s">
        <v>135</v>
      </c>
      <c r="C95" s="152"/>
      <c r="D95" s="152"/>
      <c r="E95" s="152"/>
      <c r="F95" s="152"/>
      <c r="G95" s="244"/>
      <c r="H95" s="244"/>
      <c r="I95" s="244"/>
      <c r="J95" s="244"/>
      <c r="K95" s="154"/>
      <c r="L95" s="311"/>
      <c r="M95" s="311"/>
      <c r="N95" s="152"/>
      <c r="O95" s="152"/>
      <c r="P95" s="152"/>
      <c r="Q95" s="53"/>
      <c r="R95" s="53"/>
      <c r="S95" s="53"/>
      <c r="T95" s="244"/>
      <c r="U95" s="152"/>
      <c r="V95" s="150"/>
    </row>
    <row r="96" customFormat="false" ht="13.5" hidden="false" customHeight="true" outlineLevel="0" collapsed="false">
      <c r="A96" s="150"/>
      <c r="B96" s="214" t="s">
        <v>136</v>
      </c>
      <c r="C96" s="152"/>
      <c r="D96" s="152"/>
      <c r="E96" s="152"/>
      <c r="F96" s="152"/>
      <c r="G96" s="244"/>
      <c r="H96" s="244"/>
      <c r="I96" s="244"/>
      <c r="J96" s="244"/>
      <c r="K96" s="154"/>
      <c r="L96" s="311"/>
      <c r="M96" s="311"/>
      <c r="N96" s="152"/>
      <c r="O96" s="152"/>
      <c r="P96" s="152"/>
      <c r="Q96" s="53"/>
      <c r="R96" s="53"/>
      <c r="S96" s="53"/>
      <c r="T96" s="244"/>
      <c r="U96" s="152"/>
      <c r="V96" s="15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39.7"/>
    <col collapsed="false" customWidth="true" hidden="false" outlineLevel="0" max="4" min="4" style="3" width="1.7"/>
    <col collapsed="false" customWidth="true" hidden="false" outlineLevel="0" max="5" min="5" style="3" width="8.99"/>
    <col collapsed="false" customWidth="true" hidden="false" outlineLevel="0" max="6" min="6" style="3" width="1.7"/>
    <col collapsed="false" customWidth="true" hidden="false" outlineLevel="0" max="10" min="7" style="40" width="8.99"/>
    <col collapsed="false" customWidth="true" hidden="false" outlineLevel="0" max="11" min="11" style="3" width="1.7"/>
    <col collapsed="false" customWidth="true" hidden="false" outlineLevel="0" max="13" min="12" style="39" width="7.7"/>
    <col collapsed="false" customWidth="true" hidden="false" outlineLevel="0" max="14" min="14" style="3" width="1.7"/>
    <col collapsed="false" customWidth="true" hidden="false" outlineLevel="0" max="15" min="15" style="3" width="8.99"/>
    <col collapsed="false" customWidth="true" hidden="false" outlineLevel="0" max="16" min="16" style="3" width="1.7"/>
    <col collapsed="false" customWidth="true" hidden="false" outlineLevel="0" max="17" min="17" style="3" width="8.99"/>
    <col collapsed="false" customWidth="true" hidden="false" outlineLevel="0" max="20" min="18" style="40" width="8.99"/>
    <col collapsed="false" customWidth="true" hidden="false" outlineLevel="0" max="21" min="21" style="3" width="0.85"/>
    <col collapsed="false" customWidth="true" hidden="false" outlineLevel="0" max="22" min="22" style="1" width="1.28"/>
    <col collapsed="false" customWidth="false" hidden="false" outlineLevel="0" max="257" min="23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42"/>
      <c r="H1" s="42"/>
      <c r="I1" s="42"/>
      <c r="J1" s="42"/>
      <c r="K1" s="9"/>
      <c r="L1" s="41"/>
      <c r="M1" s="41"/>
      <c r="N1" s="9"/>
      <c r="O1" s="9"/>
      <c r="P1" s="9"/>
      <c r="Q1" s="9"/>
      <c r="R1" s="42"/>
      <c r="S1" s="42"/>
      <c r="T1" s="42"/>
      <c r="U1" s="9"/>
      <c r="V1" s="7"/>
    </row>
    <row r="2" customFormat="false" ht="15" hidden="false" customHeight="true" outlineLevel="0" collapsed="false">
      <c r="A2" s="12"/>
      <c r="B2" s="318"/>
      <c r="C2" s="157" t="s">
        <v>137</v>
      </c>
      <c r="D2" s="44"/>
      <c r="E2" s="248" t="n">
        <v>2008</v>
      </c>
      <c r="F2" s="319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319"/>
      <c r="Q2" s="46" t="s">
        <v>30</v>
      </c>
      <c r="R2" s="47" t="s">
        <v>31</v>
      </c>
      <c r="S2" s="47" t="s">
        <v>32</v>
      </c>
      <c r="T2" s="47" t="s">
        <v>33</v>
      </c>
      <c r="U2" s="72"/>
      <c r="V2" s="12"/>
    </row>
    <row r="3" customFormat="false" ht="12.75" hidden="false" customHeight="true" outlineLevel="0" collapsed="false">
      <c r="A3" s="7"/>
      <c r="C3" s="159" t="s">
        <v>138</v>
      </c>
      <c r="D3" s="52"/>
      <c r="E3" s="52"/>
      <c r="F3" s="60"/>
      <c r="G3" s="46"/>
      <c r="H3" s="47"/>
      <c r="I3" s="54"/>
      <c r="J3" s="54"/>
      <c r="K3" s="55"/>
      <c r="L3" s="249" t="s">
        <v>35</v>
      </c>
      <c r="M3" s="250" t="s">
        <v>36</v>
      </c>
      <c r="N3" s="52"/>
      <c r="O3" s="52"/>
      <c r="P3" s="60"/>
      <c r="Q3" s="46"/>
      <c r="R3" s="47"/>
      <c r="S3" s="47"/>
      <c r="T3" s="54"/>
      <c r="U3" s="55"/>
      <c r="V3" s="7"/>
    </row>
    <row r="4" customFormat="false" ht="12.75" hidden="false" customHeight="true" outlineLevel="0" collapsed="false">
      <c r="A4" s="7"/>
      <c r="C4" s="55"/>
      <c r="D4" s="52"/>
      <c r="E4" s="52"/>
      <c r="F4" s="60"/>
      <c r="G4" s="53"/>
      <c r="H4" s="55"/>
      <c r="I4" s="54"/>
      <c r="J4" s="54"/>
      <c r="K4" s="55"/>
      <c r="L4" s="251"/>
      <c r="M4" s="252"/>
      <c r="N4" s="52"/>
      <c r="O4" s="52"/>
      <c r="P4" s="60"/>
      <c r="Q4" s="152"/>
      <c r="R4" s="55"/>
      <c r="S4" s="320"/>
      <c r="T4" s="54"/>
      <c r="U4" s="55"/>
      <c r="V4" s="7"/>
    </row>
    <row r="5" customFormat="false" ht="13.5" hidden="false" customHeight="true" outlineLevel="0" collapsed="false">
      <c r="A5" s="7"/>
      <c r="B5" s="321"/>
      <c r="C5" s="62" t="s">
        <v>97</v>
      </c>
      <c r="D5" s="52"/>
      <c r="E5" s="63" t="n">
        <f aca="false">SUM(G5:J5)</f>
        <v>2641</v>
      </c>
      <c r="F5" s="60"/>
      <c r="G5" s="64" t="n">
        <v>676</v>
      </c>
      <c r="H5" s="66" t="n">
        <v>670</v>
      </c>
      <c r="I5" s="66" t="n">
        <v>661</v>
      </c>
      <c r="J5" s="67" t="n">
        <v>634</v>
      </c>
      <c r="K5" s="55"/>
      <c r="L5" s="68" t="n">
        <f aca="false">E5/O5-1</f>
        <v>0.0455265241488518</v>
      </c>
      <c r="M5" s="69" t="n">
        <f aca="false">G5/Q5-1</f>
        <v>0.0304878048780488</v>
      </c>
      <c r="N5" s="52"/>
      <c r="O5" s="63" t="n">
        <f aca="false">SUM(Q5:T5)</f>
        <v>2526</v>
      </c>
      <c r="P5" s="60"/>
      <c r="Q5" s="64" t="n">
        <v>656</v>
      </c>
      <c r="R5" s="66" t="n">
        <v>635</v>
      </c>
      <c r="S5" s="65" t="n">
        <v>612</v>
      </c>
      <c r="T5" s="67" t="n">
        <v>623</v>
      </c>
      <c r="U5" s="55"/>
      <c r="V5" s="7"/>
    </row>
    <row r="6" customFormat="false" ht="12.75" hidden="false" customHeight="true" outlineLevel="0" collapsed="false">
      <c r="A6" s="7"/>
      <c r="B6" s="321"/>
      <c r="C6" s="62" t="s">
        <v>98</v>
      </c>
      <c r="D6" s="52"/>
      <c r="E6" s="63" t="n">
        <f aca="false">SUM(G6:J6)</f>
        <v>514</v>
      </c>
      <c r="F6" s="60"/>
      <c r="G6" s="64" t="n">
        <v>129</v>
      </c>
      <c r="H6" s="66" t="n">
        <v>132</v>
      </c>
      <c r="I6" s="66" t="n">
        <v>130</v>
      </c>
      <c r="J6" s="67" t="n">
        <v>123</v>
      </c>
      <c r="K6" s="55"/>
      <c r="L6" s="68" t="n">
        <f aca="false">E6/O6-1</f>
        <v>0.0362903225806452</v>
      </c>
      <c r="M6" s="69" t="n">
        <f aca="false">G6/Q6-1</f>
        <v>-0.0300751879699248</v>
      </c>
      <c r="N6" s="52"/>
      <c r="O6" s="63" t="n">
        <f aca="false">SUM(Q6:T6)</f>
        <v>496</v>
      </c>
      <c r="P6" s="60"/>
      <c r="Q6" s="64" t="n">
        <v>133</v>
      </c>
      <c r="R6" s="66" t="n">
        <v>126</v>
      </c>
      <c r="S6" s="65" t="n">
        <v>118</v>
      </c>
      <c r="T6" s="67" t="n">
        <v>119</v>
      </c>
      <c r="U6" s="55"/>
      <c r="V6" s="7"/>
    </row>
    <row r="7" customFormat="false" ht="12.75" hidden="false" customHeight="true" outlineLevel="0" collapsed="false">
      <c r="A7" s="7"/>
      <c r="B7" s="321"/>
      <c r="C7" s="62" t="s">
        <v>99</v>
      </c>
      <c r="D7" s="52"/>
      <c r="E7" s="63" t="n">
        <f aca="false">SUM(G7:J7)</f>
        <v>230</v>
      </c>
      <c r="F7" s="60"/>
      <c r="G7" s="64" t="n">
        <v>56</v>
      </c>
      <c r="H7" s="66" t="n">
        <v>59</v>
      </c>
      <c r="I7" s="66" t="n">
        <v>59</v>
      </c>
      <c r="J7" s="67" t="n">
        <v>56</v>
      </c>
      <c r="K7" s="55"/>
      <c r="L7" s="68" t="n">
        <f aca="false">E7/O7-1</f>
        <v>-0.0534979423868313</v>
      </c>
      <c r="M7" s="69" t="n">
        <f aca="false">G7/Q7-1</f>
        <v>-0.0819672131147541</v>
      </c>
      <c r="N7" s="52"/>
      <c r="O7" s="63" t="n">
        <f aca="false">SUM(Q7:T7)</f>
        <v>243</v>
      </c>
      <c r="P7" s="60"/>
      <c r="Q7" s="64" t="n">
        <v>61</v>
      </c>
      <c r="R7" s="66" t="n">
        <v>63</v>
      </c>
      <c r="S7" s="65" t="n">
        <v>58</v>
      </c>
      <c r="T7" s="67" t="n">
        <v>61</v>
      </c>
      <c r="U7" s="55"/>
      <c r="V7" s="7"/>
    </row>
    <row r="8" customFormat="false" ht="13.5" hidden="false" customHeight="true" outlineLevel="0" collapsed="false">
      <c r="A8" s="7"/>
      <c r="B8" s="321"/>
      <c r="C8" s="62" t="s">
        <v>139</v>
      </c>
      <c r="D8" s="52"/>
      <c r="E8" s="63" t="n">
        <f aca="false">SUM(G8:J8)</f>
        <v>241</v>
      </c>
      <c r="F8" s="60"/>
      <c r="G8" s="64" t="n">
        <v>62</v>
      </c>
      <c r="H8" s="66" t="n">
        <v>65</v>
      </c>
      <c r="I8" s="66" t="n">
        <v>57</v>
      </c>
      <c r="J8" s="67" t="n">
        <v>57</v>
      </c>
      <c r="K8" s="55"/>
      <c r="L8" s="105" t="s">
        <v>101</v>
      </c>
      <c r="M8" s="69" t="n">
        <f aca="false">G8/Q8-1</f>
        <v>0.291666666666667</v>
      </c>
      <c r="N8" s="52"/>
      <c r="O8" s="63" t="n">
        <f aca="false">SUM(Q8:T8)</f>
        <v>78</v>
      </c>
      <c r="P8" s="60"/>
      <c r="Q8" s="64" t="n">
        <v>48</v>
      </c>
      <c r="R8" s="66" t="n">
        <v>12</v>
      </c>
      <c r="S8" s="65" t="n">
        <v>9</v>
      </c>
      <c r="T8" s="67" t="n">
        <v>9</v>
      </c>
      <c r="U8" s="55"/>
      <c r="V8" s="7"/>
    </row>
    <row r="9" s="25" customFormat="true" ht="12.75" hidden="false" customHeight="true" outlineLevel="0" collapsed="false">
      <c r="A9" s="23"/>
      <c r="B9" s="72"/>
      <c r="C9" s="110" t="s">
        <v>102</v>
      </c>
      <c r="D9" s="91"/>
      <c r="E9" s="75" t="n">
        <f aca="false">SUM(E5:E8)</f>
        <v>3626</v>
      </c>
      <c r="F9" s="75"/>
      <c r="G9" s="92" t="n">
        <f aca="false">SUM(G5:G8)</f>
        <v>923</v>
      </c>
      <c r="H9" s="78" t="n">
        <f aca="false">SUM(H5:H8)</f>
        <v>926</v>
      </c>
      <c r="I9" s="78" t="n">
        <f aca="false">SUM(I5:I8)</f>
        <v>907</v>
      </c>
      <c r="J9" s="78" t="n">
        <f aca="false">SUM(J5:J8)</f>
        <v>870</v>
      </c>
      <c r="K9" s="78"/>
      <c r="L9" s="79" t="n">
        <f aca="false">E9/O9-1</f>
        <v>0.0846545019443614</v>
      </c>
      <c r="M9" s="80" t="n">
        <f aca="false">G9/Q9-1</f>
        <v>0.0278396436525612</v>
      </c>
      <c r="N9" s="75"/>
      <c r="O9" s="75" t="n">
        <f aca="false">SUM(O5:O8)</f>
        <v>3343</v>
      </c>
      <c r="P9" s="75"/>
      <c r="Q9" s="92" t="n">
        <f aca="false">SUM(Q5:Q8)</f>
        <v>898</v>
      </c>
      <c r="R9" s="78" t="n">
        <f aca="false">SUM(R5:R8)</f>
        <v>836</v>
      </c>
      <c r="S9" s="322" t="n">
        <f aca="false">SUM(S5:S8)</f>
        <v>797</v>
      </c>
      <c r="T9" s="78" t="n">
        <f aca="false">SUM(T5:T8)</f>
        <v>812</v>
      </c>
      <c r="U9" s="83"/>
      <c r="V9" s="23"/>
    </row>
    <row r="10" customFormat="false" ht="12.75" hidden="false" customHeight="true" outlineLevel="0" collapsed="false">
      <c r="A10" s="7"/>
      <c r="C10" s="55"/>
      <c r="D10" s="52"/>
      <c r="E10" s="257"/>
      <c r="F10" s="60"/>
      <c r="G10" s="53"/>
      <c r="H10" s="55"/>
      <c r="I10" s="108"/>
      <c r="J10" s="108"/>
      <c r="K10" s="54"/>
      <c r="L10" s="194"/>
      <c r="M10" s="195"/>
      <c r="N10" s="52"/>
      <c r="O10" s="257"/>
      <c r="P10" s="60"/>
      <c r="Q10" s="195"/>
      <c r="R10" s="55"/>
      <c r="S10" s="323"/>
      <c r="T10" s="108"/>
      <c r="U10" s="55"/>
      <c r="V10" s="7"/>
    </row>
    <row r="11" customFormat="false" ht="12.75" hidden="false" customHeight="true" outlineLevel="0" collapsed="false">
      <c r="A11" s="7"/>
      <c r="C11" s="62" t="s">
        <v>103</v>
      </c>
      <c r="D11" s="52"/>
      <c r="E11" s="63" t="n">
        <f aca="false">SUM(G11:J11)</f>
        <v>3551</v>
      </c>
      <c r="F11" s="60"/>
      <c r="G11" s="64" t="n">
        <v>926</v>
      </c>
      <c r="H11" s="66" t="n">
        <v>896</v>
      </c>
      <c r="I11" s="324" t="n">
        <v>878</v>
      </c>
      <c r="J11" s="325" t="n">
        <v>851</v>
      </c>
      <c r="K11" s="55"/>
      <c r="L11" s="68" t="n">
        <f aca="false">E11/O11-1</f>
        <v>-0.0332153552953989</v>
      </c>
      <c r="M11" s="69" t="n">
        <f aca="false">G11/Q11-1</f>
        <v>-0.0032292787944026</v>
      </c>
      <c r="N11" s="52"/>
      <c r="O11" s="63" t="n">
        <f aca="false">SUM(Q11:T11)</f>
        <v>3673</v>
      </c>
      <c r="P11" s="60"/>
      <c r="Q11" s="64" t="n">
        <v>929</v>
      </c>
      <c r="R11" s="66" t="n">
        <v>937</v>
      </c>
      <c r="S11" s="65" t="n">
        <v>897</v>
      </c>
      <c r="T11" s="325" t="n">
        <v>910</v>
      </c>
      <c r="U11" s="55"/>
      <c r="V11" s="7"/>
    </row>
    <row r="12" customFormat="false" ht="13.5" hidden="false" customHeight="true" outlineLevel="0" collapsed="false">
      <c r="A12" s="7"/>
      <c r="C12" s="62" t="s">
        <v>104</v>
      </c>
      <c r="D12" s="52"/>
      <c r="E12" s="63" t="n">
        <f aca="false">SUM(G12:J12)</f>
        <v>2600</v>
      </c>
      <c r="F12" s="60"/>
      <c r="G12" s="64" t="n">
        <v>686</v>
      </c>
      <c r="H12" s="66" t="n">
        <v>640</v>
      </c>
      <c r="I12" s="324" t="n">
        <v>642</v>
      </c>
      <c r="J12" s="325" t="n">
        <v>632</v>
      </c>
      <c r="K12" s="55"/>
      <c r="L12" s="68" t="n">
        <f aca="false">E12/O12-1</f>
        <v>-0.019238023387401</v>
      </c>
      <c r="M12" s="69" t="n">
        <f aca="false">G12/Q12-1</f>
        <v>0.014792899408284</v>
      </c>
      <c r="N12" s="52"/>
      <c r="O12" s="63" t="n">
        <f aca="false">SUM(Q12:T12)</f>
        <v>2651</v>
      </c>
      <c r="P12" s="60"/>
      <c r="Q12" s="64" t="n">
        <v>676</v>
      </c>
      <c r="R12" s="66" t="n">
        <v>650</v>
      </c>
      <c r="S12" s="65" t="n">
        <v>664</v>
      </c>
      <c r="T12" s="325" t="n">
        <v>661</v>
      </c>
      <c r="U12" s="55"/>
      <c r="V12" s="7"/>
    </row>
    <row r="13" customFormat="false" ht="13.5" hidden="false" customHeight="true" outlineLevel="0" collapsed="false">
      <c r="A13" s="7"/>
      <c r="C13" s="62" t="s">
        <v>105</v>
      </c>
      <c r="D13" s="52"/>
      <c r="E13" s="63" t="n">
        <f aca="false">SUM(G13:J13)</f>
        <v>2000</v>
      </c>
      <c r="F13" s="60"/>
      <c r="G13" s="64" t="n">
        <v>502</v>
      </c>
      <c r="H13" s="66" t="n">
        <v>465</v>
      </c>
      <c r="I13" s="324" t="n">
        <v>519</v>
      </c>
      <c r="J13" s="325" t="n">
        <v>514</v>
      </c>
      <c r="K13" s="55"/>
      <c r="L13" s="105" t="s">
        <v>51</v>
      </c>
      <c r="M13" s="69" t="n">
        <f aca="false">G13/Q13-1</f>
        <v>0.0393374741200827</v>
      </c>
      <c r="N13" s="52"/>
      <c r="O13" s="63" t="n">
        <f aca="false">SUM(Q13:T13)</f>
        <v>483</v>
      </c>
      <c r="P13" s="60"/>
      <c r="Q13" s="64" t="n">
        <v>483</v>
      </c>
      <c r="R13" s="66"/>
      <c r="S13" s="65"/>
      <c r="T13" s="325"/>
      <c r="U13" s="55"/>
      <c r="V13" s="7"/>
    </row>
    <row r="14" customFormat="false" ht="13.5" hidden="false" customHeight="true" outlineLevel="0" collapsed="false">
      <c r="A14" s="7"/>
      <c r="C14" s="62" t="s">
        <v>106</v>
      </c>
      <c r="D14" s="52"/>
      <c r="E14" s="63" t="n">
        <f aca="false">SUM(G14:J14)</f>
        <v>3036</v>
      </c>
      <c r="F14" s="60"/>
      <c r="G14" s="64" t="n">
        <v>816</v>
      </c>
      <c r="H14" s="66" t="n">
        <v>716</v>
      </c>
      <c r="I14" s="324" t="n">
        <v>761</v>
      </c>
      <c r="J14" s="325" t="n">
        <v>743</v>
      </c>
      <c r="K14" s="55"/>
      <c r="L14" s="68" t="n">
        <f aca="false">E14/O14-1</f>
        <v>0.0106524633821572</v>
      </c>
      <c r="M14" s="69" t="n">
        <f aca="false">G14/Q14-1</f>
        <v>0.0474967907573813</v>
      </c>
      <c r="N14" s="52"/>
      <c r="O14" s="63" t="n">
        <f aca="false">SUM(Q14:T14)</f>
        <v>3004</v>
      </c>
      <c r="P14" s="60"/>
      <c r="Q14" s="64" t="n">
        <v>779</v>
      </c>
      <c r="R14" s="66" t="n">
        <v>695</v>
      </c>
      <c r="S14" s="65" t="n">
        <v>747</v>
      </c>
      <c r="T14" s="325" t="n">
        <v>783</v>
      </c>
      <c r="U14" s="55"/>
      <c r="V14" s="7"/>
    </row>
    <row r="15" s="237" customFormat="true" ht="13.5" hidden="false" customHeight="true" outlineLevel="0" collapsed="false">
      <c r="A15" s="259"/>
      <c r="B15" s="260"/>
      <c r="C15" s="225" t="s">
        <v>140</v>
      </c>
      <c r="D15" s="261"/>
      <c r="E15" s="227" t="n">
        <f aca="false">SUM(G15:J15)</f>
        <v>974</v>
      </c>
      <c r="F15" s="226"/>
      <c r="G15" s="228" t="n">
        <v>298</v>
      </c>
      <c r="H15" s="230" t="n">
        <v>226</v>
      </c>
      <c r="I15" s="266" t="n">
        <v>232</v>
      </c>
      <c r="J15" s="268" t="n">
        <v>218</v>
      </c>
      <c r="K15" s="263"/>
      <c r="L15" s="264" t="s">
        <v>51</v>
      </c>
      <c r="M15" s="265" t="n">
        <f aca="false">G15/Q15-1</f>
        <v>0.216326530612245</v>
      </c>
      <c r="N15" s="261"/>
      <c r="O15" s="227" t="n">
        <f aca="false">SUM(Q15:T15)</f>
        <v>245</v>
      </c>
      <c r="P15" s="226"/>
      <c r="Q15" s="228" t="n">
        <v>245</v>
      </c>
      <c r="R15" s="230"/>
      <c r="S15" s="229"/>
      <c r="T15" s="268"/>
      <c r="U15" s="263"/>
      <c r="V15" s="259"/>
    </row>
    <row r="16" s="237" customFormat="true" ht="12.75" hidden="false" customHeight="true" outlineLevel="0" collapsed="false">
      <c r="A16" s="259"/>
      <c r="B16" s="260"/>
      <c r="C16" s="225" t="s">
        <v>108</v>
      </c>
      <c r="D16" s="261"/>
      <c r="E16" s="227" t="n">
        <f aca="false">SUM(G16:J16)</f>
        <v>224</v>
      </c>
      <c r="F16" s="226"/>
      <c r="G16" s="228" t="n">
        <v>48</v>
      </c>
      <c r="H16" s="230" t="n">
        <v>38</v>
      </c>
      <c r="I16" s="266" t="n">
        <v>70</v>
      </c>
      <c r="J16" s="268" t="n">
        <v>68</v>
      </c>
      <c r="K16" s="263"/>
      <c r="L16" s="269" t="n">
        <f aca="false">E16/O16-1</f>
        <v>-0.208480565371025</v>
      </c>
      <c r="M16" s="265" t="n">
        <f aca="false">G16/Q16-1</f>
        <v>-0.333333333333333</v>
      </c>
      <c r="N16" s="261"/>
      <c r="O16" s="227" t="n">
        <f aca="false">SUM(Q16:T16)</f>
        <v>283</v>
      </c>
      <c r="P16" s="226"/>
      <c r="Q16" s="228" t="n">
        <v>72</v>
      </c>
      <c r="R16" s="230" t="n">
        <v>70</v>
      </c>
      <c r="S16" s="229" t="n">
        <v>72</v>
      </c>
      <c r="T16" s="268" t="n">
        <v>69</v>
      </c>
      <c r="U16" s="263"/>
      <c r="V16" s="259"/>
    </row>
    <row r="17" customFormat="false" ht="12.95" hidden="false" customHeight="true" outlineLevel="0" collapsed="false">
      <c r="A17" s="7"/>
      <c r="C17" s="62" t="s">
        <v>141</v>
      </c>
      <c r="D17" s="52"/>
      <c r="E17" s="63" t="n">
        <f aca="false">SUM(G17:J17)</f>
        <v>-2611</v>
      </c>
      <c r="F17" s="60"/>
      <c r="G17" s="64" t="n">
        <v>-673</v>
      </c>
      <c r="H17" s="66" t="n">
        <v>-640</v>
      </c>
      <c r="I17" s="326" t="n">
        <v>-654</v>
      </c>
      <c r="J17" s="327" t="n">
        <v>-644</v>
      </c>
      <c r="K17" s="55"/>
      <c r="L17" s="68" t="n">
        <f aca="false">E17/O17-1</f>
        <v>-0.0467323840817817</v>
      </c>
      <c r="M17" s="69" t="n">
        <f aca="false">G17/Q17-1</f>
        <v>-0.0160818713450293</v>
      </c>
      <c r="N17" s="52"/>
      <c r="O17" s="63" t="n">
        <f aca="false">SUM(Q17:T17)</f>
        <v>-2739</v>
      </c>
      <c r="P17" s="60"/>
      <c r="Q17" s="64" t="n">
        <v>-684</v>
      </c>
      <c r="R17" s="66" t="n">
        <v>-666</v>
      </c>
      <c r="S17" s="65" t="n">
        <v>-678</v>
      </c>
      <c r="T17" s="327" t="n">
        <v>-711</v>
      </c>
      <c r="U17" s="55"/>
      <c r="V17" s="7"/>
    </row>
    <row r="18" s="25" customFormat="true" ht="13.5" hidden="false" customHeight="true" outlineLevel="0" collapsed="false">
      <c r="A18" s="23"/>
      <c r="B18" s="72"/>
      <c r="C18" s="110" t="s">
        <v>110</v>
      </c>
      <c r="D18" s="91"/>
      <c r="E18" s="270" t="n">
        <f aca="false">SUM(E11:E14)+E17</f>
        <v>8576</v>
      </c>
      <c r="F18" s="75"/>
      <c r="G18" s="92" t="n">
        <f aca="false">SUM(G11:G14)+G17</f>
        <v>2257</v>
      </c>
      <c r="H18" s="110" t="n">
        <f aca="false">SUM(H11:H14)+H17</f>
        <v>2077</v>
      </c>
      <c r="I18" s="328" t="n">
        <f aca="false">SUM(I11:I14)+I17</f>
        <v>2146</v>
      </c>
      <c r="J18" s="328" t="n">
        <f aca="false">SUM(J11:J14)+J17</f>
        <v>2096</v>
      </c>
      <c r="K18" s="78"/>
      <c r="L18" s="79" t="n">
        <f aca="false">E18/O18-1</f>
        <v>0.212669683257918</v>
      </c>
      <c r="M18" s="80" t="n">
        <f aca="false">G18/Q18-1</f>
        <v>0.0338983050847457</v>
      </c>
      <c r="N18" s="75"/>
      <c r="O18" s="270" t="n">
        <f aca="false">SUM(O11:O14)+O17</f>
        <v>7072</v>
      </c>
      <c r="P18" s="75"/>
      <c r="Q18" s="329" t="n">
        <f aca="false">SUM(Q11:Q14)+Q17</f>
        <v>2183</v>
      </c>
      <c r="R18" s="110" t="n">
        <f aca="false">SUM(R11:R14)+R17</f>
        <v>1616</v>
      </c>
      <c r="S18" s="322" t="n">
        <f aca="false">SUM(S11:S14)+S17</f>
        <v>1630</v>
      </c>
      <c r="T18" s="328" t="n">
        <f aca="false">SUM(T11:T14)+T17</f>
        <v>1643</v>
      </c>
      <c r="U18" s="83"/>
      <c r="V18" s="23"/>
    </row>
    <row r="19" customFormat="false" ht="12.75" hidden="false" customHeight="false" outlineLevel="0" collapsed="false">
      <c r="A19" s="7"/>
      <c r="C19" s="55"/>
      <c r="D19" s="52"/>
      <c r="E19" s="273"/>
      <c r="F19" s="60"/>
      <c r="G19" s="277"/>
      <c r="H19" s="278"/>
      <c r="I19" s="275"/>
      <c r="J19" s="275"/>
      <c r="K19" s="55"/>
      <c r="L19" s="96"/>
      <c r="M19" s="276"/>
      <c r="N19" s="52"/>
      <c r="O19" s="273"/>
      <c r="P19" s="60"/>
      <c r="Q19" s="277"/>
      <c r="R19" s="278"/>
      <c r="S19" s="330"/>
      <c r="T19" s="275"/>
      <c r="U19" s="55"/>
      <c r="V19" s="7"/>
    </row>
    <row r="20" s="25" customFormat="true" ht="13.5" hidden="false" customHeight="false" outlineLevel="0" collapsed="false">
      <c r="A20" s="23"/>
      <c r="B20" s="72"/>
      <c r="C20" s="256" t="s">
        <v>111</v>
      </c>
      <c r="D20" s="91"/>
      <c r="E20" s="331" t="n">
        <f aca="false">SUM(G20:J20)</f>
        <v>120</v>
      </c>
      <c r="F20" s="73"/>
      <c r="G20" s="304" t="n">
        <v>26</v>
      </c>
      <c r="H20" s="305" t="n">
        <v>29</v>
      </c>
      <c r="I20" s="332" t="n">
        <v>36</v>
      </c>
      <c r="J20" s="333" t="n">
        <v>29</v>
      </c>
      <c r="K20" s="83"/>
      <c r="L20" s="334" t="s">
        <v>66</v>
      </c>
      <c r="M20" s="308" t="n">
        <f aca="false">G20/Q20-1</f>
        <v>-0.161290322580645</v>
      </c>
      <c r="N20" s="91"/>
      <c r="O20" s="331" t="n">
        <f aca="false">SUM(Q20:T20)</f>
        <v>57</v>
      </c>
      <c r="P20" s="73"/>
      <c r="Q20" s="304" t="n">
        <v>31</v>
      </c>
      <c r="R20" s="305" t="n">
        <v>-6</v>
      </c>
      <c r="S20" s="335" t="n">
        <v>19</v>
      </c>
      <c r="T20" s="333" t="n">
        <v>13</v>
      </c>
      <c r="U20" s="83"/>
      <c r="V20" s="23"/>
    </row>
    <row r="21" customFormat="false" ht="12.75" hidden="false" customHeight="false" outlineLevel="0" collapsed="false">
      <c r="A21" s="7"/>
      <c r="C21" s="118"/>
      <c r="D21" s="52"/>
      <c r="E21" s="273"/>
      <c r="F21" s="60"/>
      <c r="G21" s="277"/>
      <c r="H21" s="278"/>
      <c r="I21" s="275"/>
      <c r="J21" s="275"/>
      <c r="K21" s="55"/>
      <c r="L21" s="96"/>
      <c r="M21" s="276"/>
      <c r="N21" s="52"/>
      <c r="O21" s="273"/>
      <c r="P21" s="60"/>
      <c r="Q21" s="277"/>
      <c r="R21" s="278"/>
      <c r="S21" s="330"/>
      <c r="T21" s="275"/>
      <c r="U21" s="55"/>
      <c r="V21" s="7"/>
    </row>
    <row r="22" s="25" customFormat="true" ht="14.25" hidden="false" customHeight="false" outlineLevel="0" collapsed="false">
      <c r="A22" s="23"/>
      <c r="B22" s="72"/>
      <c r="C22" s="110" t="s">
        <v>142</v>
      </c>
      <c r="D22" s="91"/>
      <c r="E22" s="331" t="n">
        <f aca="false">SUM(G22:J22)</f>
        <v>-317</v>
      </c>
      <c r="F22" s="73"/>
      <c r="G22" s="304" t="n">
        <v>-80</v>
      </c>
      <c r="H22" s="305" t="n">
        <v>-81</v>
      </c>
      <c r="I22" s="305" t="n">
        <v>-83</v>
      </c>
      <c r="J22" s="306" t="n">
        <v>-73</v>
      </c>
      <c r="K22" s="83"/>
      <c r="L22" s="307" t="n">
        <f aca="false">E22/O22-1</f>
        <v>-0.0676470588235294</v>
      </c>
      <c r="M22" s="308" t="n">
        <f aca="false">G22/Q22-1</f>
        <v>-0.0804597701149425</v>
      </c>
      <c r="N22" s="91"/>
      <c r="O22" s="331" t="n">
        <f aca="false">SUM(Q22:T22)</f>
        <v>-340</v>
      </c>
      <c r="P22" s="73"/>
      <c r="Q22" s="304" t="n">
        <v>-87</v>
      </c>
      <c r="R22" s="305" t="n">
        <v>-89</v>
      </c>
      <c r="S22" s="335" t="n">
        <v>-83</v>
      </c>
      <c r="T22" s="306" t="n">
        <v>-81</v>
      </c>
      <c r="U22" s="83"/>
      <c r="V22" s="23"/>
    </row>
    <row r="23" customFormat="false" ht="12.75" hidden="false" customHeight="false" outlineLevel="0" collapsed="false">
      <c r="A23" s="7"/>
      <c r="C23" s="118"/>
      <c r="D23" s="52"/>
      <c r="E23" s="273"/>
      <c r="F23" s="60"/>
      <c r="G23" s="277"/>
      <c r="H23" s="278"/>
      <c r="I23" s="275"/>
      <c r="J23" s="275"/>
      <c r="K23" s="55"/>
      <c r="L23" s="107"/>
      <c r="M23" s="309"/>
      <c r="N23" s="52"/>
      <c r="O23" s="273"/>
      <c r="P23" s="60"/>
      <c r="Q23" s="277"/>
      <c r="R23" s="278"/>
      <c r="S23" s="330"/>
      <c r="T23" s="275"/>
      <c r="U23" s="55"/>
      <c r="V23" s="7"/>
    </row>
    <row r="24" s="25" customFormat="true" ht="13.5" hidden="false" customHeight="false" outlineLevel="0" collapsed="false">
      <c r="A24" s="23"/>
      <c r="B24" s="72"/>
      <c r="C24" s="110" t="s">
        <v>47</v>
      </c>
      <c r="D24" s="91"/>
      <c r="E24" s="103" t="n">
        <f aca="false">E9+E18+E20+E22</f>
        <v>12005</v>
      </c>
      <c r="F24" s="75"/>
      <c r="G24" s="92" t="n">
        <f aca="false">G9+G18+G20+G22</f>
        <v>3126</v>
      </c>
      <c r="H24" s="110" t="n">
        <f aca="false">H9+H18+H20+H22</f>
        <v>2951</v>
      </c>
      <c r="I24" s="78" t="n">
        <f aca="false">I9+I18+I20+I22</f>
        <v>3006</v>
      </c>
      <c r="J24" s="78" t="n">
        <f aca="false">J9+J18+J20+J22</f>
        <v>2922</v>
      </c>
      <c r="K24" s="78"/>
      <c r="L24" s="79" t="n">
        <f aca="false">E24/O24-1</f>
        <v>0.184859849980261</v>
      </c>
      <c r="M24" s="167" t="n">
        <f aca="false">G24/Q24-1</f>
        <v>0.0333884297520661</v>
      </c>
      <c r="N24" s="103"/>
      <c r="O24" s="103" t="n">
        <f aca="false">O9+O18+O20+O22</f>
        <v>10132</v>
      </c>
      <c r="P24" s="75"/>
      <c r="Q24" s="329" t="n">
        <f aca="false">Q9+Q18+Q20+Q22</f>
        <v>3025</v>
      </c>
      <c r="R24" s="110" t="n">
        <f aca="false">R9+R18+R20+R22</f>
        <v>2357</v>
      </c>
      <c r="S24" s="322" t="n">
        <f aca="false">S9+S18+S20+S22</f>
        <v>2363</v>
      </c>
      <c r="T24" s="78" t="n">
        <f aca="false">T9+T18+T20+T22</f>
        <v>2387</v>
      </c>
      <c r="U24" s="83"/>
      <c r="V24" s="23"/>
    </row>
    <row r="25" customFormat="false" ht="13.5" hidden="false" customHeight="false" outlineLevel="0" collapsed="false">
      <c r="A25" s="7"/>
      <c r="C25" s="72"/>
      <c r="D25" s="52"/>
      <c r="E25" s="257"/>
      <c r="F25" s="60"/>
      <c r="G25" s="93"/>
      <c r="H25" s="83"/>
      <c r="I25" s="95"/>
      <c r="J25" s="95"/>
      <c r="K25" s="55"/>
      <c r="L25" s="280"/>
      <c r="M25" s="281"/>
      <c r="N25" s="52"/>
      <c r="O25" s="257"/>
      <c r="P25" s="60"/>
      <c r="Q25" s="336"/>
      <c r="R25" s="83"/>
      <c r="S25" s="337"/>
      <c r="T25" s="95"/>
      <c r="U25" s="55"/>
      <c r="V25" s="7"/>
    </row>
    <row r="26" customFormat="false" ht="9" hidden="false" customHeight="true" outlineLevel="0" collapsed="false">
      <c r="A26" s="7"/>
      <c r="B26" s="8"/>
      <c r="C26" s="9"/>
      <c r="D26" s="9"/>
      <c r="E26" s="9"/>
      <c r="F26" s="42"/>
      <c r="G26" s="42"/>
      <c r="H26" s="42"/>
      <c r="I26" s="42"/>
      <c r="J26" s="42"/>
      <c r="K26" s="9"/>
      <c r="L26" s="247"/>
      <c r="M26" s="247"/>
      <c r="N26" s="9"/>
      <c r="O26" s="9"/>
      <c r="P26" s="42"/>
      <c r="Q26" s="9"/>
      <c r="R26" s="42"/>
      <c r="S26" s="42"/>
      <c r="T26" s="42"/>
      <c r="U26" s="9"/>
      <c r="V26" s="7"/>
    </row>
    <row r="27" customFormat="false" ht="13.5" hidden="false" customHeight="true" outlineLevel="0" collapsed="false">
      <c r="A27" s="150"/>
      <c r="B27" s="13"/>
      <c r="C27" s="152"/>
      <c r="D27" s="152"/>
      <c r="E27" s="152"/>
      <c r="F27" s="53"/>
      <c r="G27" s="53"/>
      <c r="H27" s="53"/>
      <c r="I27" s="53"/>
      <c r="J27" s="53"/>
      <c r="K27" s="152"/>
      <c r="L27" s="252"/>
      <c r="M27" s="252"/>
      <c r="N27" s="152"/>
      <c r="O27" s="152"/>
      <c r="P27" s="53"/>
      <c r="Q27" s="152"/>
      <c r="R27" s="53"/>
      <c r="S27" s="53"/>
      <c r="T27" s="53"/>
      <c r="U27" s="152"/>
      <c r="V27" s="150"/>
    </row>
    <row r="28" customFormat="false" ht="9" hidden="false" customHeight="true" outlineLevel="0" collapsed="false">
      <c r="A28" s="7"/>
      <c r="B28" s="8"/>
      <c r="C28" s="9"/>
      <c r="D28" s="9"/>
      <c r="E28" s="9"/>
      <c r="F28" s="42"/>
      <c r="G28" s="42"/>
      <c r="H28" s="42"/>
      <c r="I28" s="42"/>
      <c r="J28" s="42"/>
      <c r="K28" s="9"/>
      <c r="L28" s="247"/>
      <c r="M28" s="247"/>
      <c r="N28" s="9"/>
      <c r="O28" s="9"/>
      <c r="P28" s="42"/>
      <c r="Q28" s="9"/>
      <c r="R28" s="42"/>
      <c r="S28" s="42"/>
      <c r="T28" s="42"/>
      <c r="U28" s="9"/>
      <c r="V28" s="7"/>
    </row>
    <row r="29" customFormat="false" ht="15" hidden="false" customHeight="true" outlineLevel="0" collapsed="false">
      <c r="A29" s="12"/>
      <c r="B29" s="318"/>
      <c r="C29" s="157" t="s">
        <v>137</v>
      </c>
      <c r="D29" s="44"/>
      <c r="E29" s="248" t="n">
        <v>2008</v>
      </c>
      <c r="F29" s="319"/>
      <c r="G29" s="46" t="s">
        <v>25</v>
      </c>
      <c r="H29" s="47" t="s">
        <v>26</v>
      </c>
      <c r="I29" s="47" t="s">
        <v>27</v>
      </c>
      <c r="J29" s="47" t="s">
        <v>28</v>
      </c>
      <c r="K29" s="48"/>
      <c r="L29" s="49" t="s">
        <v>29</v>
      </c>
      <c r="M29" s="50" t="s">
        <v>29</v>
      </c>
      <c r="N29" s="44"/>
      <c r="O29" s="248" t="n">
        <v>2007</v>
      </c>
      <c r="P29" s="319"/>
      <c r="Q29" s="46" t="s">
        <v>30</v>
      </c>
      <c r="R29" s="47" t="s">
        <v>31</v>
      </c>
      <c r="S29" s="47" t="s">
        <v>32</v>
      </c>
      <c r="T29" s="47" t="s">
        <v>33</v>
      </c>
      <c r="U29" s="72"/>
      <c r="V29" s="12"/>
    </row>
    <row r="30" customFormat="false" ht="15" hidden="false" customHeight="false" outlineLevel="0" collapsed="false">
      <c r="A30" s="7"/>
      <c r="C30" s="159" t="s">
        <v>143</v>
      </c>
      <c r="D30" s="52"/>
      <c r="E30" s="52"/>
      <c r="F30" s="60"/>
      <c r="G30" s="46"/>
      <c r="H30" s="47"/>
      <c r="I30" s="54"/>
      <c r="J30" s="54"/>
      <c r="K30" s="55"/>
      <c r="L30" s="249" t="s">
        <v>35</v>
      </c>
      <c r="M30" s="250" t="s">
        <v>36</v>
      </c>
      <c r="N30" s="52"/>
      <c r="O30" s="52"/>
      <c r="P30" s="60"/>
      <c r="Q30" s="46"/>
      <c r="R30" s="47"/>
      <c r="S30" s="47"/>
      <c r="T30" s="54"/>
      <c r="U30" s="55"/>
      <c r="V30" s="7"/>
    </row>
    <row r="31" customFormat="false" ht="12.75" hidden="false" customHeight="false" outlineLevel="0" collapsed="false">
      <c r="A31" s="7"/>
      <c r="C31" s="55"/>
      <c r="D31" s="52"/>
      <c r="E31" s="52"/>
      <c r="F31" s="60"/>
      <c r="G31" s="53"/>
      <c r="H31" s="55"/>
      <c r="I31" s="54"/>
      <c r="J31" s="54"/>
      <c r="K31" s="55"/>
      <c r="L31" s="249"/>
      <c r="M31" s="250"/>
      <c r="N31" s="52"/>
      <c r="O31" s="52"/>
      <c r="P31" s="60"/>
      <c r="Q31" s="152"/>
      <c r="R31" s="55"/>
      <c r="S31" s="323"/>
      <c r="T31" s="54"/>
      <c r="U31" s="55"/>
      <c r="V31" s="7"/>
    </row>
    <row r="32" customFormat="false" ht="13.5" hidden="false" customHeight="true" outlineLevel="0" collapsed="false">
      <c r="A32" s="7"/>
      <c r="C32" s="62" t="s">
        <v>97</v>
      </c>
      <c r="D32" s="52"/>
      <c r="E32" s="63" t="n">
        <f aca="false">SUM(G32:J32)</f>
        <v>390</v>
      </c>
      <c r="F32" s="60"/>
      <c r="G32" s="64" t="n">
        <v>100</v>
      </c>
      <c r="H32" s="66" t="n">
        <v>98</v>
      </c>
      <c r="I32" s="66" t="n">
        <v>95</v>
      </c>
      <c r="J32" s="67" t="n">
        <v>97</v>
      </c>
      <c r="K32" s="55"/>
      <c r="L32" s="68" t="n">
        <f aca="false">E32/O32-1</f>
        <v>-0.032258064516129</v>
      </c>
      <c r="M32" s="338" t="n">
        <f aca="false">G32/Q32-1</f>
        <v>-0.0384615384615384</v>
      </c>
      <c r="N32" s="52"/>
      <c r="O32" s="63" t="n">
        <f aca="false">SUM(Q32:T32)</f>
        <v>403</v>
      </c>
      <c r="P32" s="60"/>
      <c r="Q32" s="64" t="n">
        <v>104</v>
      </c>
      <c r="R32" s="66" t="n">
        <v>89</v>
      </c>
      <c r="S32" s="65" t="n">
        <v>103</v>
      </c>
      <c r="T32" s="67" t="n">
        <v>107</v>
      </c>
      <c r="U32" s="55"/>
      <c r="V32" s="7"/>
    </row>
    <row r="33" customFormat="false" ht="12.75" hidden="false" customHeight="false" outlineLevel="0" collapsed="false">
      <c r="A33" s="7"/>
      <c r="C33" s="62" t="s">
        <v>98</v>
      </c>
      <c r="D33" s="52"/>
      <c r="E33" s="63" t="n">
        <f aca="false">SUM(G33:J33)</f>
        <v>84</v>
      </c>
      <c r="F33" s="60"/>
      <c r="G33" s="64" t="n">
        <v>19</v>
      </c>
      <c r="H33" s="66" t="n">
        <v>22</v>
      </c>
      <c r="I33" s="66" t="n">
        <v>22</v>
      </c>
      <c r="J33" s="67" t="n">
        <v>21</v>
      </c>
      <c r="K33" s="55"/>
      <c r="L33" s="68" t="n">
        <f aca="false">E33/O33-1</f>
        <v>-0.0561797752808989</v>
      </c>
      <c r="M33" s="338" t="n">
        <f aca="false">G33/Q33-1</f>
        <v>-0.136363636363636</v>
      </c>
      <c r="N33" s="52"/>
      <c r="O33" s="63" t="n">
        <f aca="false">SUM(Q33:T33)</f>
        <v>89</v>
      </c>
      <c r="P33" s="60"/>
      <c r="Q33" s="64" t="n">
        <v>22</v>
      </c>
      <c r="R33" s="66" t="n">
        <v>21</v>
      </c>
      <c r="S33" s="65" t="n">
        <v>24</v>
      </c>
      <c r="T33" s="67" t="n">
        <v>22</v>
      </c>
      <c r="U33" s="55"/>
      <c r="V33" s="7"/>
    </row>
    <row r="34" customFormat="false" ht="12.75" hidden="false" customHeight="false" outlineLevel="0" collapsed="false">
      <c r="A34" s="7"/>
      <c r="C34" s="62" t="s">
        <v>99</v>
      </c>
      <c r="D34" s="52"/>
      <c r="E34" s="63" t="n">
        <f aca="false">SUM(G34:J34)</f>
        <v>0</v>
      </c>
      <c r="F34" s="60"/>
      <c r="G34" s="64" t="n">
        <v>1</v>
      </c>
      <c r="H34" s="66" t="n">
        <v>-1</v>
      </c>
      <c r="I34" s="66" t="n">
        <v>0</v>
      </c>
      <c r="J34" s="67" t="n">
        <v>0</v>
      </c>
      <c r="K34" s="55"/>
      <c r="L34" s="105" t="s">
        <v>51</v>
      </c>
      <c r="M34" s="339" t="s">
        <v>51</v>
      </c>
      <c r="N34" s="52"/>
      <c r="O34" s="63" t="n">
        <f aca="false">SUM(Q34:T34)</f>
        <v>0</v>
      </c>
      <c r="P34" s="60"/>
      <c r="Q34" s="64" t="n">
        <v>0</v>
      </c>
      <c r="R34" s="66" t="n">
        <v>0</v>
      </c>
      <c r="S34" s="65" t="n">
        <v>1</v>
      </c>
      <c r="T34" s="67" t="n">
        <v>-1</v>
      </c>
      <c r="U34" s="55"/>
      <c r="V34" s="7"/>
    </row>
    <row r="35" customFormat="false" ht="13.5" hidden="false" customHeight="true" outlineLevel="0" collapsed="false">
      <c r="A35" s="7"/>
      <c r="C35" s="62" t="s">
        <v>144</v>
      </c>
      <c r="D35" s="52"/>
      <c r="E35" s="63" t="n">
        <f aca="false">SUM(G35:J35)</f>
        <v>18</v>
      </c>
      <c r="F35" s="60"/>
      <c r="G35" s="64" t="n">
        <v>5</v>
      </c>
      <c r="H35" s="66" t="n">
        <v>7</v>
      </c>
      <c r="I35" s="66" t="n">
        <v>3</v>
      </c>
      <c r="J35" s="67" t="n">
        <v>3</v>
      </c>
      <c r="K35" s="55"/>
      <c r="L35" s="68" t="n">
        <f aca="false">E35/O35-1</f>
        <v>5</v>
      </c>
      <c r="M35" s="338" t="n">
        <f aca="false">G35/Q35-1</f>
        <v>0.25</v>
      </c>
      <c r="N35" s="52"/>
      <c r="O35" s="63" t="n">
        <f aca="false">SUM(Q35:T35)</f>
        <v>3</v>
      </c>
      <c r="P35" s="60"/>
      <c r="Q35" s="64" t="n">
        <v>4</v>
      </c>
      <c r="R35" s="66" t="n">
        <v>-1</v>
      </c>
      <c r="S35" s="65" t="n">
        <v>-1</v>
      </c>
      <c r="T35" s="67" t="n">
        <v>1</v>
      </c>
      <c r="U35" s="55"/>
      <c r="V35" s="7"/>
    </row>
    <row r="36" s="25" customFormat="true" ht="13.5" hidden="false" customHeight="false" outlineLevel="0" collapsed="false">
      <c r="A36" s="23"/>
      <c r="B36" s="72"/>
      <c r="C36" s="110" t="s">
        <v>102</v>
      </c>
      <c r="D36" s="91"/>
      <c r="E36" s="103" t="n">
        <f aca="false">SUM(E32:E35)</f>
        <v>492</v>
      </c>
      <c r="F36" s="75"/>
      <c r="G36" s="92" t="n">
        <f aca="false">SUM(G32:G35)</f>
        <v>125</v>
      </c>
      <c r="H36" s="110" t="n">
        <f aca="false">SUM(H32:H35)</f>
        <v>126</v>
      </c>
      <c r="I36" s="78" t="n">
        <f aca="false">SUM(I32:I35)</f>
        <v>120</v>
      </c>
      <c r="J36" s="78" t="n">
        <f aca="false">SUM(J32:J35)</f>
        <v>121</v>
      </c>
      <c r="K36" s="78"/>
      <c r="L36" s="79" t="n">
        <f aca="false">E36/O36-1</f>
        <v>-0.0060606060606061</v>
      </c>
      <c r="M36" s="340" t="n">
        <f aca="false">G36/Q36-1</f>
        <v>-0.0384615384615384</v>
      </c>
      <c r="N36" s="103"/>
      <c r="O36" s="103" t="n">
        <f aca="false">SUM(O32:O35)</f>
        <v>495</v>
      </c>
      <c r="P36" s="75"/>
      <c r="Q36" s="329" t="n">
        <f aca="false">SUM(Q32:Q35)</f>
        <v>130</v>
      </c>
      <c r="R36" s="110" t="n">
        <f aca="false">SUM(R32:R35)</f>
        <v>109</v>
      </c>
      <c r="S36" s="322" t="n">
        <f aca="false">SUM(S32:S35)</f>
        <v>127</v>
      </c>
      <c r="T36" s="78" t="n">
        <f aca="false">SUM(T32:T35)</f>
        <v>129</v>
      </c>
      <c r="U36" s="83"/>
      <c r="V36" s="23"/>
    </row>
    <row r="37" customFormat="false" ht="12.75" hidden="false" customHeight="false" outlineLevel="0" collapsed="false">
      <c r="A37" s="7"/>
      <c r="C37" s="55"/>
      <c r="D37" s="52"/>
      <c r="E37" s="257"/>
      <c r="F37" s="60"/>
      <c r="G37" s="53"/>
      <c r="H37" s="55"/>
      <c r="I37" s="95"/>
      <c r="J37" s="95"/>
      <c r="K37" s="54"/>
      <c r="L37" s="104"/>
      <c r="M37" s="97"/>
      <c r="N37" s="52"/>
      <c r="O37" s="257"/>
      <c r="P37" s="60"/>
      <c r="Q37" s="195"/>
      <c r="R37" s="55"/>
      <c r="S37" s="323"/>
      <c r="T37" s="95"/>
      <c r="U37" s="55"/>
      <c r="V37" s="7"/>
    </row>
    <row r="38" customFormat="false" ht="12.75" hidden="false" customHeight="false" outlineLevel="0" collapsed="false">
      <c r="A38" s="7"/>
      <c r="C38" s="62" t="s">
        <v>103</v>
      </c>
      <c r="D38" s="52"/>
      <c r="E38" s="63" t="n">
        <f aca="false">SUM(G38:J38)</f>
        <v>119</v>
      </c>
      <c r="F38" s="60"/>
      <c r="G38" s="64" t="n">
        <v>32</v>
      </c>
      <c r="H38" s="66" t="n">
        <v>30</v>
      </c>
      <c r="I38" s="66" t="n">
        <v>30</v>
      </c>
      <c r="J38" s="67" t="n">
        <v>27</v>
      </c>
      <c r="K38" s="55"/>
      <c r="L38" s="68" t="n">
        <f aca="false">E38/O38-1</f>
        <v>0.133333333333333</v>
      </c>
      <c r="M38" s="338" t="n">
        <f aca="false">G38/Q38-1</f>
        <v>0</v>
      </c>
      <c r="N38" s="52"/>
      <c r="O38" s="63" t="n">
        <f aca="false">SUM(Q38:T38)</f>
        <v>105</v>
      </c>
      <c r="P38" s="60"/>
      <c r="Q38" s="64" t="n">
        <v>32</v>
      </c>
      <c r="R38" s="66" t="n">
        <v>26</v>
      </c>
      <c r="S38" s="65" t="n">
        <v>25</v>
      </c>
      <c r="T38" s="67" t="n">
        <v>22</v>
      </c>
      <c r="U38" s="55"/>
      <c r="V38" s="7"/>
    </row>
    <row r="39" customFormat="false" ht="12.95" hidden="false" customHeight="true" outlineLevel="0" collapsed="false">
      <c r="A39" s="7"/>
      <c r="C39" s="62" t="s">
        <v>145</v>
      </c>
      <c r="D39" s="52"/>
      <c r="E39" s="63" t="n">
        <f aca="false">SUM(G39:J39)</f>
        <v>81</v>
      </c>
      <c r="F39" s="60"/>
      <c r="G39" s="64" t="n">
        <v>25</v>
      </c>
      <c r="H39" s="66" t="n">
        <v>20</v>
      </c>
      <c r="I39" s="66" t="n">
        <v>18</v>
      </c>
      <c r="J39" s="67" t="n">
        <v>18</v>
      </c>
      <c r="K39" s="55"/>
      <c r="L39" s="68" t="n">
        <f aca="false">E39/O39-1</f>
        <v>0.140845070422535</v>
      </c>
      <c r="M39" s="338" t="n">
        <f aca="false">G39/Q39-1</f>
        <v>0.315789473684211</v>
      </c>
      <c r="N39" s="52"/>
      <c r="O39" s="63" t="n">
        <f aca="false">SUM(Q39:T39)</f>
        <v>71</v>
      </c>
      <c r="P39" s="60"/>
      <c r="Q39" s="64" t="n">
        <v>19</v>
      </c>
      <c r="R39" s="66" t="n">
        <v>14</v>
      </c>
      <c r="S39" s="65" t="n">
        <v>20</v>
      </c>
      <c r="T39" s="67" t="n">
        <v>18</v>
      </c>
      <c r="U39" s="55"/>
      <c r="V39" s="7"/>
    </row>
    <row r="40" customFormat="false" ht="13.5" hidden="false" customHeight="true" outlineLevel="0" collapsed="false">
      <c r="A40" s="7"/>
      <c r="C40" s="62" t="s">
        <v>105</v>
      </c>
      <c r="D40" s="52"/>
      <c r="E40" s="63" t="n">
        <f aca="false">SUM(G40:J40)</f>
        <v>41</v>
      </c>
      <c r="F40" s="60"/>
      <c r="G40" s="64" t="n">
        <v>8</v>
      </c>
      <c r="H40" s="66" t="n">
        <v>9</v>
      </c>
      <c r="I40" s="66" t="n">
        <v>12</v>
      </c>
      <c r="J40" s="67" t="n">
        <v>12</v>
      </c>
      <c r="K40" s="55"/>
      <c r="L40" s="105" t="s">
        <v>51</v>
      </c>
      <c r="M40" s="338" t="n">
        <f aca="false">G40/Q40-1</f>
        <v>0</v>
      </c>
      <c r="N40" s="52"/>
      <c r="O40" s="63" t="n">
        <f aca="false">SUM(Q40:T40)</f>
        <v>8</v>
      </c>
      <c r="P40" s="60"/>
      <c r="Q40" s="64" t="n">
        <v>8</v>
      </c>
      <c r="R40" s="66"/>
      <c r="S40" s="65"/>
      <c r="T40" s="67"/>
      <c r="U40" s="55"/>
      <c r="V40" s="7"/>
    </row>
    <row r="41" customFormat="false" ht="12.75" hidden="false" customHeight="true" outlineLevel="0" collapsed="false">
      <c r="A41" s="7"/>
      <c r="C41" s="62" t="s">
        <v>146</v>
      </c>
      <c r="D41" s="52"/>
      <c r="E41" s="63" t="n">
        <f aca="false">SUM(G41:J41)</f>
        <v>865</v>
      </c>
      <c r="F41" s="60"/>
      <c r="G41" s="64" t="n">
        <v>201</v>
      </c>
      <c r="H41" s="66" t="n">
        <v>214</v>
      </c>
      <c r="I41" s="66" t="n">
        <v>221</v>
      </c>
      <c r="J41" s="67" t="n">
        <v>229</v>
      </c>
      <c r="K41" s="55"/>
      <c r="L41" s="68" t="n">
        <f aca="false">E41/O41-1</f>
        <v>-0.0885142255005269</v>
      </c>
      <c r="M41" s="338" t="n">
        <f aca="false">G41/Q41-1</f>
        <v>-0.0563380281690141</v>
      </c>
      <c r="N41" s="52"/>
      <c r="O41" s="63" t="n">
        <f aca="false">SUM(Q41:T41)</f>
        <v>949</v>
      </c>
      <c r="P41" s="60"/>
      <c r="Q41" s="64" t="n">
        <v>213</v>
      </c>
      <c r="R41" s="66" t="n">
        <v>227</v>
      </c>
      <c r="S41" s="65" t="n">
        <v>241</v>
      </c>
      <c r="T41" s="67" t="n">
        <v>268</v>
      </c>
      <c r="U41" s="55"/>
      <c r="V41" s="7"/>
    </row>
    <row r="42" s="237" customFormat="true" ht="13.5" hidden="false" customHeight="true" outlineLevel="0" collapsed="false">
      <c r="A42" s="259"/>
      <c r="B42" s="260"/>
      <c r="C42" s="241" t="s">
        <v>147</v>
      </c>
      <c r="D42" s="52"/>
      <c r="E42" s="63" t="n">
        <f aca="false">SUM(G42:J42)</f>
        <v>10</v>
      </c>
      <c r="F42" s="60"/>
      <c r="G42" s="228" t="n">
        <v>2</v>
      </c>
      <c r="H42" s="230" t="n">
        <v>3</v>
      </c>
      <c r="I42" s="230" t="n">
        <v>3</v>
      </c>
      <c r="J42" s="231" t="n">
        <v>2</v>
      </c>
      <c r="K42" s="55"/>
      <c r="L42" s="105" t="s">
        <v>51</v>
      </c>
      <c r="M42" s="338" t="n">
        <f aca="false">G42/Q42-1</f>
        <v>-0.5</v>
      </c>
      <c r="N42" s="52"/>
      <c r="O42" s="63" t="n">
        <f aca="false">SUM(Q42:T42)</f>
        <v>4</v>
      </c>
      <c r="P42" s="60"/>
      <c r="Q42" s="228" t="n">
        <v>4</v>
      </c>
      <c r="R42" s="230"/>
      <c r="S42" s="229"/>
      <c r="T42" s="231"/>
      <c r="U42" s="263"/>
      <c r="V42" s="259"/>
    </row>
    <row r="43" s="237" customFormat="true" ht="12.75" hidden="false" customHeight="true" outlineLevel="0" collapsed="false">
      <c r="A43" s="259"/>
      <c r="B43" s="260"/>
      <c r="C43" s="225" t="s">
        <v>108</v>
      </c>
      <c r="D43" s="261"/>
      <c r="E43" s="227" t="n">
        <f aca="false">SUM(G43:J43)</f>
        <v>49</v>
      </c>
      <c r="F43" s="226"/>
      <c r="G43" s="228" t="n">
        <v>7</v>
      </c>
      <c r="H43" s="230" t="n">
        <v>6</v>
      </c>
      <c r="I43" s="230" t="n">
        <v>18</v>
      </c>
      <c r="J43" s="231" t="n">
        <v>18</v>
      </c>
      <c r="K43" s="263"/>
      <c r="L43" s="269" t="n">
        <f aca="false">E43/O43-1</f>
        <v>-0.337837837837838</v>
      </c>
      <c r="M43" s="341" t="n">
        <f aca="false">G43/Q43-1</f>
        <v>-0.588235294117647</v>
      </c>
      <c r="N43" s="261"/>
      <c r="O43" s="227" t="n">
        <f aca="false">SUM(Q43:T43)</f>
        <v>74</v>
      </c>
      <c r="P43" s="226"/>
      <c r="Q43" s="228" t="n">
        <v>17</v>
      </c>
      <c r="R43" s="230" t="n">
        <v>17</v>
      </c>
      <c r="S43" s="229" t="n">
        <v>21</v>
      </c>
      <c r="T43" s="231" t="n">
        <v>19</v>
      </c>
      <c r="U43" s="263"/>
      <c r="V43" s="259"/>
    </row>
    <row r="44" customFormat="false" ht="12.75" hidden="false" customHeight="true" outlineLevel="0" collapsed="false">
      <c r="A44" s="7"/>
      <c r="C44" s="62" t="s">
        <v>148</v>
      </c>
      <c r="D44" s="52"/>
      <c r="E44" s="63" t="n">
        <f aca="false">SUM(G44:J44)</f>
        <v>14</v>
      </c>
      <c r="F44" s="60"/>
      <c r="G44" s="64" t="n">
        <v>5</v>
      </c>
      <c r="H44" s="66" t="n">
        <v>2</v>
      </c>
      <c r="I44" s="66" t="n">
        <v>6</v>
      </c>
      <c r="J44" s="67" t="n">
        <v>1</v>
      </c>
      <c r="K44" s="55"/>
      <c r="L44" s="68" t="n">
        <f aca="false">E44/O44-1</f>
        <v>0.272727272727273</v>
      </c>
      <c r="M44" s="338" t="n">
        <f aca="false">G44/Q44-1</f>
        <v>0.666666666666667</v>
      </c>
      <c r="N44" s="52"/>
      <c r="O44" s="63" t="n">
        <f aca="false">SUM(Q44:T44)</f>
        <v>11</v>
      </c>
      <c r="P44" s="60"/>
      <c r="Q44" s="64" t="n">
        <v>3</v>
      </c>
      <c r="R44" s="66" t="n">
        <v>3</v>
      </c>
      <c r="S44" s="65" t="n">
        <v>3</v>
      </c>
      <c r="T44" s="67" t="n">
        <v>2</v>
      </c>
      <c r="U44" s="55"/>
      <c r="V44" s="7"/>
    </row>
    <row r="45" s="25" customFormat="true" ht="13.5" hidden="false" customHeight="false" outlineLevel="0" collapsed="false">
      <c r="A45" s="23"/>
      <c r="B45" s="72"/>
      <c r="C45" s="110" t="s">
        <v>110</v>
      </c>
      <c r="D45" s="91"/>
      <c r="E45" s="270" t="n">
        <f aca="false">SUM(E38:E41)+E44</f>
        <v>1120</v>
      </c>
      <c r="F45" s="75"/>
      <c r="G45" s="92" t="n">
        <f aca="false">SUM(G38:G41)+G44</f>
        <v>271</v>
      </c>
      <c r="H45" s="110" t="n">
        <f aca="false">SUM(H38:H41)+H44</f>
        <v>275</v>
      </c>
      <c r="I45" s="78" t="n">
        <f aca="false">SUM(I38:I41)+I44</f>
        <v>287</v>
      </c>
      <c r="J45" s="78" t="n">
        <f aca="false">SUM(J38:J41)+J44</f>
        <v>287</v>
      </c>
      <c r="K45" s="78"/>
      <c r="L45" s="79" t="n">
        <f aca="false">E45/O45-1</f>
        <v>-0.0209790209790209</v>
      </c>
      <c r="M45" s="340" t="n">
        <f aca="false">G45/Q45-1</f>
        <v>-0.0145454545454545</v>
      </c>
      <c r="N45" s="75"/>
      <c r="O45" s="270" t="n">
        <f aca="false">SUM(O38:O41)+O44</f>
        <v>1144</v>
      </c>
      <c r="P45" s="75"/>
      <c r="Q45" s="329" t="n">
        <f aca="false">SUM(Q38:Q41)+Q44</f>
        <v>275</v>
      </c>
      <c r="R45" s="110" t="n">
        <f aca="false">SUM(R38:R41)+R44</f>
        <v>270</v>
      </c>
      <c r="S45" s="322" t="n">
        <f aca="false">SUM(S38:S41)+S44</f>
        <v>289</v>
      </c>
      <c r="T45" s="78" t="n">
        <f aca="false">SUM(T38:T41)+T44</f>
        <v>310</v>
      </c>
      <c r="U45" s="83"/>
      <c r="V45" s="23"/>
    </row>
    <row r="46" customFormat="false" ht="12.75" hidden="false" customHeight="false" outlineLevel="0" collapsed="false">
      <c r="A46" s="7"/>
      <c r="C46" s="55"/>
      <c r="D46" s="52"/>
      <c r="E46" s="273"/>
      <c r="F46" s="73"/>
      <c r="G46" s="342"/>
      <c r="H46" s="343"/>
      <c r="I46" s="275"/>
      <c r="J46" s="275"/>
      <c r="K46" s="83"/>
      <c r="L46" s="96"/>
      <c r="M46" s="276"/>
      <c r="N46" s="91"/>
      <c r="O46" s="273"/>
      <c r="P46" s="73"/>
      <c r="Q46" s="342"/>
      <c r="R46" s="343"/>
      <c r="S46" s="344"/>
      <c r="T46" s="275"/>
      <c r="U46" s="55"/>
      <c r="V46" s="7"/>
    </row>
    <row r="47" s="25" customFormat="true" ht="13.5" hidden="false" customHeight="false" outlineLevel="0" collapsed="false">
      <c r="A47" s="23"/>
      <c r="B47" s="72"/>
      <c r="C47" s="256" t="s">
        <v>111</v>
      </c>
      <c r="D47" s="91"/>
      <c r="E47" s="331" t="n">
        <f aca="false">SUM(G47:J47)</f>
        <v>2</v>
      </c>
      <c r="F47" s="73"/>
      <c r="G47" s="304" t="n">
        <v>1</v>
      </c>
      <c r="H47" s="305" t="n">
        <v>0</v>
      </c>
      <c r="I47" s="305" t="n">
        <v>0</v>
      </c>
      <c r="J47" s="306" t="n">
        <v>1</v>
      </c>
      <c r="K47" s="83"/>
      <c r="L47" s="307" t="n">
        <f aca="false">E47/O47-1</f>
        <v>1</v>
      </c>
      <c r="M47" s="345" t="s">
        <v>51</v>
      </c>
      <c r="N47" s="91"/>
      <c r="O47" s="331" t="n">
        <f aca="false">SUM(Q47:T47)</f>
        <v>1</v>
      </c>
      <c r="P47" s="73"/>
      <c r="Q47" s="304" t="n">
        <v>0</v>
      </c>
      <c r="R47" s="305" t="n">
        <v>1</v>
      </c>
      <c r="S47" s="335" t="n">
        <v>0</v>
      </c>
      <c r="T47" s="306" t="n">
        <v>0</v>
      </c>
      <c r="U47" s="83"/>
      <c r="V47" s="23"/>
    </row>
    <row r="48" customFormat="false" ht="12.75" hidden="false" customHeight="false" outlineLevel="0" collapsed="false">
      <c r="A48" s="7"/>
      <c r="C48" s="55"/>
      <c r="D48" s="52"/>
      <c r="E48" s="346"/>
      <c r="F48" s="73"/>
      <c r="G48" s="347"/>
      <c r="H48" s="343"/>
      <c r="I48" s="275"/>
      <c r="J48" s="275"/>
      <c r="K48" s="83"/>
      <c r="L48" s="107"/>
      <c r="M48" s="309"/>
      <c r="N48" s="91"/>
      <c r="O48" s="73"/>
      <c r="P48" s="73"/>
      <c r="Q48" s="342"/>
      <c r="R48" s="343"/>
      <c r="S48" s="344"/>
      <c r="T48" s="275"/>
      <c r="U48" s="55"/>
      <c r="V48" s="7"/>
    </row>
    <row r="49" s="25" customFormat="true" ht="13.5" hidden="false" customHeight="false" outlineLevel="0" collapsed="false">
      <c r="A49" s="23"/>
      <c r="B49" s="72"/>
      <c r="C49" s="110" t="s">
        <v>149</v>
      </c>
      <c r="D49" s="91"/>
      <c r="E49" s="75" t="n">
        <f aca="false">E36+E45+E47</f>
        <v>1614</v>
      </c>
      <c r="F49" s="75"/>
      <c r="G49" s="92" t="n">
        <f aca="false">G36+G45+G47</f>
        <v>397</v>
      </c>
      <c r="H49" s="110" t="n">
        <f aca="false">H36+H45+H47</f>
        <v>401</v>
      </c>
      <c r="I49" s="78" t="n">
        <f aca="false">I36+I45+I47</f>
        <v>407</v>
      </c>
      <c r="J49" s="78" t="n">
        <f aca="false">J36+J45+J47</f>
        <v>409</v>
      </c>
      <c r="K49" s="78"/>
      <c r="L49" s="79" t="n">
        <f aca="false">E49/O49-1</f>
        <v>-0.0158536585365854</v>
      </c>
      <c r="M49" s="340" t="n">
        <f aca="false">G49/Q49-1</f>
        <v>-0.019753086419753</v>
      </c>
      <c r="N49" s="103"/>
      <c r="O49" s="99" t="n">
        <f aca="false">O36+O45+O47</f>
        <v>1640</v>
      </c>
      <c r="P49" s="75"/>
      <c r="Q49" s="329" t="n">
        <f aca="false">Q36+Q45+Q47</f>
        <v>405</v>
      </c>
      <c r="R49" s="110" t="n">
        <f aca="false">R36+R45+R47</f>
        <v>380</v>
      </c>
      <c r="S49" s="322" t="n">
        <f aca="false">S36+S45+S47</f>
        <v>416</v>
      </c>
      <c r="T49" s="78" t="n">
        <f aca="false">T36+T45+T47</f>
        <v>439</v>
      </c>
      <c r="U49" s="83"/>
      <c r="V49" s="23"/>
    </row>
    <row r="50" customFormat="false" ht="13.5" hidden="false" customHeight="false" outlineLevel="0" collapsed="false">
      <c r="A50" s="7"/>
      <c r="C50" s="72"/>
      <c r="D50" s="52"/>
      <c r="E50" s="73"/>
      <c r="F50" s="60"/>
      <c r="G50" s="93"/>
      <c r="H50" s="83"/>
      <c r="I50" s="95"/>
      <c r="J50" s="95"/>
      <c r="K50" s="55"/>
      <c r="L50" s="280"/>
      <c r="M50" s="281"/>
      <c r="N50" s="52"/>
      <c r="O50" s="73"/>
      <c r="P50" s="60"/>
      <c r="Q50" s="336"/>
      <c r="R50" s="83"/>
      <c r="S50" s="337"/>
      <c r="T50" s="95"/>
      <c r="U50" s="55"/>
      <c r="V50" s="7"/>
    </row>
    <row r="51" customFormat="false" ht="9" hidden="false" customHeight="true" outlineLevel="0" collapsed="false">
      <c r="A51" s="7"/>
      <c r="B51" s="8"/>
      <c r="C51" s="9"/>
      <c r="D51" s="9"/>
      <c r="E51" s="42"/>
      <c r="F51" s="42"/>
      <c r="G51" s="42"/>
      <c r="H51" s="42"/>
      <c r="I51" s="42"/>
      <c r="J51" s="42"/>
      <c r="K51" s="9"/>
      <c r="L51" s="247"/>
      <c r="M51" s="247"/>
      <c r="N51" s="9"/>
      <c r="O51" s="9"/>
      <c r="P51" s="42"/>
      <c r="Q51" s="9"/>
      <c r="R51" s="42"/>
      <c r="S51" s="42"/>
      <c r="T51" s="42"/>
      <c r="U51" s="9"/>
      <c r="V51" s="7"/>
    </row>
    <row r="52" customFormat="false" ht="13.5" hidden="false" customHeight="true" outlineLevel="0" collapsed="false">
      <c r="A52" s="150"/>
      <c r="B52" s="13"/>
      <c r="C52" s="53"/>
      <c r="D52" s="93"/>
      <c r="E52" s="53"/>
      <c r="F52" s="93"/>
      <c r="G52" s="53"/>
      <c r="H52" s="53"/>
      <c r="I52" s="53"/>
      <c r="J52" s="53"/>
      <c r="K52" s="53"/>
      <c r="L52" s="252"/>
      <c r="M52" s="252"/>
      <c r="N52" s="93"/>
      <c r="O52" s="92"/>
      <c r="P52" s="93"/>
      <c r="Q52" s="92"/>
      <c r="R52" s="92"/>
      <c r="S52" s="348"/>
      <c r="T52" s="53"/>
      <c r="U52" s="152"/>
      <c r="V52" s="150"/>
    </row>
    <row r="53" customFormat="false" ht="9" hidden="false" customHeight="true" outlineLevel="0" collapsed="false">
      <c r="A53" s="7"/>
      <c r="B53" s="8"/>
      <c r="C53" s="9"/>
      <c r="D53" s="9"/>
      <c r="E53" s="9"/>
      <c r="F53" s="42"/>
      <c r="G53" s="42"/>
      <c r="H53" s="42"/>
      <c r="I53" s="42"/>
      <c r="J53" s="42"/>
      <c r="K53" s="9"/>
      <c r="L53" s="247"/>
      <c r="M53" s="247"/>
      <c r="N53" s="9"/>
      <c r="O53" s="9"/>
      <c r="P53" s="42"/>
      <c r="Q53" s="9"/>
      <c r="R53" s="42"/>
      <c r="S53" s="42"/>
      <c r="T53" s="42"/>
      <c r="U53" s="9"/>
      <c r="V53" s="7"/>
    </row>
    <row r="54" customFormat="false" ht="15" hidden="false" customHeight="true" outlineLevel="0" collapsed="false">
      <c r="A54" s="12"/>
      <c r="B54" s="318"/>
      <c r="C54" s="157" t="s">
        <v>137</v>
      </c>
      <c r="D54" s="44"/>
      <c r="E54" s="248" t="n">
        <v>2008</v>
      </c>
      <c r="F54" s="319"/>
      <c r="G54" s="46" t="s">
        <v>25</v>
      </c>
      <c r="H54" s="47" t="s">
        <v>26</v>
      </c>
      <c r="I54" s="47" t="s">
        <v>27</v>
      </c>
      <c r="J54" s="47" t="s">
        <v>28</v>
      </c>
      <c r="K54" s="48"/>
      <c r="L54" s="49" t="s">
        <v>29</v>
      </c>
      <c r="M54" s="50" t="s">
        <v>29</v>
      </c>
      <c r="N54" s="44"/>
      <c r="O54" s="248" t="n">
        <v>2007</v>
      </c>
      <c r="P54" s="319"/>
      <c r="Q54" s="46" t="s">
        <v>30</v>
      </c>
      <c r="R54" s="47" t="s">
        <v>31</v>
      </c>
      <c r="S54" s="47" t="s">
        <v>32</v>
      </c>
      <c r="T54" s="47" t="s">
        <v>33</v>
      </c>
      <c r="U54" s="72"/>
      <c r="V54" s="12"/>
    </row>
    <row r="55" customFormat="false" ht="15" hidden="false" customHeight="false" outlineLevel="0" collapsed="false">
      <c r="A55" s="7"/>
      <c r="C55" s="159" t="s">
        <v>150</v>
      </c>
      <c r="D55" s="52"/>
      <c r="E55" s="60"/>
      <c r="F55" s="60"/>
      <c r="G55" s="46"/>
      <c r="H55" s="47"/>
      <c r="I55" s="54"/>
      <c r="J55" s="54"/>
      <c r="K55" s="55"/>
      <c r="L55" s="249" t="s">
        <v>35</v>
      </c>
      <c r="M55" s="250" t="s">
        <v>36</v>
      </c>
      <c r="N55" s="52"/>
      <c r="O55" s="52"/>
      <c r="P55" s="60"/>
      <c r="Q55" s="46"/>
      <c r="R55" s="47"/>
      <c r="S55" s="47"/>
      <c r="T55" s="54"/>
      <c r="U55" s="55"/>
      <c r="V55" s="7"/>
    </row>
    <row r="56" customFormat="false" ht="12.75" hidden="false" customHeight="false" outlineLevel="0" collapsed="false">
      <c r="A56" s="7"/>
      <c r="C56" s="55"/>
      <c r="D56" s="52"/>
      <c r="E56" s="52"/>
      <c r="F56" s="60"/>
      <c r="G56" s="53"/>
      <c r="H56" s="55"/>
      <c r="I56" s="54"/>
      <c r="J56" s="54"/>
      <c r="K56" s="55"/>
      <c r="L56" s="249"/>
      <c r="M56" s="250"/>
      <c r="N56" s="52"/>
      <c r="O56" s="52"/>
      <c r="P56" s="60"/>
      <c r="Q56" s="152"/>
      <c r="R56" s="55"/>
      <c r="S56" s="323"/>
      <c r="T56" s="54"/>
      <c r="U56" s="55"/>
      <c r="V56" s="7"/>
    </row>
    <row r="57" customFormat="false" ht="13.5" hidden="false" customHeight="true" outlineLevel="0" collapsed="false">
      <c r="A57" s="7"/>
      <c r="C57" s="62" t="s">
        <v>97</v>
      </c>
      <c r="D57" s="52"/>
      <c r="E57" s="63" t="n">
        <f aca="false">SUM(G57:J57)</f>
        <v>278</v>
      </c>
      <c r="F57" s="60"/>
      <c r="G57" s="64" t="n">
        <v>78</v>
      </c>
      <c r="H57" s="66" t="n">
        <v>68</v>
      </c>
      <c r="I57" s="66" t="n">
        <v>66</v>
      </c>
      <c r="J57" s="67" t="n">
        <v>66</v>
      </c>
      <c r="K57" s="55"/>
      <c r="L57" s="68" t="n">
        <f aca="false">E57/O57-1</f>
        <v>0.0183150183150183</v>
      </c>
      <c r="M57" s="338" t="n">
        <f aca="false">G57/Q57-1</f>
        <v>0.114285714285714</v>
      </c>
      <c r="N57" s="52"/>
      <c r="O57" s="63" t="n">
        <f aca="false">SUM(Q57:T57)</f>
        <v>273</v>
      </c>
      <c r="P57" s="60"/>
      <c r="Q57" s="64" t="n">
        <v>70</v>
      </c>
      <c r="R57" s="66" t="n">
        <v>66</v>
      </c>
      <c r="S57" s="65" t="n">
        <v>66</v>
      </c>
      <c r="T57" s="67" t="n">
        <v>71</v>
      </c>
      <c r="U57" s="55"/>
      <c r="V57" s="7"/>
    </row>
    <row r="58" customFormat="false" ht="12.75" hidden="false" customHeight="false" outlineLevel="0" collapsed="false">
      <c r="A58" s="7"/>
      <c r="C58" s="62" t="s">
        <v>98</v>
      </c>
      <c r="D58" s="52"/>
      <c r="E58" s="63" t="n">
        <f aca="false">SUM(G58:J58)</f>
        <v>23</v>
      </c>
      <c r="F58" s="60"/>
      <c r="G58" s="64" t="n">
        <v>6</v>
      </c>
      <c r="H58" s="66" t="n">
        <v>5</v>
      </c>
      <c r="I58" s="66" t="n">
        <v>6</v>
      </c>
      <c r="J58" s="67" t="n">
        <v>6</v>
      </c>
      <c r="K58" s="55"/>
      <c r="L58" s="68" t="n">
        <f aca="false">E58/O58-1</f>
        <v>-0.0416666666666666</v>
      </c>
      <c r="M58" s="338" t="n">
        <f aca="false">G58/Q58-1</f>
        <v>0</v>
      </c>
      <c r="N58" s="52"/>
      <c r="O58" s="63" t="n">
        <f aca="false">SUM(Q58:T58)</f>
        <v>24</v>
      </c>
      <c r="P58" s="60"/>
      <c r="Q58" s="64" t="n">
        <v>6</v>
      </c>
      <c r="R58" s="66" t="n">
        <v>9</v>
      </c>
      <c r="S58" s="65" t="n">
        <v>4</v>
      </c>
      <c r="T58" s="67" t="n">
        <v>5</v>
      </c>
      <c r="U58" s="55"/>
      <c r="V58" s="7"/>
    </row>
    <row r="59" customFormat="false" ht="12.75" hidden="false" customHeight="false" outlineLevel="0" collapsed="false">
      <c r="A59" s="7"/>
      <c r="C59" s="62" t="s">
        <v>99</v>
      </c>
      <c r="D59" s="52"/>
      <c r="E59" s="63" t="n">
        <f aca="false">SUM(G59:J59)</f>
        <v>27</v>
      </c>
      <c r="F59" s="60"/>
      <c r="G59" s="64" t="n">
        <v>6</v>
      </c>
      <c r="H59" s="66" t="n">
        <v>7</v>
      </c>
      <c r="I59" s="66" t="n">
        <v>7</v>
      </c>
      <c r="J59" s="67" t="n">
        <v>7</v>
      </c>
      <c r="K59" s="55"/>
      <c r="L59" s="68" t="n">
        <f aca="false">E59/O59-1</f>
        <v>-0.0357142857142857</v>
      </c>
      <c r="M59" s="338" t="n">
        <f aca="false">G59/Q59-1</f>
        <v>-0.142857142857143</v>
      </c>
      <c r="N59" s="52"/>
      <c r="O59" s="63" t="n">
        <f aca="false">SUM(Q59:T59)</f>
        <v>28</v>
      </c>
      <c r="P59" s="60"/>
      <c r="Q59" s="64" t="n">
        <v>7</v>
      </c>
      <c r="R59" s="66" t="n">
        <v>7</v>
      </c>
      <c r="S59" s="65" t="n">
        <v>7</v>
      </c>
      <c r="T59" s="67" t="n">
        <v>7</v>
      </c>
      <c r="U59" s="55"/>
      <c r="V59" s="7"/>
    </row>
    <row r="60" customFormat="false" ht="13.5" hidden="false" customHeight="true" outlineLevel="0" collapsed="false">
      <c r="A60" s="7"/>
      <c r="C60" s="62" t="s">
        <v>151</v>
      </c>
      <c r="D60" s="52"/>
      <c r="E60" s="63" t="n">
        <f aca="false">SUM(G60:J60)</f>
        <v>8</v>
      </c>
      <c r="F60" s="60"/>
      <c r="G60" s="64" t="n">
        <v>0</v>
      </c>
      <c r="H60" s="66" t="n">
        <v>3</v>
      </c>
      <c r="I60" s="66" t="n">
        <v>2</v>
      </c>
      <c r="J60" s="67" t="n">
        <v>3</v>
      </c>
      <c r="K60" s="55"/>
      <c r="L60" s="105" t="s">
        <v>51</v>
      </c>
      <c r="M60" s="339" t="s">
        <v>51</v>
      </c>
      <c r="N60" s="52"/>
      <c r="O60" s="63" t="n">
        <f aca="false">SUM(Q60:T60)</f>
        <v>0</v>
      </c>
      <c r="P60" s="60"/>
      <c r="Q60" s="64" t="n">
        <v>-1</v>
      </c>
      <c r="R60" s="66" t="n">
        <v>1</v>
      </c>
      <c r="S60" s="65" t="n">
        <v>0</v>
      </c>
      <c r="T60" s="67" t="n">
        <v>0</v>
      </c>
      <c r="U60" s="55"/>
      <c r="V60" s="7"/>
    </row>
    <row r="61" s="25" customFormat="true" ht="13.5" hidden="false" customHeight="false" outlineLevel="0" collapsed="false">
      <c r="A61" s="23"/>
      <c r="B61" s="72"/>
      <c r="C61" s="110" t="s">
        <v>102</v>
      </c>
      <c r="D61" s="91"/>
      <c r="E61" s="103" t="n">
        <f aca="false">SUM(E57:E60)</f>
        <v>336</v>
      </c>
      <c r="F61" s="75"/>
      <c r="G61" s="92" t="n">
        <f aca="false">SUM(G57:G60)</f>
        <v>90</v>
      </c>
      <c r="H61" s="110" t="n">
        <f aca="false">SUM(H57:H60)</f>
        <v>83</v>
      </c>
      <c r="I61" s="78" t="n">
        <f aca="false">SUM(I57:I60)</f>
        <v>81</v>
      </c>
      <c r="J61" s="78" t="n">
        <f aca="false">SUM(J57:J60)</f>
        <v>82</v>
      </c>
      <c r="K61" s="78"/>
      <c r="L61" s="79" t="n">
        <f aca="false">E61/O61-1</f>
        <v>0.0338461538461539</v>
      </c>
      <c r="M61" s="340" t="n">
        <f aca="false">G61/Q61-1</f>
        <v>0.0975609756097562</v>
      </c>
      <c r="N61" s="103"/>
      <c r="O61" s="103" t="n">
        <f aca="false">SUM(O57:O60)</f>
        <v>325</v>
      </c>
      <c r="P61" s="75"/>
      <c r="Q61" s="329" t="n">
        <f aca="false">SUM(Q57:Q60)</f>
        <v>82</v>
      </c>
      <c r="R61" s="110" t="n">
        <f aca="false">SUM(R57:R60)</f>
        <v>83</v>
      </c>
      <c r="S61" s="322" t="n">
        <f aca="false">SUM(S57:S60)</f>
        <v>77</v>
      </c>
      <c r="T61" s="78" t="n">
        <f aca="false">SUM(T57:T60)</f>
        <v>83</v>
      </c>
      <c r="U61" s="83"/>
      <c r="V61" s="23"/>
    </row>
    <row r="62" customFormat="false" ht="12.75" hidden="false" customHeight="false" outlineLevel="0" collapsed="false">
      <c r="A62" s="7"/>
      <c r="C62" s="55"/>
      <c r="D62" s="52"/>
      <c r="E62" s="257"/>
      <c r="F62" s="60"/>
      <c r="G62" s="53"/>
      <c r="H62" s="55"/>
      <c r="I62" s="95"/>
      <c r="J62" s="95"/>
      <c r="K62" s="55"/>
      <c r="L62" s="104"/>
      <c r="M62" s="97"/>
      <c r="N62" s="52"/>
      <c r="O62" s="257"/>
      <c r="P62" s="60"/>
      <c r="Q62" s="195"/>
      <c r="R62" s="55"/>
      <c r="S62" s="323"/>
      <c r="T62" s="95"/>
      <c r="U62" s="55"/>
      <c r="V62" s="7"/>
    </row>
    <row r="63" customFormat="false" ht="12.75" hidden="false" customHeight="false" outlineLevel="0" collapsed="false">
      <c r="A63" s="7"/>
      <c r="C63" s="62" t="s">
        <v>103</v>
      </c>
      <c r="D63" s="52"/>
      <c r="E63" s="63" t="n">
        <f aca="false">SUM(G63:J63)</f>
        <v>156</v>
      </c>
      <c r="F63" s="60"/>
      <c r="G63" s="64" t="n">
        <v>36</v>
      </c>
      <c r="H63" s="66" t="n">
        <v>39</v>
      </c>
      <c r="I63" s="66" t="n">
        <v>43</v>
      </c>
      <c r="J63" s="67" t="n">
        <v>38</v>
      </c>
      <c r="K63" s="55"/>
      <c r="L63" s="68" t="n">
        <f aca="false">E63/O63-1</f>
        <v>0.0985915492957747</v>
      </c>
      <c r="M63" s="338" t="n">
        <f aca="false">G63/Q63-1</f>
        <v>-0.027027027027027</v>
      </c>
      <c r="N63" s="52"/>
      <c r="O63" s="63" t="n">
        <f aca="false">SUM(Q63:T63)</f>
        <v>142</v>
      </c>
      <c r="P63" s="60"/>
      <c r="Q63" s="64" t="n">
        <v>37</v>
      </c>
      <c r="R63" s="66" t="n">
        <v>37</v>
      </c>
      <c r="S63" s="65" t="n">
        <v>36</v>
      </c>
      <c r="T63" s="67" t="n">
        <v>32</v>
      </c>
      <c r="U63" s="55"/>
      <c r="V63" s="7"/>
    </row>
    <row r="64" customFormat="false" ht="12.95" hidden="false" customHeight="true" outlineLevel="0" collapsed="false">
      <c r="A64" s="7"/>
      <c r="C64" s="62" t="s">
        <v>145</v>
      </c>
      <c r="D64" s="52"/>
      <c r="E64" s="63" t="n">
        <f aca="false">SUM(G64:J64)</f>
        <v>40</v>
      </c>
      <c r="F64" s="60"/>
      <c r="G64" s="64" t="n">
        <v>11</v>
      </c>
      <c r="H64" s="66" t="n">
        <v>10</v>
      </c>
      <c r="I64" s="66" t="n">
        <v>10</v>
      </c>
      <c r="J64" s="67" t="n">
        <v>9</v>
      </c>
      <c r="K64" s="55"/>
      <c r="L64" s="68" t="n">
        <f aca="false">E64/O64-1</f>
        <v>0.0526315789473684</v>
      </c>
      <c r="M64" s="338" t="n">
        <f aca="false">G64/Q64-1</f>
        <v>0.1</v>
      </c>
      <c r="N64" s="52"/>
      <c r="O64" s="63" t="n">
        <f aca="false">SUM(Q64:T64)</f>
        <v>38</v>
      </c>
      <c r="P64" s="60"/>
      <c r="Q64" s="64" t="n">
        <v>10</v>
      </c>
      <c r="R64" s="66" t="n">
        <v>13</v>
      </c>
      <c r="S64" s="65" t="n">
        <v>8</v>
      </c>
      <c r="T64" s="67" t="n">
        <v>7</v>
      </c>
      <c r="U64" s="55"/>
      <c r="V64" s="7"/>
    </row>
    <row r="65" customFormat="false" ht="13.5" hidden="false" customHeight="true" outlineLevel="0" collapsed="false">
      <c r="A65" s="7"/>
      <c r="C65" s="62" t="s">
        <v>105</v>
      </c>
      <c r="D65" s="52"/>
      <c r="E65" s="63" t="n">
        <f aca="false">SUM(G65:J65)</f>
        <v>105</v>
      </c>
      <c r="F65" s="60"/>
      <c r="G65" s="64" t="n">
        <v>48</v>
      </c>
      <c r="H65" s="66" t="n">
        <v>9</v>
      </c>
      <c r="I65" s="66" t="n">
        <v>37</v>
      </c>
      <c r="J65" s="67" t="n">
        <v>11</v>
      </c>
      <c r="K65" s="55"/>
      <c r="L65" s="105" t="s">
        <v>51</v>
      </c>
      <c r="M65" s="339" t="s">
        <v>129</v>
      </c>
      <c r="N65" s="52"/>
      <c r="O65" s="63" t="n">
        <f aca="false">SUM(Q65:T65)</f>
        <v>10</v>
      </c>
      <c r="P65" s="60"/>
      <c r="Q65" s="64" t="n">
        <v>10</v>
      </c>
      <c r="R65" s="66"/>
      <c r="S65" s="65"/>
      <c r="T65" s="67"/>
      <c r="U65" s="55"/>
      <c r="V65" s="7"/>
    </row>
    <row r="66" customFormat="false" ht="12.75" hidden="false" customHeight="true" outlineLevel="0" collapsed="false">
      <c r="A66" s="7"/>
      <c r="C66" s="62" t="s">
        <v>146</v>
      </c>
      <c r="D66" s="52"/>
      <c r="E66" s="63" t="n">
        <f aca="false">SUM(G66:J66)</f>
        <v>190</v>
      </c>
      <c r="F66" s="60"/>
      <c r="G66" s="64" t="n">
        <v>102</v>
      </c>
      <c r="H66" s="66" t="n">
        <v>29</v>
      </c>
      <c r="I66" s="66" t="n">
        <v>30</v>
      </c>
      <c r="J66" s="67" t="n">
        <v>29</v>
      </c>
      <c r="K66" s="55"/>
      <c r="L66" s="68" t="n">
        <f aca="false">E66/O66-1</f>
        <v>-0.177489177489177</v>
      </c>
      <c r="M66" s="339" t="s">
        <v>101</v>
      </c>
      <c r="N66" s="52"/>
      <c r="O66" s="63" t="n">
        <f aca="false">SUM(Q66:T66)</f>
        <v>231</v>
      </c>
      <c r="P66" s="60"/>
      <c r="Q66" s="64" t="n">
        <v>32</v>
      </c>
      <c r="R66" s="66" t="n">
        <v>25</v>
      </c>
      <c r="S66" s="65" t="n">
        <v>88</v>
      </c>
      <c r="T66" s="67" t="n">
        <v>86</v>
      </c>
      <c r="U66" s="55"/>
      <c r="V66" s="7"/>
    </row>
    <row r="67" s="237" customFormat="true" ht="13.5" hidden="false" customHeight="true" outlineLevel="0" collapsed="false">
      <c r="A67" s="259"/>
      <c r="B67" s="260"/>
      <c r="C67" s="225" t="s">
        <v>140</v>
      </c>
      <c r="D67" s="261"/>
      <c r="E67" s="227" t="n">
        <f aca="false">SUM(G67:J67)</f>
        <v>79</v>
      </c>
      <c r="F67" s="226"/>
      <c r="G67" s="228" t="n">
        <v>71</v>
      </c>
      <c r="H67" s="230" t="n">
        <v>3</v>
      </c>
      <c r="I67" s="230" t="n">
        <v>2</v>
      </c>
      <c r="J67" s="231" t="n">
        <v>3</v>
      </c>
      <c r="K67" s="263"/>
      <c r="L67" s="264" t="s">
        <v>51</v>
      </c>
      <c r="M67" s="349" t="s">
        <v>152</v>
      </c>
      <c r="N67" s="261"/>
      <c r="O67" s="227" t="n">
        <f aca="false">SUM(Q67:T67)</f>
        <v>3</v>
      </c>
      <c r="P67" s="226"/>
      <c r="Q67" s="228" t="n">
        <v>3</v>
      </c>
      <c r="R67" s="230"/>
      <c r="S67" s="229"/>
      <c r="T67" s="231"/>
      <c r="U67" s="263"/>
      <c r="V67" s="259"/>
    </row>
    <row r="68" s="237" customFormat="true" ht="12.75" hidden="false" customHeight="true" outlineLevel="0" collapsed="false">
      <c r="A68" s="259"/>
      <c r="B68" s="260"/>
      <c r="C68" s="225" t="s">
        <v>108</v>
      </c>
      <c r="D68" s="261"/>
      <c r="E68" s="227" t="n">
        <f aca="false">SUM(G68:J68)</f>
        <v>0</v>
      </c>
      <c r="F68" s="226"/>
      <c r="G68" s="228" t="n">
        <v>0</v>
      </c>
      <c r="H68" s="230" t="n">
        <v>0</v>
      </c>
      <c r="I68" s="230" t="n">
        <v>0</v>
      </c>
      <c r="J68" s="231" t="n">
        <v>0</v>
      </c>
      <c r="K68" s="263"/>
      <c r="L68" s="264" t="s">
        <v>51</v>
      </c>
      <c r="M68" s="349" t="s">
        <v>51</v>
      </c>
      <c r="N68" s="261"/>
      <c r="O68" s="227" t="n">
        <f aca="false">SUM(Q68:T68)</f>
        <v>0</v>
      </c>
      <c r="P68" s="226"/>
      <c r="Q68" s="228" t="n">
        <v>0</v>
      </c>
      <c r="R68" s="230" t="n">
        <v>0</v>
      </c>
      <c r="S68" s="229" t="n">
        <v>0</v>
      </c>
      <c r="T68" s="231" t="n">
        <v>0</v>
      </c>
      <c r="U68" s="263"/>
      <c r="V68" s="259"/>
    </row>
    <row r="69" customFormat="false" ht="12.75" hidden="false" customHeight="false" outlineLevel="0" collapsed="false">
      <c r="A69" s="7"/>
      <c r="C69" s="62" t="s">
        <v>148</v>
      </c>
      <c r="D69" s="52"/>
      <c r="E69" s="63" t="n">
        <f aca="false">SUM(G69:J69)</f>
        <v>20</v>
      </c>
      <c r="F69" s="60"/>
      <c r="G69" s="64" t="n">
        <v>5</v>
      </c>
      <c r="H69" s="66" t="n">
        <v>8</v>
      </c>
      <c r="I69" s="66" t="n">
        <v>2</v>
      </c>
      <c r="J69" s="67" t="n">
        <v>5</v>
      </c>
      <c r="K69" s="55"/>
      <c r="L69" s="68" t="n">
        <f aca="false">E69/O69-1</f>
        <v>0.538461538461539</v>
      </c>
      <c r="M69" s="338" t="n">
        <f aca="false">G69/Q69-1</f>
        <v>0</v>
      </c>
      <c r="N69" s="52"/>
      <c r="O69" s="63" t="n">
        <f aca="false">SUM(Q69:T69)</f>
        <v>13</v>
      </c>
      <c r="P69" s="60"/>
      <c r="Q69" s="64" t="n">
        <v>5</v>
      </c>
      <c r="R69" s="66" t="n">
        <v>2</v>
      </c>
      <c r="S69" s="65" t="n">
        <v>1</v>
      </c>
      <c r="T69" s="67" t="n">
        <v>5</v>
      </c>
      <c r="U69" s="55"/>
      <c r="V69" s="7"/>
    </row>
    <row r="70" s="25" customFormat="true" ht="13.5" hidden="false" customHeight="false" outlineLevel="0" collapsed="false">
      <c r="A70" s="23"/>
      <c r="B70" s="72"/>
      <c r="C70" s="110" t="s">
        <v>110</v>
      </c>
      <c r="D70" s="91"/>
      <c r="E70" s="103" t="n">
        <f aca="false">SUM(E63:E66)+E69</f>
        <v>511</v>
      </c>
      <c r="F70" s="75"/>
      <c r="G70" s="92" t="n">
        <f aca="false">SUM(G63:G66)+G69</f>
        <v>202</v>
      </c>
      <c r="H70" s="110" t="n">
        <f aca="false">SUM(H63:H66)+H69</f>
        <v>95</v>
      </c>
      <c r="I70" s="78" t="n">
        <f aca="false">SUM(I63:I66)+I69</f>
        <v>122</v>
      </c>
      <c r="J70" s="78" t="n">
        <f aca="false">SUM(J63:J66)+J69</f>
        <v>92</v>
      </c>
      <c r="K70" s="78"/>
      <c r="L70" s="79" t="n">
        <f aca="false">E70/O70-1</f>
        <v>0.17741935483871</v>
      </c>
      <c r="M70" s="340" t="n">
        <f aca="false">G70/Q70-1</f>
        <v>1.14893617021277</v>
      </c>
      <c r="N70" s="103"/>
      <c r="O70" s="103" t="n">
        <f aca="false">SUM(O63:O66)+O69</f>
        <v>434</v>
      </c>
      <c r="P70" s="75"/>
      <c r="Q70" s="329" t="n">
        <f aca="false">SUM(Q63:Q66)+Q69</f>
        <v>94</v>
      </c>
      <c r="R70" s="110" t="n">
        <f aca="false">SUM(R63:R66)+R69</f>
        <v>77</v>
      </c>
      <c r="S70" s="322" t="n">
        <f aca="false">SUM(S63:S66)+S69</f>
        <v>133</v>
      </c>
      <c r="T70" s="78" t="n">
        <f aca="false">SUM(T63:T66)+T69</f>
        <v>130</v>
      </c>
      <c r="U70" s="83"/>
      <c r="V70" s="23"/>
    </row>
    <row r="71" customFormat="false" ht="12.75" hidden="false" customHeight="false" outlineLevel="0" collapsed="false">
      <c r="A71" s="7"/>
      <c r="C71" s="55"/>
      <c r="D71" s="52"/>
      <c r="E71" s="273"/>
      <c r="F71" s="73"/>
      <c r="G71" s="342"/>
      <c r="H71" s="343"/>
      <c r="I71" s="275"/>
      <c r="J71" s="275"/>
      <c r="K71" s="83"/>
      <c r="L71" s="350"/>
      <c r="M71" s="351"/>
      <c r="N71" s="91"/>
      <c r="O71" s="273"/>
      <c r="P71" s="73"/>
      <c r="Q71" s="342"/>
      <c r="R71" s="343"/>
      <c r="S71" s="344"/>
      <c r="T71" s="275"/>
      <c r="U71" s="55"/>
      <c r="V71" s="7"/>
    </row>
    <row r="72" s="25" customFormat="true" ht="13.5" hidden="false" customHeight="false" outlineLevel="0" collapsed="false">
      <c r="A72" s="23"/>
      <c r="B72" s="72"/>
      <c r="C72" s="256" t="s">
        <v>111</v>
      </c>
      <c r="D72" s="91"/>
      <c r="E72" s="331" t="n">
        <f aca="false">SUM(G72:J72)</f>
        <v>0</v>
      </c>
      <c r="F72" s="73"/>
      <c r="G72" s="304" t="n">
        <v>0</v>
      </c>
      <c r="H72" s="305" t="n">
        <v>-1</v>
      </c>
      <c r="I72" s="305" t="n">
        <v>1</v>
      </c>
      <c r="J72" s="306" t="n">
        <v>0</v>
      </c>
      <c r="K72" s="83"/>
      <c r="L72" s="307" t="n">
        <f aca="false">E72/O72-1</f>
        <v>-1</v>
      </c>
      <c r="M72" s="352" t="n">
        <f aca="false">G72/Q72-1</f>
        <v>-1</v>
      </c>
      <c r="N72" s="91"/>
      <c r="O72" s="331" t="n">
        <f aca="false">SUM(Q72:T72)</f>
        <v>1</v>
      </c>
      <c r="P72" s="73"/>
      <c r="Q72" s="304" t="n">
        <v>1</v>
      </c>
      <c r="R72" s="305" t="n">
        <v>0</v>
      </c>
      <c r="S72" s="335" t="n">
        <v>0</v>
      </c>
      <c r="T72" s="306" t="n">
        <v>0</v>
      </c>
      <c r="U72" s="83"/>
      <c r="V72" s="23"/>
    </row>
    <row r="73" customFormat="false" ht="12.75" hidden="false" customHeight="false" outlineLevel="0" collapsed="false">
      <c r="A73" s="7"/>
      <c r="C73" s="55"/>
      <c r="D73" s="52"/>
      <c r="E73" s="273"/>
      <c r="F73" s="73"/>
      <c r="G73" s="342"/>
      <c r="H73" s="343"/>
      <c r="I73" s="275"/>
      <c r="J73" s="275"/>
      <c r="K73" s="83"/>
      <c r="L73" s="107"/>
      <c r="M73" s="309"/>
      <c r="N73" s="91"/>
      <c r="O73" s="273"/>
      <c r="P73" s="73"/>
      <c r="Q73" s="342"/>
      <c r="R73" s="343"/>
      <c r="S73" s="344"/>
      <c r="T73" s="275"/>
      <c r="U73" s="55"/>
      <c r="V73" s="7"/>
    </row>
    <row r="74" s="25" customFormat="true" ht="13.5" hidden="false" customHeight="false" outlineLevel="0" collapsed="false">
      <c r="A74" s="23"/>
      <c r="B74" s="72"/>
      <c r="C74" s="110" t="s">
        <v>153</v>
      </c>
      <c r="D74" s="91"/>
      <c r="E74" s="103" t="n">
        <f aca="false">E61+E70+E72</f>
        <v>847</v>
      </c>
      <c r="F74" s="75"/>
      <c r="G74" s="92" t="n">
        <f aca="false">G61+G70+G72</f>
        <v>292</v>
      </c>
      <c r="H74" s="110" t="n">
        <f aca="false">H61+H70+H72</f>
        <v>177</v>
      </c>
      <c r="I74" s="78" t="n">
        <f aca="false">I61+I70+I72</f>
        <v>204</v>
      </c>
      <c r="J74" s="78" t="n">
        <f aca="false">J61+J70+J72</f>
        <v>174</v>
      </c>
      <c r="K74" s="78"/>
      <c r="L74" s="111" t="n">
        <f aca="false">E74/O74-1</f>
        <v>0.114473684210526</v>
      </c>
      <c r="M74" s="353" t="n">
        <f aca="false">G74/Q74-1</f>
        <v>0.649717514124294</v>
      </c>
      <c r="N74" s="103"/>
      <c r="O74" s="103" t="n">
        <f aca="false">O61+O70+O72</f>
        <v>760</v>
      </c>
      <c r="P74" s="75"/>
      <c r="Q74" s="329" t="n">
        <f aca="false">Q61+Q70+Q72</f>
        <v>177</v>
      </c>
      <c r="R74" s="110" t="n">
        <f aca="false">R61+R70+R72</f>
        <v>160</v>
      </c>
      <c r="S74" s="322" t="n">
        <f aca="false">S61+S70+S72</f>
        <v>210</v>
      </c>
      <c r="T74" s="78" t="n">
        <f aca="false">T61+T70+T72</f>
        <v>213</v>
      </c>
      <c r="U74" s="83"/>
      <c r="V74" s="23"/>
    </row>
    <row r="75" customFormat="false" ht="13.5" hidden="false" customHeight="false" outlineLevel="0" collapsed="false">
      <c r="A75" s="7"/>
      <c r="C75" s="72"/>
      <c r="D75" s="52"/>
      <c r="E75" s="73"/>
      <c r="F75" s="60"/>
      <c r="G75" s="93"/>
      <c r="H75" s="83"/>
      <c r="I75" s="95"/>
      <c r="J75" s="95"/>
      <c r="K75" s="55"/>
      <c r="L75" s="354"/>
      <c r="M75" s="355"/>
      <c r="N75" s="52"/>
      <c r="O75" s="73"/>
      <c r="P75" s="60"/>
      <c r="Q75" s="336"/>
      <c r="R75" s="83"/>
      <c r="S75" s="337"/>
      <c r="T75" s="95"/>
      <c r="U75" s="55"/>
      <c r="V75" s="7"/>
    </row>
    <row r="76" customFormat="false" ht="9" hidden="false" customHeight="true" outlineLevel="0" collapsed="false">
      <c r="A76" s="7"/>
      <c r="B76" s="8"/>
      <c r="C76" s="9"/>
      <c r="D76" s="9"/>
      <c r="E76" s="9"/>
      <c r="F76" s="42"/>
      <c r="G76" s="42"/>
      <c r="H76" s="42"/>
      <c r="I76" s="42"/>
      <c r="J76" s="42"/>
      <c r="K76" s="9"/>
      <c r="L76" s="41"/>
      <c r="M76" s="41"/>
      <c r="N76" s="9"/>
      <c r="O76" s="9"/>
      <c r="P76" s="42"/>
      <c r="Q76" s="9"/>
      <c r="R76" s="42"/>
      <c r="S76" s="42"/>
      <c r="T76" s="42"/>
      <c r="U76" s="9"/>
      <c r="V76" s="7"/>
    </row>
    <row r="77" customFormat="false" ht="13.5" hidden="false" customHeight="true" outlineLevel="0" collapsed="false">
      <c r="A77" s="150"/>
      <c r="B77" s="214" t="s">
        <v>132</v>
      </c>
      <c r="C77" s="152"/>
      <c r="D77" s="150"/>
      <c r="E77" s="154"/>
      <c r="F77" s="312"/>
      <c r="G77" s="244"/>
      <c r="H77" s="244"/>
      <c r="I77" s="244"/>
      <c r="J77" s="244"/>
      <c r="K77" s="154"/>
      <c r="L77" s="311"/>
      <c r="M77" s="311"/>
      <c r="N77" s="150"/>
      <c r="O77" s="154"/>
      <c r="P77" s="312"/>
      <c r="Q77" s="312"/>
      <c r="R77" s="244"/>
      <c r="S77" s="312"/>
      <c r="T77" s="244"/>
      <c r="U77" s="154"/>
      <c r="V77" s="150"/>
      <c r="W77" s="3"/>
      <c r="X77" s="55"/>
      <c r="Y77" s="313"/>
      <c r="Z77" s="3"/>
      <c r="AA77" s="55"/>
      <c r="AB77" s="313"/>
      <c r="AC77" s="3"/>
      <c r="AD77" s="55"/>
      <c r="AE77" s="313"/>
      <c r="AF77" s="3"/>
      <c r="AG77" s="55"/>
      <c r="AH77" s="313"/>
      <c r="AI77" s="3"/>
      <c r="AJ77" s="55"/>
      <c r="AK77" s="313"/>
      <c r="AL77" s="3"/>
      <c r="AM77" s="55"/>
      <c r="AN77" s="313"/>
      <c r="AO77" s="3"/>
      <c r="AP77" s="55"/>
      <c r="AQ77" s="313"/>
      <c r="AR77" s="3"/>
      <c r="AS77" s="55"/>
      <c r="AT77" s="313"/>
      <c r="AU77" s="3"/>
      <c r="AV77" s="55"/>
      <c r="AW77" s="313"/>
      <c r="AX77" s="3"/>
      <c r="AY77" s="55"/>
      <c r="AZ77" s="313"/>
      <c r="BA77" s="3"/>
      <c r="BB77" s="55"/>
      <c r="BC77" s="313"/>
      <c r="BD77" s="3"/>
      <c r="BE77" s="55"/>
      <c r="BF77" s="313"/>
      <c r="BG77" s="3"/>
      <c r="BH77" s="55"/>
      <c r="BI77" s="313"/>
      <c r="BJ77" s="3"/>
      <c r="BK77" s="55"/>
      <c r="BL77" s="313"/>
      <c r="BM77" s="3"/>
      <c r="BN77" s="55"/>
      <c r="BO77" s="313"/>
      <c r="BP77" s="3"/>
      <c r="BQ77" s="55"/>
      <c r="BR77" s="313"/>
      <c r="BS77" s="3"/>
      <c r="BT77" s="55"/>
      <c r="BU77" s="313"/>
      <c r="BV77" s="3"/>
      <c r="BW77" s="55"/>
      <c r="BX77" s="313"/>
      <c r="BY77" s="3"/>
      <c r="BZ77" s="55"/>
      <c r="CA77" s="313"/>
      <c r="CB77" s="3"/>
      <c r="CC77" s="55"/>
      <c r="CD77" s="313"/>
      <c r="CE77" s="3"/>
      <c r="CF77" s="55"/>
      <c r="CG77" s="313"/>
      <c r="CH77" s="3"/>
      <c r="CI77" s="55"/>
      <c r="CJ77" s="313"/>
      <c r="CK77" s="3"/>
      <c r="CL77" s="55"/>
      <c r="CM77" s="313"/>
      <c r="CN77" s="3"/>
      <c r="CO77" s="55"/>
      <c r="CP77" s="313"/>
      <c r="CQ77" s="3"/>
      <c r="CR77" s="55"/>
      <c r="CS77" s="313"/>
      <c r="CT77" s="3"/>
      <c r="CU77" s="55"/>
      <c r="CV77" s="313"/>
      <c r="CW77" s="3"/>
      <c r="CX77" s="55"/>
      <c r="CY77" s="313"/>
      <c r="CZ77" s="3"/>
      <c r="DA77" s="55"/>
      <c r="DB77" s="313"/>
      <c r="DC77" s="3"/>
      <c r="DD77" s="55"/>
      <c r="DE77" s="313"/>
      <c r="DF77" s="3"/>
      <c r="DG77" s="55"/>
      <c r="DH77" s="313"/>
      <c r="DI77" s="3"/>
      <c r="DJ77" s="55"/>
      <c r="DK77" s="313"/>
      <c r="DL77" s="3"/>
      <c r="DM77" s="55"/>
      <c r="DN77" s="313"/>
      <c r="DO77" s="3"/>
      <c r="DP77" s="55"/>
      <c r="DQ77" s="313"/>
      <c r="DR77" s="3"/>
      <c r="DS77" s="55"/>
      <c r="DT77" s="313"/>
      <c r="DU77" s="3"/>
      <c r="DV77" s="55"/>
      <c r="DW77" s="313"/>
      <c r="DX77" s="3"/>
      <c r="DY77" s="55"/>
      <c r="DZ77" s="313"/>
      <c r="EA77" s="3"/>
      <c r="EB77" s="55"/>
      <c r="EC77" s="313"/>
      <c r="ED77" s="3"/>
      <c r="EE77" s="55"/>
      <c r="EF77" s="313"/>
      <c r="EG77" s="3"/>
      <c r="EH77" s="55"/>
      <c r="EI77" s="313"/>
      <c r="EJ77" s="3"/>
      <c r="EK77" s="55"/>
      <c r="EL77" s="313"/>
      <c r="EM77" s="3"/>
      <c r="EN77" s="55"/>
      <c r="EO77" s="313"/>
      <c r="EP77" s="3"/>
      <c r="EQ77" s="55"/>
      <c r="ER77" s="313"/>
      <c r="ES77" s="3"/>
      <c r="ET77" s="55"/>
      <c r="EU77" s="313"/>
      <c r="EV77" s="3"/>
      <c r="EW77" s="55"/>
      <c r="EX77" s="313"/>
      <c r="EY77" s="3"/>
      <c r="EZ77" s="55"/>
      <c r="FA77" s="313"/>
      <c r="FB77" s="3"/>
      <c r="FC77" s="55"/>
      <c r="FD77" s="313"/>
      <c r="FE77" s="3"/>
      <c r="FF77" s="55"/>
      <c r="FG77" s="313"/>
      <c r="FH77" s="3"/>
      <c r="FI77" s="55"/>
      <c r="FJ77" s="313"/>
      <c r="FK77" s="3"/>
      <c r="FL77" s="55"/>
      <c r="FM77" s="313"/>
      <c r="FN77" s="3"/>
      <c r="FO77" s="55"/>
      <c r="FP77" s="313"/>
      <c r="FQ77" s="3"/>
      <c r="FR77" s="55"/>
      <c r="FS77" s="313"/>
      <c r="FT77" s="3"/>
      <c r="FU77" s="55"/>
      <c r="FV77" s="313"/>
      <c r="FW77" s="3"/>
      <c r="FX77" s="55"/>
      <c r="FY77" s="313"/>
      <c r="FZ77" s="3"/>
      <c r="GA77" s="55"/>
      <c r="GB77" s="313"/>
      <c r="GC77" s="3"/>
      <c r="GD77" s="55"/>
      <c r="GE77" s="313"/>
      <c r="GF77" s="3"/>
      <c r="GG77" s="55"/>
      <c r="GH77" s="313"/>
      <c r="GI77" s="3"/>
      <c r="GJ77" s="55"/>
      <c r="GK77" s="313"/>
      <c r="GL77" s="3"/>
      <c r="GM77" s="55"/>
      <c r="GN77" s="313"/>
      <c r="GO77" s="3"/>
      <c r="GP77" s="55"/>
      <c r="GQ77" s="313"/>
      <c r="GR77" s="3"/>
      <c r="GS77" s="55"/>
      <c r="GT77" s="313"/>
      <c r="GU77" s="3"/>
      <c r="GV77" s="55"/>
      <c r="GW77" s="313"/>
      <c r="GX77" s="3"/>
      <c r="GY77" s="55"/>
      <c r="GZ77" s="313"/>
      <c r="HA77" s="3"/>
      <c r="HB77" s="55"/>
      <c r="HC77" s="313"/>
      <c r="HD77" s="3"/>
      <c r="HE77" s="55"/>
      <c r="HF77" s="313"/>
      <c r="HG77" s="3"/>
      <c r="HH77" s="55"/>
      <c r="HI77" s="313"/>
      <c r="HJ77" s="3"/>
      <c r="HK77" s="55"/>
      <c r="HL77" s="313"/>
      <c r="HM77" s="3"/>
      <c r="HN77" s="55"/>
      <c r="HO77" s="313"/>
      <c r="HP77" s="3"/>
      <c r="HQ77" s="55"/>
      <c r="HR77" s="313"/>
      <c r="HS77" s="3"/>
      <c r="HT77" s="55"/>
      <c r="HU77" s="313"/>
      <c r="HV77" s="3"/>
      <c r="HW77" s="55"/>
      <c r="HX77" s="313"/>
      <c r="HY77" s="3"/>
      <c r="HZ77" s="55"/>
      <c r="IA77" s="313"/>
      <c r="IB77" s="3"/>
      <c r="IC77" s="55"/>
      <c r="ID77" s="313"/>
      <c r="IE77" s="3"/>
      <c r="IF77" s="55"/>
      <c r="IG77" s="313"/>
      <c r="IH77" s="3"/>
      <c r="II77" s="55"/>
      <c r="IJ77" s="313"/>
      <c r="IK77" s="3"/>
      <c r="IL77" s="55"/>
      <c r="IM77" s="313"/>
      <c r="IN77" s="3"/>
      <c r="IO77" s="55"/>
      <c r="IP77" s="313"/>
      <c r="IQ77" s="3"/>
      <c r="IR77" s="55"/>
      <c r="IS77" s="313"/>
    </row>
    <row r="78" customFormat="false" ht="13.5" hidden="false" customHeight="true" outlineLevel="0" collapsed="false">
      <c r="A78" s="150"/>
      <c r="B78" s="214" t="s">
        <v>133</v>
      </c>
      <c r="C78" s="152"/>
      <c r="D78" s="150"/>
      <c r="E78" s="154"/>
      <c r="F78" s="312"/>
      <c r="G78" s="244"/>
      <c r="H78" s="244"/>
      <c r="I78" s="244"/>
      <c r="J78" s="244"/>
      <c r="K78" s="154"/>
      <c r="L78" s="311"/>
      <c r="M78" s="311"/>
      <c r="N78" s="150"/>
      <c r="O78" s="154"/>
      <c r="P78" s="312"/>
      <c r="Q78" s="312"/>
      <c r="R78" s="244"/>
      <c r="S78" s="312"/>
      <c r="T78" s="244"/>
      <c r="U78" s="154"/>
      <c r="V78" s="150"/>
      <c r="W78" s="3"/>
      <c r="X78" s="55"/>
      <c r="Y78" s="313"/>
      <c r="Z78" s="3"/>
      <c r="AA78" s="55"/>
      <c r="AB78" s="313"/>
      <c r="AC78" s="3"/>
      <c r="AD78" s="55"/>
      <c r="AE78" s="313"/>
      <c r="AF78" s="3"/>
      <c r="AG78" s="55"/>
      <c r="AH78" s="313"/>
      <c r="AI78" s="3"/>
      <c r="AJ78" s="55"/>
      <c r="AK78" s="313"/>
      <c r="AL78" s="3"/>
      <c r="AM78" s="55"/>
      <c r="AN78" s="313"/>
      <c r="AO78" s="3"/>
      <c r="AP78" s="55"/>
      <c r="AQ78" s="313"/>
      <c r="AR78" s="3"/>
      <c r="AS78" s="55"/>
      <c r="AT78" s="313"/>
      <c r="AU78" s="3"/>
      <c r="AV78" s="55"/>
      <c r="AW78" s="313"/>
      <c r="AX78" s="3"/>
      <c r="AY78" s="55"/>
      <c r="AZ78" s="313"/>
      <c r="BA78" s="3"/>
      <c r="BB78" s="55"/>
      <c r="BC78" s="313"/>
      <c r="BD78" s="3"/>
      <c r="BE78" s="55"/>
      <c r="BF78" s="313"/>
      <c r="BG78" s="3"/>
      <c r="BH78" s="55"/>
      <c r="BI78" s="313"/>
      <c r="BJ78" s="3"/>
      <c r="BK78" s="55"/>
      <c r="BL78" s="313"/>
      <c r="BM78" s="3"/>
      <c r="BN78" s="55"/>
      <c r="BO78" s="313"/>
      <c r="BP78" s="3"/>
      <c r="BQ78" s="55"/>
      <c r="BR78" s="313"/>
      <c r="BS78" s="3"/>
      <c r="BT78" s="55"/>
      <c r="BU78" s="313"/>
      <c r="BV78" s="3"/>
      <c r="BW78" s="55"/>
      <c r="BX78" s="313"/>
      <c r="BY78" s="3"/>
      <c r="BZ78" s="55"/>
      <c r="CA78" s="313"/>
      <c r="CB78" s="3"/>
      <c r="CC78" s="55"/>
      <c r="CD78" s="313"/>
      <c r="CE78" s="3"/>
      <c r="CF78" s="55"/>
      <c r="CG78" s="313"/>
      <c r="CH78" s="3"/>
      <c r="CI78" s="55"/>
      <c r="CJ78" s="313"/>
      <c r="CK78" s="3"/>
      <c r="CL78" s="55"/>
      <c r="CM78" s="313"/>
      <c r="CN78" s="3"/>
      <c r="CO78" s="55"/>
      <c r="CP78" s="313"/>
      <c r="CQ78" s="3"/>
      <c r="CR78" s="55"/>
      <c r="CS78" s="313"/>
      <c r="CT78" s="3"/>
      <c r="CU78" s="55"/>
      <c r="CV78" s="313"/>
      <c r="CW78" s="3"/>
      <c r="CX78" s="55"/>
      <c r="CY78" s="313"/>
      <c r="CZ78" s="3"/>
      <c r="DA78" s="55"/>
      <c r="DB78" s="313"/>
      <c r="DC78" s="3"/>
      <c r="DD78" s="55"/>
      <c r="DE78" s="313"/>
      <c r="DF78" s="3"/>
      <c r="DG78" s="55"/>
      <c r="DH78" s="313"/>
      <c r="DI78" s="3"/>
      <c r="DJ78" s="55"/>
      <c r="DK78" s="313"/>
      <c r="DL78" s="3"/>
      <c r="DM78" s="55"/>
      <c r="DN78" s="313"/>
      <c r="DO78" s="3"/>
      <c r="DP78" s="55"/>
      <c r="DQ78" s="313"/>
      <c r="DR78" s="3"/>
      <c r="DS78" s="55"/>
      <c r="DT78" s="313"/>
      <c r="DU78" s="3"/>
      <c r="DV78" s="55"/>
      <c r="DW78" s="313"/>
      <c r="DX78" s="3"/>
      <c r="DY78" s="55"/>
      <c r="DZ78" s="313"/>
      <c r="EA78" s="3"/>
      <c r="EB78" s="55"/>
      <c r="EC78" s="313"/>
      <c r="ED78" s="3"/>
      <c r="EE78" s="55"/>
      <c r="EF78" s="313"/>
      <c r="EG78" s="3"/>
      <c r="EH78" s="55"/>
      <c r="EI78" s="313"/>
      <c r="EJ78" s="3"/>
      <c r="EK78" s="55"/>
      <c r="EL78" s="313"/>
      <c r="EM78" s="3"/>
      <c r="EN78" s="55"/>
      <c r="EO78" s="313"/>
      <c r="EP78" s="3"/>
      <c r="EQ78" s="55"/>
      <c r="ER78" s="313"/>
      <c r="ES78" s="3"/>
      <c r="ET78" s="55"/>
      <c r="EU78" s="313"/>
      <c r="EV78" s="3"/>
      <c r="EW78" s="55"/>
      <c r="EX78" s="313"/>
      <c r="EY78" s="3"/>
      <c r="EZ78" s="55"/>
      <c r="FA78" s="313"/>
      <c r="FB78" s="3"/>
      <c r="FC78" s="55"/>
      <c r="FD78" s="313"/>
      <c r="FE78" s="3"/>
      <c r="FF78" s="55"/>
      <c r="FG78" s="313"/>
      <c r="FH78" s="3"/>
      <c r="FI78" s="55"/>
      <c r="FJ78" s="313"/>
      <c r="FK78" s="3"/>
      <c r="FL78" s="55"/>
      <c r="FM78" s="313"/>
      <c r="FN78" s="3"/>
      <c r="FO78" s="55"/>
      <c r="FP78" s="313"/>
      <c r="FQ78" s="3"/>
      <c r="FR78" s="55"/>
      <c r="FS78" s="313"/>
      <c r="FT78" s="3"/>
      <c r="FU78" s="55"/>
      <c r="FV78" s="313"/>
      <c r="FW78" s="3"/>
      <c r="FX78" s="55"/>
      <c r="FY78" s="313"/>
      <c r="FZ78" s="3"/>
      <c r="GA78" s="55"/>
      <c r="GB78" s="313"/>
      <c r="GC78" s="3"/>
      <c r="GD78" s="55"/>
      <c r="GE78" s="313"/>
      <c r="GF78" s="3"/>
      <c r="GG78" s="55"/>
      <c r="GH78" s="313"/>
      <c r="GI78" s="3"/>
      <c r="GJ78" s="55"/>
      <c r="GK78" s="313"/>
      <c r="GL78" s="3"/>
      <c r="GM78" s="55"/>
      <c r="GN78" s="313"/>
      <c r="GO78" s="3"/>
      <c r="GP78" s="55"/>
      <c r="GQ78" s="313"/>
      <c r="GR78" s="3"/>
      <c r="GS78" s="55"/>
      <c r="GT78" s="313"/>
      <c r="GU78" s="3"/>
      <c r="GV78" s="55"/>
      <c r="GW78" s="313"/>
      <c r="GX78" s="3"/>
      <c r="GY78" s="55"/>
      <c r="GZ78" s="313"/>
      <c r="HA78" s="3"/>
      <c r="HB78" s="55"/>
      <c r="HC78" s="313"/>
      <c r="HD78" s="3"/>
      <c r="HE78" s="55"/>
      <c r="HF78" s="313"/>
      <c r="HG78" s="3"/>
      <c r="HH78" s="55"/>
      <c r="HI78" s="313"/>
      <c r="HJ78" s="3"/>
      <c r="HK78" s="55"/>
      <c r="HL78" s="313"/>
      <c r="HM78" s="3"/>
      <c r="HN78" s="55"/>
      <c r="HO78" s="313"/>
      <c r="HP78" s="3"/>
      <c r="HQ78" s="55"/>
      <c r="HR78" s="313"/>
      <c r="HS78" s="3"/>
      <c r="HT78" s="55"/>
      <c r="HU78" s="313"/>
      <c r="HV78" s="3"/>
      <c r="HW78" s="55"/>
      <c r="HX78" s="313"/>
      <c r="HY78" s="3"/>
      <c r="HZ78" s="55"/>
      <c r="IA78" s="313"/>
      <c r="IB78" s="3"/>
      <c r="IC78" s="55"/>
      <c r="ID78" s="313"/>
      <c r="IE78" s="3"/>
      <c r="IF78" s="55"/>
      <c r="IG78" s="313"/>
      <c r="IH78" s="3"/>
      <c r="II78" s="55"/>
      <c r="IJ78" s="313"/>
      <c r="IK78" s="3"/>
      <c r="IL78" s="55"/>
      <c r="IM78" s="313"/>
      <c r="IN78" s="3"/>
      <c r="IO78" s="55"/>
      <c r="IP78" s="313"/>
      <c r="IQ78" s="3"/>
      <c r="IR78" s="55"/>
      <c r="IS78" s="313"/>
    </row>
    <row r="79" customFormat="false" ht="13.5" hidden="false" customHeight="true" outlineLevel="0" collapsed="false">
      <c r="A79" s="150"/>
      <c r="B79" s="315" t="s">
        <v>134</v>
      </c>
      <c r="C79" s="152"/>
      <c r="D79" s="154"/>
      <c r="E79" s="152"/>
      <c r="F79" s="244"/>
      <c r="G79" s="53"/>
      <c r="H79" s="53"/>
      <c r="I79" s="244"/>
      <c r="J79" s="244"/>
      <c r="K79" s="154"/>
      <c r="L79" s="311"/>
      <c r="M79" s="311"/>
      <c r="N79" s="154"/>
      <c r="O79" s="152"/>
      <c r="P79" s="244"/>
      <c r="Q79" s="152"/>
      <c r="R79" s="53"/>
      <c r="S79" s="53"/>
      <c r="T79" s="244"/>
      <c r="U79" s="152"/>
      <c r="V79" s="150"/>
    </row>
    <row r="80" customFormat="false" ht="13.5" hidden="false" customHeight="true" outlineLevel="0" collapsed="false">
      <c r="A80" s="150"/>
      <c r="B80" s="214" t="s">
        <v>154</v>
      </c>
      <c r="C80" s="152"/>
      <c r="D80" s="154"/>
      <c r="E80" s="152"/>
      <c r="F80" s="244"/>
      <c r="G80" s="53"/>
      <c r="H80" s="53"/>
      <c r="I80" s="244"/>
      <c r="J80" s="244"/>
      <c r="K80" s="154"/>
      <c r="L80" s="311"/>
      <c r="M80" s="311"/>
      <c r="N80" s="154"/>
      <c r="O80" s="152"/>
      <c r="P80" s="244"/>
      <c r="Q80" s="152"/>
      <c r="R80" s="53"/>
      <c r="S80" s="53"/>
      <c r="T80" s="244"/>
      <c r="U80" s="152"/>
      <c r="V80" s="150"/>
    </row>
    <row r="81" customFormat="false" ht="13.5" hidden="false" customHeight="true" outlineLevel="0" collapsed="false">
      <c r="A81" s="150"/>
      <c r="B81" s="214" t="s">
        <v>136</v>
      </c>
      <c r="C81" s="152"/>
      <c r="D81" s="154"/>
      <c r="E81" s="152"/>
      <c r="F81" s="244"/>
      <c r="G81" s="53"/>
      <c r="H81" s="53"/>
      <c r="I81" s="244"/>
      <c r="J81" s="244"/>
      <c r="K81" s="154"/>
      <c r="L81" s="311"/>
      <c r="M81" s="311"/>
      <c r="N81" s="154"/>
      <c r="O81" s="152"/>
      <c r="P81" s="244"/>
      <c r="Q81" s="152"/>
      <c r="R81" s="53"/>
      <c r="S81" s="53"/>
      <c r="T81" s="244"/>
      <c r="U81" s="152"/>
      <c r="V81" s="150"/>
    </row>
    <row r="82" customFormat="false" ht="14.1" hidden="false" customHeight="true" outlineLevel="0" collapsed="false">
      <c r="A82" s="150"/>
      <c r="B82" s="214" t="s">
        <v>155</v>
      </c>
      <c r="C82" s="152"/>
      <c r="D82" s="152"/>
      <c r="E82" s="152"/>
      <c r="F82" s="53"/>
      <c r="G82" s="356"/>
      <c r="H82" s="356"/>
      <c r="I82" s="53"/>
      <c r="J82" s="53"/>
      <c r="K82" s="152"/>
      <c r="L82" s="153"/>
      <c r="M82" s="153"/>
      <c r="N82" s="152"/>
      <c r="O82" s="152"/>
      <c r="P82" s="53"/>
      <c r="Q82" s="357"/>
      <c r="R82" s="356"/>
      <c r="S82" s="53"/>
      <c r="T82" s="53"/>
      <c r="U82" s="152"/>
      <c r="V82" s="150"/>
    </row>
    <row r="83" customFormat="false" ht="12.75" hidden="false" customHeight="false" outlineLevel="0" collapsed="false">
      <c r="F83" s="40"/>
      <c r="P83" s="40"/>
    </row>
    <row r="84" customFormat="false" ht="12.75" hidden="false" customHeight="false" outlineLevel="0" collapsed="false">
      <c r="F84" s="40"/>
      <c r="P84" s="40"/>
    </row>
    <row r="85" customFormat="false" ht="12.75" hidden="false" customHeight="false" outlineLevel="0" collapsed="false">
      <c r="F85" s="40"/>
      <c r="P85" s="40"/>
    </row>
    <row r="86" customFormat="false" ht="12.75" hidden="false" customHeight="false" outlineLevel="0" collapsed="false">
      <c r="F86" s="40"/>
      <c r="P86" s="40"/>
    </row>
    <row r="87" customFormat="false" ht="12.75" hidden="false" customHeight="false" outlineLevel="0" collapsed="false">
      <c r="F87" s="40"/>
      <c r="P87" s="40"/>
    </row>
    <row r="88" customFormat="false" ht="12.75" hidden="false" customHeight="false" outlineLevel="0" collapsed="false">
      <c r="F88" s="40"/>
      <c r="P88" s="40"/>
    </row>
    <row r="89" customFormat="false" ht="12.75" hidden="false" customHeight="false" outlineLevel="0" collapsed="false">
      <c r="F89" s="40"/>
      <c r="P89" s="40"/>
    </row>
    <row r="90" customFormat="false" ht="12.75" hidden="false" customHeight="false" outlineLevel="0" collapsed="false">
      <c r="F90" s="40"/>
      <c r="P90" s="40"/>
    </row>
    <row r="91" customFormat="false" ht="12.75" hidden="false" customHeight="false" outlineLevel="0" collapsed="false">
      <c r="F91" s="40"/>
      <c r="P91" s="40"/>
    </row>
    <row r="92" customFormat="false" ht="12.75" hidden="false" customHeight="false" outlineLevel="0" collapsed="false">
      <c r="F92" s="40"/>
      <c r="P92" s="40"/>
    </row>
    <row r="93" customFormat="false" ht="12.75" hidden="false" customHeight="false" outlineLevel="0" collapsed="false">
      <c r="F93" s="40"/>
      <c r="P93" s="40"/>
    </row>
    <row r="94" customFormat="false" ht="12.75" hidden="false" customHeight="false" outlineLevel="0" collapsed="false">
      <c r="F94" s="40"/>
      <c r="P94" s="40"/>
    </row>
    <row r="95" customFormat="false" ht="12.75" hidden="false" customHeight="false" outlineLevel="0" collapsed="false">
      <c r="F95" s="40"/>
      <c r="P95" s="40"/>
    </row>
    <row r="96" customFormat="false" ht="12.75" hidden="false" customHeight="false" outlineLevel="0" collapsed="false">
      <c r="F96" s="40"/>
      <c r="P96" s="40"/>
    </row>
    <row r="97" customFormat="false" ht="12.75" hidden="false" customHeight="false" outlineLevel="0" collapsed="false">
      <c r="F97" s="40"/>
      <c r="P97" s="40"/>
    </row>
    <row r="98" customFormat="false" ht="12.75" hidden="false" customHeight="false" outlineLevel="0" collapsed="false">
      <c r="F98" s="40"/>
      <c r="P98" s="40"/>
    </row>
    <row r="99" customFormat="false" ht="12.75" hidden="false" customHeight="false" outlineLevel="0" collapsed="false">
      <c r="F99" s="40"/>
      <c r="P99" s="40"/>
    </row>
    <row r="100" customFormat="false" ht="12.75" hidden="false" customHeight="false" outlineLevel="0" collapsed="false">
      <c r="F100" s="40"/>
      <c r="P100" s="40"/>
    </row>
    <row r="101" customFormat="false" ht="12.75" hidden="false" customHeight="false" outlineLevel="0" collapsed="false">
      <c r="F101" s="40"/>
      <c r="P101" s="40"/>
    </row>
    <row r="102" customFormat="false" ht="12.75" hidden="false" customHeight="false" outlineLevel="0" collapsed="false">
      <c r="F102" s="40"/>
      <c r="P102" s="40"/>
    </row>
    <row r="103" customFormat="false" ht="12.75" hidden="false" customHeight="false" outlineLevel="0" collapsed="false">
      <c r="F103" s="40"/>
      <c r="P103" s="40"/>
    </row>
    <row r="104" customFormat="false" ht="12.75" hidden="false" customHeight="false" outlineLevel="0" collapsed="false">
      <c r="F104" s="40"/>
      <c r="P104" s="40"/>
    </row>
    <row r="105" customFormat="false" ht="12.75" hidden="false" customHeight="false" outlineLevel="0" collapsed="false">
      <c r="F105" s="40"/>
      <c r="P105" s="40"/>
    </row>
    <row r="106" customFormat="false" ht="12.75" hidden="false" customHeight="false" outlineLevel="0" collapsed="false">
      <c r="F106" s="40"/>
      <c r="P106" s="40"/>
    </row>
    <row r="107" customFormat="false" ht="12.75" hidden="false" customHeight="false" outlineLevel="0" collapsed="false">
      <c r="F107" s="40"/>
      <c r="P107" s="40"/>
    </row>
    <row r="108" customFormat="false" ht="12.75" hidden="false" customHeight="false" outlineLevel="0" collapsed="false">
      <c r="F108" s="40"/>
      <c r="P108" s="40"/>
    </row>
    <row r="109" customFormat="false" ht="12.75" hidden="false" customHeight="false" outlineLevel="0" collapsed="false">
      <c r="F109" s="40"/>
      <c r="P109" s="40"/>
    </row>
    <row r="110" customFormat="false" ht="12.75" hidden="false" customHeight="false" outlineLevel="0" collapsed="false">
      <c r="F110" s="40"/>
      <c r="P110" s="40"/>
    </row>
    <row r="111" customFormat="false" ht="12.75" hidden="false" customHeight="false" outlineLevel="0" collapsed="false">
      <c r="F111" s="40"/>
      <c r="P111" s="40"/>
    </row>
    <row r="112" customFormat="false" ht="12.75" hidden="false" customHeight="false" outlineLevel="0" collapsed="false">
      <c r="F112" s="40"/>
      <c r="P112" s="40"/>
    </row>
    <row r="113" customFormat="false" ht="12.75" hidden="false" customHeight="false" outlineLevel="0" collapsed="false">
      <c r="F113" s="40"/>
      <c r="P113" s="40"/>
    </row>
    <row r="114" customFormat="false" ht="12.75" hidden="false" customHeight="false" outlineLevel="0" collapsed="false">
      <c r="F114" s="40"/>
      <c r="P114" s="40"/>
    </row>
    <row r="115" customFormat="false" ht="12.75" hidden="false" customHeight="false" outlineLevel="0" collapsed="false">
      <c r="F115" s="40"/>
      <c r="P115" s="40"/>
    </row>
    <row r="116" customFormat="false" ht="12.75" hidden="false" customHeight="false" outlineLevel="0" collapsed="false">
      <c r="F116" s="40"/>
      <c r="P116" s="40"/>
    </row>
    <row r="117" customFormat="false" ht="12.75" hidden="false" customHeight="false" outlineLevel="0" collapsed="false">
      <c r="F117" s="40"/>
      <c r="P117" s="40"/>
    </row>
    <row r="118" customFormat="false" ht="12.75" hidden="false" customHeight="false" outlineLevel="0" collapsed="false">
      <c r="F118" s="40"/>
      <c r="P118" s="40"/>
    </row>
    <row r="119" customFormat="false" ht="12.75" hidden="false" customHeight="false" outlineLevel="0" collapsed="false">
      <c r="F119" s="40"/>
      <c r="P119" s="40"/>
    </row>
    <row r="120" customFormat="false" ht="12.75" hidden="false" customHeight="false" outlineLevel="0" collapsed="false">
      <c r="F120" s="40"/>
      <c r="P120" s="40"/>
    </row>
    <row r="121" customFormat="false" ht="12.75" hidden="false" customHeight="false" outlineLevel="0" collapsed="false">
      <c r="F121" s="40"/>
      <c r="P121" s="40"/>
    </row>
    <row r="122" customFormat="false" ht="12.75" hidden="false" customHeight="false" outlineLevel="0" collapsed="false">
      <c r="F122" s="40"/>
      <c r="P122" s="40"/>
    </row>
    <row r="123" customFormat="false" ht="12.75" hidden="false" customHeight="false" outlineLevel="0" collapsed="false">
      <c r="F123" s="40"/>
      <c r="P123" s="40"/>
    </row>
    <row r="124" customFormat="false" ht="12.75" hidden="false" customHeight="false" outlineLevel="0" collapsed="false">
      <c r="F124" s="40"/>
      <c r="P124" s="40"/>
    </row>
    <row r="125" customFormat="false" ht="12.75" hidden="false" customHeight="false" outlineLevel="0" collapsed="false">
      <c r="F125" s="40"/>
      <c r="P125" s="40"/>
    </row>
    <row r="126" customFormat="false" ht="12.75" hidden="false" customHeight="false" outlineLevel="0" collapsed="false">
      <c r="F126" s="40"/>
      <c r="P126" s="40"/>
    </row>
    <row r="127" customFormat="false" ht="12.75" hidden="false" customHeight="false" outlineLevel="0" collapsed="false">
      <c r="F127" s="40"/>
      <c r="P127" s="40"/>
    </row>
    <row r="128" customFormat="false" ht="12.75" hidden="false" customHeight="false" outlineLevel="0" collapsed="false">
      <c r="F128" s="40"/>
      <c r="P128" s="40"/>
    </row>
    <row r="129" customFormat="false" ht="12.75" hidden="false" customHeight="false" outlineLevel="0" collapsed="false">
      <c r="F129" s="40"/>
      <c r="P129" s="40"/>
    </row>
    <row r="130" customFormat="false" ht="12.75" hidden="false" customHeight="false" outlineLevel="0" collapsed="false">
      <c r="F130" s="40"/>
      <c r="P130" s="40"/>
    </row>
    <row r="131" customFormat="false" ht="12.75" hidden="false" customHeight="false" outlineLevel="0" collapsed="false">
      <c r="F131" s="40"/>
      <c r="P131" s="40"/>
    </row>
    <row r="132" customFormat="false" ht="12.75" hidden="false" customHeight="false" outlineLevel="0" collapsed="false">
      <c r="F132" s="40"/>
      <c r="P132" s="40"/>
    </row>
    <row r="133" customFormat="false" ht="12.75" hidden="false" customHeight="false" outlineLevel="0" collapsed="false">
      <c r="F133" s="40"/>
      <c r="P133" s="40"/>
    </row>
    <row r="134" customFormat="false" ht="12.75" hidden="false" customHeight="false" outlineLevel="0" collapsed="false">
      <c r="F134" s="40"/>
      <c r="P134" s="40"/>
    </row>
    <row r="135" customFormat="false" ht="12.75" hidden="false" customHeight="false" outlineLevel="0" collapsed="false">
      <c r="F135" s="40"/>
      <c r="P135" s="40"/>
    </row>
    <row r="136" customFormat="false" ht="12.75" hidden="false" customHeight="false" outlineLevel="0" collapsed="false">
      <c r="F136" s="40"/>
      <c r="P136" s="40"/>
    </row>
    <row r="137" customFormat="false" ht="12.75" hidden="false" customHeight="false" outlineLevel="0" collapsed="false">
      <c r="F137" s="40"/>
      <c r="P137" s="40"/>
    </row>
    <row r="138" customFormat="false" ht="12.75" hidden="false" customHeight="false" outlineLevel="0" collapsed="false">
      <c r="F138" s="40"/>
      <c r="P138" s="40"/>
    </row>
    <row r="139" customFormat="false" ht="12.75" hidden="false" customHeight="false" outlineLevel="0" collapsed="false">
      <c r="F139" s="40"/>
      <c r="P139" s="40"/>
    </row>
    <row r="140" customFormat="false" ht="12.75" hidden="false" customHeight="false" outlineLevel="0" collapsed="false">
      <c r="F140" s="40"/>
      <c r="P140" s="40"/>
    </row>
    <row r="141" customFormat="false" ht="12.75" hidden="false" customHeight="false" outlineLevel="0" collapsed="false">
      <c r="F141" s="40"/>
      <c r="P141" s="40"/>
    </row>
    <row r="142" customFormat="false" ht="12.75" hidden="false" customHeight="false" outlineLevel="0" collapsed="false">
      <c r="F142" s="40"/>
      <c r="P142" s="40"/>
    </row>
    <row r="143" customFormat="false" ht="12.75" hidden="false" customHeight="false" outlineLevel="0" collapsed="false">
      <c r="F143" s="40"/>
      <c r="P143" s="40"/>
    </row>
    <row r="144" customFormat="false" ht="12.75" hidden="false" customHeight="false" outlineLevel="0" collapsed="false">
      <c r="F144" s="40"/>
      <c r="P144" s="40"/>
    </row>
    <row r="145" customFormat="false" ht="12.75" hidden="false" customHeight="false" outlineLevel="0" collapsed="false">
      <c r="F145" s="40"/>
      <c r="P145" s="40"/>
    </row>
    <row r="146" customFormat="false" ht="12.75" hidden="false" customHeight="false" outlineLevel="0" collapsed="false">
      <c r="F146" s="40"/>
      <c r="P146" s="40"/>
    </row>
    <row r="147" customFormat="false" ht="12.75" hidden="false" customHeight="false" outlineLevel="0" collapsed="false">
      <c r="P147" s="40"/>
    </row>
    <row r="148" customFormat="false" ht="12.75" hidden="false" customHeight="false" outlineLevel="0" collapsed="false">
      <c r="P148" s="40"/>
    </row>
    <row r="149" customFormat="false" ht="12.75" hidden="false" customHeight="false" outlineLevel="0" collapsed="false">
      <c r="P149" s="40"/>
    </row>
    <row r="150" customFormat="false" ht="12.75" hidden="false" customHeight="false" outlineLevel="0" collapsed="false">
      <c r="P150" s="40"/>
    </row>
    <row r="151" customFormat="false" ht="12.75" hidden="false" customHeight="false" outlineLevel="0" collapsed="false">
      <c r="P151" s="40"/>
    </row>
    <row r="152" customFormat="false" ht="12.75" hidden="false" customHeight="false" outlineLevel="0" collapsed="false">
      <c r="P152" s="40"/>
    </row>
    <row r="153" customFormat="false" ht="12.75" hidden="false" customHeight="false" outlineLevel="0" collapsed="false">
      <c r="P153" s="40"/>
    </row>
    <row r="154" customFormat="false" ht="12.75" hidden="false" customHeight="false" outlineLevel="0" collapsed="false">
      <c r="P154" s="40"/>
    </row>
    <row r="155" customFormat="false" ht="12.75" hidden="false" customHeight="false" outlineLevel="0" collapsed="false">
      <c r="P155" s="40"/>
    </row>
    <row r="156" customFormat="false" ht="12.75" hidden="false" customHeight="false" outlineLevel="0" collapsed="false">
      <c r="P156" s="40"/>
    </row>
    <row r="157" customFormat="false" ht="12.75" hidden="false" customHeight="false" outlineLevel="0" collapsed="false">
      <c r="P157" s="40"/>
    </row>
    <row r="158" customFormat="false" ht="12.75" hidden="false" customHeight="false" outlineLevel="0" collapsed="false">
      <c r="P158" s="40"/>
    </row>
    <row r="159" customFormat="false" ht="12.75" hidden="false" customHeight="false" outlineLevel="0" collapsed="false">
      <c r="P159" s="40"/>
    </row>
    <row r="160" customFormat="false" ht="12.75" hidden="false" customHeight="false" outlineLevel="0" collapsed="false">
      <c r="P160" s="40"/>
    </row>
    <row r="161" customFormat="false" ht="12.75" hidden="false" customHeight="false" outlineLevel="0" collapsed="false">
      <c r="P161" s="40"/>
    </row>
    <row r="162" customFormat="false" ht="12.75" hidden="false" customHeight="false" outlineLevel="0" collapsed="false">
      <c r="P162" s="40"/>
    </row>
    <row r="163" customFormat="false" ht="12.75" hidden="false" customHeight="false" outlineLevel="0" collapsed="false">
      <c r="P163" s="40"/>
    </row>
    <row r="164" customFormat="false" ht="12.75" hidden="false" customHeight="false" outlineLevel="0" collapsed="false">
      <c r="P164" s="40"/>
    </row>
    <row r="165" customFormat="false" ht="12.75" hidden="false" customHeight="false" outlineLevel="0" collapsed="false">
      <c r="P165" s="40"/>
    </row>
    <row r="166" customFormat="false" ht="12.75" hidden="false" customHeight="false" outlineLevel="0" collapsed="false">
      <c r="P166" s="40"/>
    </row>
    <row r="167" customFormat="false" ht="12.75" hidden="false" customHeight="false" outlineLevel="0" collapsed="false">
      <c r="P167" s="40"/>
    </row>
    <row r="168" customFormat="false" ht="12.75" hidden="false" customHeight="false" outlineLevel="0" collapsed="false">
      <c r="P168" s="40"/>
    </row>
    <row r="169" customFormat="false" ht="12.75" hidden="false" customHeight="false" outlineLevel="0" collapsed="false">
      <c r="P169" s="40"/>
    </row>
    <row r="170" customFormat="false" ht="12.75" hidden="false" customHeight="false" outlineLevel="0" collapsed="false">
      <c r="P170" s="40"/>
    </row>
    <row r="171" customFormat="false" ht="12.75" hidden="false" customHeight="false" outlineLevel="0" collapsed="false">
      <c r="P171" s="40"/>
    </row>
    <row r="172" customFormat="false" ht="12.75" hidden="false" customHeight="false" outlineLevel="0" collapsed="false">
      <c r="P172" s="40"/>
    </row>
    <row r="173" customFormat="false" ht="12.75" hidden="false" customHeight="false" outlineLevel="0" collapsed="false">
      <c r="P173" s="40"/>
    </row>
    <row r="174" customFormat="false" ht="12.75" hidden="false" customHeight="false" outlineLevel="0" collapsed="false">
      <c r="P174" s="40"/>
    </row>
    <row r="175" customFormat="false" ht="12.75" hidden="false" customHeight="false" outlineLevel="0" collapsed="false">
      <c r="P175" s="40"/>
    </row>
    <row r="176" customFormat="false" ht="12.75" hidden="false" customHeight="false" outlineLevel="0" collapsed="false">
      <c r="P176" s="40"/>
    </row>
    <row r="177" customFormat="false" ht="12.75" hidden="false" customHeight="false" outlineLevel="0" collapsed="false">
      <c r="P177" s="40"/>
    </row>
    <row r="178" customFormat="false" ht="12.75" hidden="false" customHeight="false" outlineLevel="0" collapsed="false">
      <c r="P178" s="40"/>
    </row>
    <row r="179" customFormat="false" ht="12.75" hidden="false" customHeight="false" outlineLevel="0" collapsed="false">
      <c r="P179" s="40"/>
    </row>
    <row r="180" customFormat="false" ht="12.75" hidden="false" customHeight="false" outlineLevel="0" collapsed="false">
      <c r="P180" s="40"/>
    </row>
    <row r="181" customFormat="false" ht="12.75" hidden="false" customHeight="false" outlineLevel="0" collapsed="false">
      <c r="P181" s="40"/>
    </row>
    <row r="182" customFormat="false" ht="12.75" hidden="false" customHeight="false" outlineLevel="0" collapsed="false">
      <c r="P182" s="40"/>
    </row>
    <row r="183" customFormat="false" ht="12.75" hidden="false" customHeight="false" outlineLevel="0" collapsed="false">
      <c r="P183" s="40"/>
    </row>
    <row r="184" customFormat="false" ht="12.75" hidden="false" customHeight="false" outlineLevel="0" collapsed="false">
      <c r="P184" s="40"/>
    </row>
    <row r="185" customFormat="false" ht="12.75" hidden="false" customHeight="false" outlineLevel="0" collapsed="false">
      <c r="P185" s="40"/>
    </row>
    <row r="186" customFormat="false" ht="12.75" hidden="false" customHeight="false" outlineLevel="0" collapsed="false">
      <c r="P186" s="40"/>
    </row>
    <row r="187" customFormat="false" ht="12.75" hidden="false" customHeight="false" outlineLevel="0" collapsed="false">
      <c r="P187" s="40"/>
    </row>
    <row r="188" customFormat="false" ht="12.75" hidden="false" customHeight="false" outlineLevel="0" collapsed="false">
      <c r="P188" s="40"/>
    </row>
    <row r="189" customFormat="false" ht="12.75" hidden="false" customHeight="false" outlineLevel="0" collapsed="false">
      <c r="P189" s="40"/>
    </row>
    <row r="190" customFormat="false" ht="12.75" hidden="false" customHeight="false" outlineLevel="0" collapsed="false">
      <c r="P190" s="40"/>
    </row>
    <row r="191" customFormat="false" ht="12.75" hidden="false" customHeight="false" outlineLevel="0" collapsed="false">
      <c r="P191" s="40"/>
    </row>
    <row r="192" customFormat="false" ht="12.75" hidden="false" customHeight="false" outlineLevel="0" collapsed="false">
      <c r="P192" s="40"/>
    </row>
    <row r="193" customFormat="false" ht="12.75" hidden="false" customHeight="false" outlineLevel="0" collapsed="false">
      <c r="P193" s="40"/>
    </row>
    <row r="194" customFormat="false" ht="12.75" hidden="false" customHeight="false" outlineLevel="0" collapsed="false">
      <c r="P194" s="40"/>
    </row>
    <row r="195" customFormat="false" ht="12.75" hidden="false" customHeight="false" outlineLevel="0" collapsed="false">
      <c r="P195" s="40"/>
    </row>
    <row r="196" customFormat="false" ht="12.75" hidden="false" customHeight="false" outlineLevel="0" collapsed="false">
      <c r="P196" s="40"/>
    </row>
    <row r="197" customFormat="false" ht="12.75" hidden="false" customHeight="false" outlineLevel="0" collapsed="false">
      <c r="P197" s="40"/>
    </row>
    <row r="198" customFormat="false" ht="12.75" hidden="false" customHeight="false" outlineLevel="0" collapsed="false">
      <c r="P198" s="40"/>
    </row>
    <row r="199" customFormat="false" ht="12.75" hidden="false" customHeight="false" outlineLevel="0" collapsed="false">
      <c r="P199" s="40"/>
    </row>
    <row r="200" customFormat="false" ht="12.75" hidden="false" customHeight="false" outlineLevel="0" collapsed="false">
      <c r="P200" s="40"/>
    </row>
    <row r="201" customFormat="false" ht="12.75" hidden="false" customHeight="false" outlineLevel="0" collapsed="false">
      <c r="P201" s="40"/>
    </row>
    <row r="202" customFormat="false" ht="12.75" hidden="false" customHeight="false" outlineLevel="0" collapsed="false">
      <c r="P202" s="40"/>
    </row>
    <row r="203" customFormat="false" ht="12.75" hidden="false" customHeight="false" outlineLevel="0" collapsed="false">
      <c r="P203" s="40"/>
    </row>
    <row r="204" customFormat="false" ht="12.75" hidden="false" customHeight="false" outlineLevel="0" collapsed="false">
      <c r="P204" s="40"/>
    </row>
    <row r="205" customFormat="false" ht="12.75" hidden="false" customHeight="false" outlineLevel="0" collapsed="false">
      <c r="P205" s="40"/>
    </row>
    <row r="206" customFormat="false" ht="12.75" hidden="false" customHeight="false" outlineLevel="0" collapsed="false">
      <c r="P206" s="40"/>
    </row>
    <row r="207" customFormat="false" ht="12.75" hidden="false" customHeight="false" outlineLevel="0" collapsed="false">
      <c r="P207" s="40"/>
    </row>
    <row r="208" customFormat="false" ht="12.75" hidden="false" customHeight="false" outlineLevel="0" collapsed="false">
      <c r="P208" s="40"/>
    </row>
    <row r="209" customFormat="false" ht="12.75" hidden="false" customHeight="false" outlineLevel="0" collapsed="false">
      <c r="P209" s="40"/>
    </row>
    <row r="210" customFormat="false" ht="12.75" hidden="false" customHeight="false" outlineLevel="0" collapsed="false">
      <c r="P210" s="40"/>
    </row>
    <row r="211" customFormat="false" ht="12.75" hidden="false" customHeight="false" outlineLevel="0" collapsed="false">
      <c r="P211" s="40"/>
    </row>
    <row r="212" customFormat="false" ht="12.75" hidden="false" customHeight="false" outlineLevel="0" collapsed="false">
      <c r="P212" s="40"/>
    </row>
    <row r="213" customFormat="false" ht="12.75" hidden="false" customHeight="false" outlineLevel="0" collapsed="false">
      <c r="P213" s="40"/>
    </row>
    <row r="214" customFormat="false" ht="12.75" hidden="false" customHeight="false" outlineLevel="0" collapsed="false">
      <c r="P214" s="40"/>
    </row>
    <row r="215" customFormat="false" ht="12.75" hidden="false" customHeight="false" outlineLevel="0" collapsed="false">
      <c r="P215" s="40"/>
    </row>
    <row r="216" customFormat="false" ht="12.75" hidden="false" customHeight="false" outlineLevel="0" collapsed="false">
      <c r="P216" s="40"/>
    </row>
    <row r="217" customFormat="false" ht="12.75" hidden="false" customHeight="false" outlineLevel="0" collapsed="false">
      <c r="P217" s="40"/>
    </row>
    <row r="218" customFormat="false" ht="12.75" hidden="false" customHeight="false" outlineLevel="0" collapsed="false">
      <c r="P218" s="40"/>
    </row>
    <row r="219" customFormat="false" ht="12.75" hidden="false" customHeight="false" outlineLevel="0" collapsed="false">
      <c r="P219" s="40"/>
    </row>
    <row r="220" customFormat="false" ht="12.75" hidden="false" customHeight="false" outlineLevel="0" collapsed="false">
      <c r="P220" s="40"/>
    </row>
    <row r="221" customFormat="false" ht="12.75" hidden="false" customHeight="false" outlineLevel="0" collapsed="false">
      <c r="P221" s="40"/>
    </row>
    <row r="222" customFormat="false" ht="12.75" hidden="false" customHeight="false" outlineLevel="0" collapsed="false">
      <c r="P222" s="40"/>
    </row>
    <row r="223" customFormat="false" ht="12.75" hidden="false" customHeight="false" outlineLevel="0" collapsed="false">
      <c r="P223" s="40"/>
    </row>
    <row r="224" customFormat="false" ht="12.75" hidden="false" customHeight="false" outlineLevel="0" collapsed="false">
      <c r="P224" s="40"/>
    </row>
    <row r="225" customFormat="false" ht="12.75" hidden="false" customHeight="false" outlineLevel="0" collapsed="false">
      <c r="P225" s="40"/>
    </row>
    <row r="226" customFormat="false" ht="12.75" hidden="false" customHeight="false" outlineLevel="0" collapsed="false">
      <c r="P226" s="40"/>
    </row>
    <row r="227" customFormat="false" ht="12.75" hidden="false" customHeight="false" outlineLevel="0" collapsed="false">
      <c r="P227" s="40"/>
    </row>
    <row r="228" customFormat="false" ht="12.75" hidden="false" customHeight="false" outlineLevel="0" collapsed="false">
      <c r="P228" s="40"/>
    </row>
    <row r="229" customFormat="false" ht="12.75" hidden="false" customHeight="false" outlineLevel="0" collapsed="false">
      <c r="P229" s="40"/>
    </row>
    <row r="230" customFormat="false" ht="12.75" hidden="false" customHeight="false" outlineLevel="0" collapsed="false">
      <c r="P230" s="40"/>
    </row>
    <row r="231" customFormat="false" ht="12.75" hidden="false" customHeight="false" outlineLevel="0" collapsed="false">
      <c r="P231" s="40"/>
    </row>
    <row r="232" customFormat="false" ht="12.75" hidden="false" customHeight="false" outlineLevel="0" collapsed="false">
      <c r="P232" s="40"/>
    </row>
    <row r="233" customFormat="false" ht="12.75" hidden="false" customHeight="false" outlineLevel="0" collapsed="false">
      <c r="P233" s="40"/>
    </row>
    <row r="234" customFormat="false" ht="12.75" hidden="false" customHeight="false" outlineLevel="0" collapsed="false">
      <c r="P234" s="40"/>
    </row>
    <row r="235" customFormat="false" ht="12.75" hidden="false" customHeight="false" outlineLevel="0" collapsed="false">
      <c r="P235" s="40"/>
    </row>
    <row r="236" customFormat="false" ht="12.75" hidden="false" customHeight="false" outlineLevel="0" collapsed="false">
      <c r="P236" s="40"/>
    </row>
    <row r="237" customFormat="false" ht="12.75" hidden="false" customHeight="false" outlineLevel="0" collapsed="false">
      <c r="P237" s="40"/>
    </row>
    <row r="238" customFormat="false" ht="12.75" hidden="false" customHeight="false" outlineLevel="0" collapsed="false">
      <c r="P238" s="40"/>
    </row>
    <row r="239" customFormat="false" ht="12.75" hidden="false" customHeight="false" outlineLevel="0" collapsed="false">
      <c r="P239" s="40"/>
    </row>
    <row r="240" customFormat="false" ht="12.75" hidden="false" customHeight="false" outlineLevel="0" collapsed="false">
      <c r="P240" s="40"/>
    </row>
    <row r="241" customFormat="false" ht="12.75" hidden="false" customHeight="false" outlineLevel="0" collapsed="false">
      <c r="P241" s="40"/>
    </row>
    <row r="242" customFormat="false" ht="12.75" hidden="false" customHeight="false" outlineLevel="0" collapsed="false">
      <c r="P242" s="40"/>
    </row>
    <row r="243" customFormat="false" ht="12.75" hidden="false" customHeight="false" outlineLevel="0" collapsed="false">
      <c r="P243" s="40"/>
    </row>
    <row r="244" customFormat="false" ht="12.75" hidden="false" customHeight="false" outlineLevel="0" collapsed="false">
      <c r="P244" s="40"/>
    </row>
    <row r="245" customFormat="false" ht="12.75" hidden="false" customHeight="false" outlineLevel="0" collapsed="false">
      <c r="P245" s="40"/>
    </row>
    <row r="246" customFormat="false" ht="12.75" hidden="false" customHeight="false" outlineLevel="0" collapsed="false">
      <c r="P246" s="40"/>
    </row>
    <row r="247" customFormat="false" ht="12.75" hidden="false" customHeight="false" outlineLevel="0" collapsed="false">
      <c r="P247" s="40"/>
    </row>
    <row r="248" customFormat="false" ht="12.75" hidden="false" customHeight="false" outlineLevel="0" collapsed="false">
      <c r="P248" s="40"/>
    </row>
    <row r="249" customFormat="false" ht="12.75" hidden="false" customHeight="false" outlineLevel="0" collapsed="false">
      <c r="P249" s="40"/>
    </row>
    <row r="250" customFormat="false" ht="12.75" hidden="false" customHeight="false" outlineLevel="0" collapsed="false">
      <c r="P250" s="40"/>
    </row>
    <row r="251" customFormat="false" ht="12.75" hidden="false" customHeight="false" outlineLevel="0" collapsed="false">
      <c r="P251" s="40"/>
    </row>
    <row r="252" customFormat="false" ht="12.75" hidden="false" customHeight="false" outlineLevel="0" collapsed="false">
      <c r="P252" s="40"/>
    </row>
    <row r="253" customFormat="false" ht="12.75" hidden="false" customHeight="false" outlineLevel="0" collapsed="false">
      <c r="P253" s="40"/>
    </row>
    <row r="254" customFormat="false" ht="12.75" hidden="false" customHeight="false" outlineLevel="0" collapsed="false">
      <c r="P254" s="40"/>
    </row>
    <row r="255" customFormat="false" ht="12.75" hidden="false" customHeight="false" outlineLevel="0" collapsed="false">
      <c r="P255" s="40"/>
    </row>
    <row r="256" customFormat="false" ht="12.75" hidden="false" customHeight="false" outlineLevel="0" collapsed="false">
      <c r="P256" s="40"/>
    </row>
    <row r="257" customFormat="false" ht="12.75" hidden="false" customHeight="false" outlineLevel="0" collapsed="false">
      <c r="P257" s="40"/>
    </row>
    <row r="258" customFormat="false" ht="12.75" hidden="false" customHeight="false" outlineLevel="0" collapsed="false">
      <c r="P258" s="40"/>
    </row>
    <row r="259" customFormat="false" ht="12.75" hidden="false" customHeight="false" outlineLevel="0" collapsed="false">
      <c r="P259" s="40"/>
    </row>
    <row r="260" customFormat="false" ht="12.75" hidden="false" customHeight="false" outlineLevel="0" collapsed="false">
      <c r="P260" s="40"/>
    </row>
    <row r="261" customFormat="false" ht="12.75" hidden="false" customHeight="false" outlineLevel="0" collapsed="false">
      <c r="P261" s="40"/>
    </row>
    <row r="262" customFormat="false" ht="12.75" hidden="false" customHeight="false" outlineLevel="0" collapsed="false">
      <c r="P262" s="40"/>
    </row>
    <row r="263" customFormat="false" ht="12.75" hidden="false" customHeight="false" outlineLevel="0" collapsed="false">
      <c r="P263" s="40"/>
    </row>
    <row r="264" customFormat="false" ht="12.75" hidden="false" customHeight="false" outlineLevel="0" collapsed="false">
      <c r="P264" s="40"/>
    </row>
    <row r="265" customFormat="false" ht="12.75" hidden="false" customHeight="false" outlineLevel="0" collapsed="false">
      <c r="P265" s="40"/>
    </row>
    <row r="266" customFormat="false" ht="12.75" hidden="false" customHeight="false" outlineLevel="0" collapsed="false">
      <c r="P266" s="40"/>
    </row>
    <row r="267" customFormat="false" ht="12.75" hidden="false" customHeight="false" outlineLevel="0" collapsed="false">
      <c r="P267" s="40"/>
    </row>
    <row r="268" customFormat="false" ht="12.75" hidden="false" customHeight="false" outlineLevel="0" collapsed="false">
      <c r="P268" s="40"/>
    </row>
    <row r="269" customFormat="false" ht="12.75" hidden="false" customHeight="false" outlineLevel="0" collapsed="false">
      <c r="P269" s="40"/>
    </row>
    <row r="270" customFormat="false" ht="12.75" hidden="false" customHeight="false" outlineLevel="0" collapsed="false">
      <c r="P270" s="40"/>
    </row>
    <row r="271" customFormat="false" ht="12.75" hidden="false" customHeight="false" outlineLevel="0" collapsed="false">
      <c r="P271" s="40"/>
    </row>
    <row r="272" customFormat="false" ht="12.75" hidden="false" customHeight="false" outlineLevel="0" collapsed="false">
      <c r="P272" s="40"/>
    </row>
    <row r="273" customFormat="false" ht="12.75" hidden="false" customHeight="false" outlineLevel="0" collapsed="false">
      <c r="P273" s="40"/>
    </row>
    <row r="274" customFormat="false" ht="12.75" hidden="false" customHeight="false" outlineLevel="0" collapsed="false">
      <c r="P274" s="40"/>
    </row>
    <row r="275" customFormat="false" ht="12.75" hidden="false" customHeight="false" outlineLevel="0" collapsed="false">
      <c r="P275" s="40"/>
    </row>
    <row r="276" customFormat="false" ht="12.75" hidden="false" customHeight="false" outlineLevel="0" collapsed="false">
      <c r="P276" s="4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8" width="1.28"/>
    <col collapsed="false" customWidth="true" hidden="false" outlineLevel="0" max="2" min="2" style="359" width="0.85"/>
    <col collapsed="false" customWidth="true" hidden="false" outlineLevel="0" max="3" min="3" style="360" width="35.13"/>
    <col collapsed="false" customWidth="true" hidden="false" outlineLevel="0" max="4" min="4" style="360" width="1.7"/>
    <col collapsed="false" customWidth="true" hidden="false" outlineLevel="0" max="5" min="5" style="360" width="8.99"/>
    <col collapsed="false" customWidth="true" hidden="false" outlineLevel="0" max="6" min="6" style="360" width="1.7"/>
    <col collapsed="false" customWidth="true" hidden="false" outlineLevel="0" max="10" min="7" style="360" width="8.99"/>
    <col collapsed="false" customWidth="true" hidden="false" outlineLevel="0" max="11" min="11" style="360" width="1.7"/>
    <col collapsed="false" customWidth="true" hidden="false" outlineLevel="0" max="13" min="12" style="361" width="7.7"/>
    <col collapsed="false" customWidth="true" hidden="false" outlineLevel="0" max="14" min="14" style="360" width="1.7"/>
    <col collapsed="false" customWidth="true" hidden="false" outlineLevel="0" max="15" min="15" style="360" width="8.99"/>
    <col collapsed="false" customWidth="true" hidden="false" outlineLevel="0" max="16" min="16" style="360" width="1.7"/>
    <col collapsed="false" customWidth="true" hidden="false" outlineLevel="0" max="20" min="17" style="360" width="8.99"/>
    <col collapsed="false" customWidth="true" hidden="false" outlineLevel="0" max="21" min="21" style="360" width="1.99"/>
    <col collapsed="false" customWidth="true" hidden="false" outlineLevel="0" max="22" min="22" style="358" width="1.28"/>
    <col collapsed="false" customWidth="false" hidden="false" outlineLevel="0" max="257" min="23" style="358" width="9.13"/>
  </cols>
  <sheetData>
    <row r="1" s="313" customFormat="tru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247"/>
      <c r="M1" s="247"/>
      <c r="N1" s="9"/>
      <c r="O1" s="9" t="s">
        <v>156</v>
      </c>
      <c r="P1" s="9"/>
      <c r="Q1" s="9"/>
      <c r="R1" s="9"/>
      <c r="S1" s="9"/>
      <c r="T1" s="9"/>
      <c r="U1" s="9"/>
      <c r="V1" s="7"/>
    </row>
    <row r="2" customFormat="false" ht="15" hidden="false" customHeight="true" outlineLevel="0" collapsed="false">
      <c r="A2" s="362"/>
      <c r="B2" s="318"/>
      <c r="C2" s="157" t="s">
        <v>137</v>
      </c>
      <c r="D2" s="44"/>
      <c r="E2" s="248" t="n">
        <v>2008</v>
      </c>
      <c r="F2" s="319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319"/>
      <c r="Q2" s="46" t="s">
        <v>30</v>
      </c>
      <c r="R2" s="47" t="s">
        <v>31</v>
      </c>
      <c r="S2" s="47" t="s">
        <v>32</v>
      </c>
      <c r="T2" s="47" t="s">
        <v>33</v>
      </c>
      <c r="U2" s="72"/>
      <c r="V2" s="362"/>
    </row>
    <row r="3" customFormat="false" ht="13.5" hidden="false" customHeight="false" outlineLevel="0" collapsed="false">
      <c r="A3" s="363"/>
      <c r="C3" s="159" t="s">
        <v>48</v>
      </c>
      <c r="D3" s="52"/>
      <c r="E3" s="52"/>
      <c r="F3" s="60"/>
      <c r="G3" s="46"/>
      <c r="H3" s="47"/>
      <c r="I3" s="47"/>
      <c r="J3" s="54"/>
      <c r="K3" s="55"/>
      <c r="L3" s="249" t="s">
        <v>35</v>
      </c>
      <c r="M3" s="250" t="s">
        <v>36</v>
      </c>
      <c r="N3" s="52"/>
      <c r="O3" s="52"/>
      <c r="P3" s="60"/>
      <c r="Q3" s="46"/>
      <c r="R3" s="47"/>
      <c r="S3" s="47"/>
      <c r="T3" s="54"/>
      <c r="U3" s="55"/>
      <c r="V3" s="363"/>
    </row>
    <row r="4" customFormat="false" ht="12.75" hidden="false" customHeight="false" outlineLevel="0" collapsed="false">
      <c r="A4" s="363"/>
      <c r="D4" s="364"/>
      <c r="E4" s="364"/>
      <c r="F4" s="257"/>
      <c r="G4" s="365"/>
      <c r="L4" s="56"/>
      <c r="M4" s="57"/>
      <c r="N4" s="364"/>
      <c r="O4" s="364"/>
      <c r="P4" s="257"/>
      <c r="Q4" s="366"/>
      <c r="V4" s="363"/>
    </row>
    <row r="5" customFormat="false" ht="12.75" hidden="false" customHeight="false" outlineLevel="0" collapsed="false">
      <c r="A5" s="363"/>
      <c r="C5" s="62" t="s">
        <v>97</v>
      </c>
      <c r="D5" s="367"/>
      <c r="E5" s="255" t="n">
        <f aca="false">Revenues!E5-Expenses!E5</f>
        <v>577</v>
      </c>
      <c r="F5" s="368"/>
      <c r="G5" s="64" t="n">
        <f aca="false">Revenues!G5-Expenses!G5</f>
        <v>139</v>
      </c>
      <c r="H5" s="66" t="n">
        <f aca="false">Revenues!H5-Expenses!H5</f>
        <v>170</v>
      </c>
      <c r="I5" s="66" t="n">
        <f aca="false">Revenues!I5-Expenses!I5</f>
        <v>147</v>
      </c>
      <c r="J5" s="67" t="n">
        <f aca="false">Revenues!J5-Expenses!J5</f>
        <v>121</v>
      </c>
      <c r="L5" s="68" t="n">
        <f aca="false">E5/O5-1</f>
        <v>0.320366132723112</v>
      </c>
      <c r="M5" s="69" t="n">
        <f aca="false">G5/Q5-1</f>
        <v>0.336538461538461</v>
      </c>
      <c r="N5" s="367"/>
      <c r="O5" s="255" t="n">
        <f aca="false">Revenues!O5-Expenses!O5</f>
        <v>437</v>
      </c>
      <c r="P5" s="368"/>
      <c r="Q5" s="64" t="n">
        <f aca="false">Revenues!Q5-Expenses!Q5</f>
        <v>104</v>
      </c>
      <c r="R5" s="66" t="n">
        <f aca="false">Revenues!R5-Expenses!R5</f>
        <v>134</v>
      </c>
      <c r="S5" s="66" t="n">
        <f aca="false">Revenues!S5-Expenses!S5</f>
        <v>124</v>
      </c>
      <c r="T5" s="67" t="n">
        <f aca="false">Revenues!T5-Expenses!T5</f>
        <v>75</v>
      </c>
      <c r="V5" s="363"/>
    </row>
    <row r="6" customFormat="false" ht="12.75" hidden="false" customHeight="false" outlineLevel="0" collapsed="false">
      <c r="A6" s="363"/>
      <c r="C6" s="62" t="s">
        <v>98</v>
      </c>
      <c r="D6" s="367"/>
      <c r="E6" s="255" t="n">
        <f aca="false">Revenues!E6-Expenses!E6</f>
        <v>133</v>
      </c>
      <c r="F6" s="368"/>
      <c r="G6" s="369" t="n">
        <f aca="false">Revenues!G6-Expenses!G6</f>
        <v>36</v>
      </c>
      <c r="H6" s="66" t="n">
        <f aca="false">Revenues!H6-Expenses!H6</f>
        <v>29</v>
      </c>
      <c r="I6" s="66" t="n">
        <f aca="false">Revenues!I6-Expenses!I6</f>
        <v>41</v>
      </c>
      <c r="J6" s="67" t="n">
        <f aca="false">Revenues!J6-Expenses!J6</f>
        <v>27</v>
      </c>
      <c r="L6" s="68" t="n">
        <f aca="false">E6/O6-1</f>
        <v>0.136752136752137</v>
      </c>
      <c r="M6" s="69" t="n">
        <f aca="false">G6/Q6-1</f>
        <v>0.636363636363637</v>
      </c>
      <c r="N6" s="367"/>
      <c r="O6" s="255" t="n">
        <f aca="false">Revenues!O6-Expenses!O6</f>
        <v>117</v>
      </c>
      <c r="P6" s="368"/>
      <c r="Q6" s="64" t="n">
        <f aca="false">Revenues!Q6-Expenses!Q6</f>
        <v>22</v>
      </c>
      <c r="R6" s="66" t="n">
        <f aca="false">Revenues!R6-Expenses!R6</f>
        <v>25</v>
      </c>
      <c r="S6" s="66" t="n">
        <f aca="false">Revenues!S6-Expenses!S6</f>
        <v>37</v>
      </c>
      <c r="T6" s="67" t="n">
        <f aca="false">Revenues!T6-Expenses!T6</f>
        <v>33</v>
      </c>
      <c r="V6" s="363"/>
    </row>
    <row r="7" customFormat="false" ht="12.75" hidden="false" customHeight="false" outlineLevel="0" collapsed="false">
      <c r="A7" s="363"/>
      <c r="C7" s="62" t="s">
        <v>99</v>
      </c>
      <c r="D7" s="367"/>
      <c r="E7" s="255" t="n">
        <f aca="false">Revenues!E7-Expenses!E7</f>
        <v>118</v>
      </c>
      <c r="F7" s="368"/>
      <c r="G7" s="277" t="n">
        <f aca="false">Revenues!G7-Expenses!G7</f>
        <v>31</v>
      </c>
      <c r="H7" s="66" t="n">
        <f aca="false">Revenues!H7-Expenses!H7</f>
        <v>30</v>
      </c>
      <c r="I7" s="66" t="n">
        <f aca="false">Revenues!I7-Expenses!I7</f>
        <v>28</v>
      </c>
      <c r="J7" s="67" t="n">
        <f aca="false">Revenues!J7-Expenses!J7</f>
        <v>29</v>
      </c>
      <c r="L7" s="68" t="n">
        <f aca="false">E7/O7-1</f>
        <v>0.168316831683168</v>
      </c>
      <c r="M7" s="69" t="n">
        <f aca="false">G7/Q7-1</f>
        <v>0.148148148148148</v>
      </c>
      <c r="N7" s="367"/>
      <c r="O7" s="255" t="n">
        <f aca="false">Revenues!O7-Expenses!O7</f>
        <v>101</v>
      </c>
      <c r="P7" s="368"/>
      <c r="Q7" s="64" t="n">
        <f aca="false">Revenues!Q7-Expenses!Q7</f>
        <v>27</v>
      </c>
      <c r="R7" s="66" t="n">
        <f aca="false">Revenues!R7-Expenses!R7</f>
        <v>25</v>
      </c>
      <c r="S7" s="66" t="n">
        <f aca="false">Revenues!S7-Expenses!S7</f>
        <v>27</v>
      </c>
      <c r="T7" s="67" t="n">
        <f aca="false">Revenues!T7-Expenses!T7</f>
        <v>22</v>
      </c>
      <c r="V7" s="363"/>
    </row>
    <row r="8" customFormat="false" ht="12.75" hidden="false" customHeight="false" outlineLevel="0" collapsed="false">
      <c r="A8" s="363"/>
      <c r="C8" s="62" t="s">
        <v>128</v>
      </c>
      <c r="D8" s="367"/>
      <c r="E8" s="63" t="n">
        <f aca="false">Revenues!E8-Expenses!E8</f>
        <v>-58</v>
      </c>
      <c r="F8" s="368"/>
      <c r="G8" s="64" t="n">
        <f aca="false">Revenues!G8-Expenses!G8</f>
        <v>-4</v>
      </c>
      <c r="H8" s="66" t="n">
        <f aca="false">Revenues!H8-Expenses!H8</f>
        <v>-20</v>
      </c>
      <c r="I8" s="66" t="n">
        <f aca="false">Revenues!I8-Expenses!I8</f>
        <v>-15</v>
      </c>
      <c r="J8" s="67" t="n">
        <f aca="false">Revenues!J8-Expenses!J8</f>
        <v>-19</v>
      </c>
      <c r="L8" s="105" t="s">
        <v>66</v>
      </c>
      <c r="M8" s="117" t="n">
        <f aca="false">G8/Q8-1</f>
        <v>-0.428571428571429</v>
      </c>
      <c r="N8" s="367"/>
      <c r="O8" s="63" t="n">
        <f aca="false">Revenues!O8-Expenses!O8</f>
        <v>-21</v>
      </c>
      <c r="P8" s="368"/>
      <c r="Q8" s="64" t="n">
        <f aca="false">Revenues!Q8-Expenses!Q8</f>
        <v>-7</v>
      </c>
      <c r="R8" s="66" t="n">
        <f aca="false">Revenues!R8-Expenses!R8</f>
        <v>-4</v>
      </c>
      <c r="S8" s="66" t="n">
        <f aca="false">Revenues!S8-Expenses!S8</f>
        <v>-5</v>
      </c>
      <c r="T8" s="67" t="n">
        <f aca="false">Revenues!T8-Expenses!T8</f>
        <v>-5</v>
      </c>
      <c r="V8" s="363"/>
    </row>
    <row r="9" s="373" customFormat="true" ht="13.5" hidden="false" customHeight="false" outlineLevel="0" collapsed="false">
      <c r="A9" s="370"/>
      <c r="B9" s="371"/>
      <c r="C9" s="372" t="s">
        <v>102</v>
      </c>
      <c r="D9" s="270"/>
      <c r="E9" s="81" t="n">
        <f aca="false">SUM(E5:E8)</f>
        <v>770</v>
      </c>
      <c r="F9" s="270"/>
      <c r="G9" s="271" t="n">
        <f aca="false">SUM(G5:G8)</f>
        <v>202</v>
      </c>
      <c r="H9" s="272" t="n">
        <f aca="false">SUM(H5:H8)</f>
        <v>209</v>
      </c>
      <c r="I9" s="272" t="n">
        <f aca="false">SUM(I5:I8)</f>
        <v>201</v>
      </c>
      <c r="J9" s="272" t="n">
        <f aca="false">SUM(J5:J8)</f>
        <v>158</v>
      </c>
      <c r="K9" s="272"/>
      <c r="L9" s="79" t="n">
        <f aca="false">E9/O9-1</f>
        <v>0.214511041009464</v>
      </c>
      <c r="M9" s="124" t="n">
        <f aca="false">G9/Q9-1</f>
        <v>0.383561643835616</v>
      </c>
      <c r="N9" s="270"/>
      <c r="O9" s="81" t="n">
        <f aca="false">SUM(O5:O8)</f>
        <v>634</v>
      </c>
      <c r="P9" s="270"/>
      <c r="Q9" s="271" t="n">
        <f aca="false">SUM(Q5:Q8)</f>
        <v>146</v>
      </c>
      <c r="R9" s="272" t="n">
        <f aca="false">SUM(R5:R8)</f>
        <v>180</v>
      </c>
      <c r="S9" s="272" t="n">
        <f aca="false">SUM(S5:S8)</f>
        <v>183</v>
      </c>
      <c r="T9" s="272" t="n">
        <f aca="false">SUM(T5:T8)</f>
        <v>125</v>
      </c>
      <c r="U9" s="372"/>
      <c r="V9" s="370"/>
    </row>
    <row r="10" customFormat="false" ht="12.75" hidden="false" customHeight="false" outlineLevel="0" collapsed="false">
      <c r="A10" s="363"/>
      <c r="D10" s="364"/>
      <c r="E10" s="374"/>
      <c r="F10" s="257"/>
      <c r="G10" s="365"/>
      <c r="L10" s="104"/>
      <c r="M10" s="97"/>
      <c r="N10" s="364"/>
      <c r="O10" s="374"/>
      <c r="P10" s="257"/>
      <c r="Q10" s="365"/>
      <c r="R10" s="375"/>
      <c r="S10" s="375"/>
      <c r="T10" s="375"/>
      <c r="V10" s="363"/>
    </row>
    <row r="11" customFormat="false" ht="12.75" hidden="false" customHeight="false" outlineLevel="0" collapsed="false">
      <c r="A11" s="363"/>
      <c r="C11" s="62" t="s">
        <v>103</v>
      </c>
      <c r="D11" s="367"/>
      <c r="E11" s="255" t="n">
        <f aca="false">Revenues!E11-Expenses!E11</f>
        <v>478</v>
      </c>
      <c r="F11" s="257"/>
      <c r="G11" s="64" t="n">
        <f aca="false">Revenues!G11-Expenses!G11</f>
        <v>95</v>
      </c>
      <c r="H11" s="66" t="n">
        <f aca="false">Revenues!H11-Expenses!H11</f>
        <v>125</v>
      </c>
      <c r="I11" s="66" t="n">
        <f aca="false">Revenues!I11-Expenses!I11</f>
        <v>129</v>
      </c>
      <c r="J11" s="67" t="n">
        <f aca="false">Revenues!J11-Expenses!J11</f>
        <v>129</v>
      </c>
      <c r="L11" s="68" t="n">
        <f aca="false">E11/O11-1</f>
        <v>0.0391304347826087</v>
      </c>
      <c r="M11" s="69" t="n">
        <f aca="false">G11/Q11-1</f>
        <v>0.158536585365854</v>
      </c>
      <c r="N11" s="367"/>
      <c r="O11" s="255" t="n">
        <f aca="false">Revenues!O11-Expenses!O11</f>
        <v>460</v>
      </c>
      <c r="P11" s="257"/>
      <c r="Q11" s="64" t="n">
        <f aca="false">Revenues!Q11-Expenses!Q11</f>
        <v>82</v>
      </c>
      <c r="R11" s="66" t="n">
        <f aca="false">Revenues!R11-Expenses!R11</f>
        <v>116</v>
      </c>
      <c r="S11" s="66" t="n">
        <f aca="false">Revenues!S11-Expenses!S11</f>
        <v>135</v>
      </c>
      <c r="T11" s="67" t="n">
        <f aca="false">Revenues!T11-Expenses!T11</f>
        <v>127</v>
      </c>
      <c r="V11" s="363"/>
    </row>
    <row r="12" customFormat="false" ht="12.75" hidden="false" customHeight="false" outlineLevel="0" collapsed="false">
      <c r="A12" s="363"/>
      <c r="B12" s="358"/>
      <c r="C12" s="62" t="s">
        <v>104</v>
      </c>
      <c r="D12" s="367"/>
      <c r="E12" s="255" t="n">
        <f aca="false">Revenues!E12-Expenses!E12</f>
        <v>655</v>
      </c>
      <c r="F12" s="257"/>
      <c r="G12" s="64" t="n">
        <f aca="false">Revenues!G12-Expenses!G12</f>
        <v>153</v>
      </c>
      <c r="H12" s="66" t="n">
        <f aca="false">Revenues!H12-Expenses!H12</f>
        <v>169</v>
      </c>
      <c r="I12" s="66" t="n">
        <f aca="false">Revenues!I12-Expenses!I12</f>
        <v>170</v>
      </c>
      <c r="J12" s="67" t="n">
        <f aca="false">Revenues!J12-Expenses!J12</f>
        <v>163</v>
      </c>
      <c r="L12" s="68" t="n">
        <f aca="false">E12/O12-1</f>
        <v>0.0202492211838006</v>
      </c>
      <c r="M12" s="69" t="n">
        <f aca="false">G12/Q12-1</f>
        <v>0.00657894736842102</v>
      </c>
      <c r="N12" s="367"/>
      <c r="O12" s="255" t="n">
        <f aca="false">Revenues!O12-Expenses!O12</f>
        <v>642</v>
      </c>
      <c r="P12" s="257"/>
      <c r="Q12" s="64" t="n">
        <f aca="false">Revenues!Q12-Expenses!Q12</f>
        <v>152</v>
      </c>
      <c r="R12" s="66" t="n">
        <f aca="false">Revenues!R12-Expenses!R12</f>
        <v>160</v>
      </c>
      <c r="S12" s="66" t="n">
        <f aca="false">Revenues!S12-Expenses!S12</f>
        <v>161</v>
      </c>
      <c r="T12" s="67" t="n">
        <f aca="false">Revenues!T12-Expenses!T12</f>
        <v>169</v>
      </c>
      <c r="V12" s="363"/>
    </row>
    <row r="13" customFormat="false" ht="12.75" hidden="false" customHeight="false" outlineLevel="0" collapsed="false">
      <c r="A13" s="363"/>
      <c r="B13" s="358"/>
      <c r="C13" s="62" t="s">
        <v>105</v>
      </c>
      <c r="D13" s="367"/>
      <c r="E13" s="255" t="n">
        <f aca="false">Revenues!E13-Expenses!E13</f>
        <v>-67</v>
      </c>
      <c r="F13" s="257"/>
      <c r="G13" s="64" t="n">
        <f aca="false">Revenues!G13-Expenses!G13</f>
        <v>-53</v>
      </c>
      <c r="H13" s="66" t="n">
        <f aca="false">Revenues!H13-Expenses!H13</f>
        <v>0</v>
      </c>
      <c r="I13" s="66" t="n">
        <f aca="false">Revenues!I13-Expenses!I13</f>
        <v>-15</v>
      </c>
      <c r="J13" s="67" t="n">
        <f aca="false">Revenues!J13-Expenses!J13</f>
        <v>1</v>
      </c>
      <c r="L13" s="105" t="s">
        <v>51</v>
      </c>
      <c r="M13" s="117" t="s">
        <v>51</v>
      </c>
      <c r="N13" s="367"/>
      <c r="O13" s="255" t="n">
        <f aca="false">Revenues!O13-Expenses!O13</f>
        <v>5</v>
      </c>
      <c r="P13" s="257"/>
      <c r="Q13" s="64" t="n">
        <f aca="false">Revenues!Q13-Expenses!Q13</f>
        <v>5</v>
      </c>
      <c r="R13" s="66"/>
      <c r="S13" s="66"/>
      <c r="T13" s="67"/>
      <c r="V13" s="363"/>
    </row>
    <row r="14" customFormat="false" ht="12.75" hidden="false" customHeight="false" outlineLevel="0" collapsed="false">
      <c r="A14" s="363"/>
      <c r="B14" s="358"/>
      <c r="C14" s="62" t="s">
        <v>157</v>
      </c>
      <c r="D14" s="367"/>
      <c r="E14" s="255" t="n">
        <f aca="false">Revenues!E14-Expenses!E14</f>
        <v>868</v>
      </c>
      <c r="F14" s="257"/>
      <c r="G14" s="64" t="n">
        <f aca="false">Revenues!G14-Expenses!G14</f>
        <v>226</v>
      </c>
      <c r="H14" s="66" t="n">
        <f aca="false">Revenues!H14-Expenses!H14</f>
        <v>228</v>
      </c>
      <c r="I14" s="66" t="n">
        <f aca="false">Revenues!I14-Expenses!I14</f>
        <v>204</v>
      </c>
      <c r="J14" s="67" t="n">
        <f aca="false">Revenues!J14-Expenses!J14</f>
        <v>210</v>
      </c>
      <c r="L14" s="68" t="n">
        <f aca="false">E14/O14-1</f>
        <v>0.037037037037037</v>
      </c>
      <c r="M14" s="69" t="n">
        <f aca="false">G14/Q14-1</f>
        <v>-0.217993079584775</v>
      </c>
      <c r="N14" s="367"/>
      <c r="O14" s="255" t="n">
        <f aca="false">Revenues!O14-Expenses!O14</f>
        <v>837</v>
      </c>
      <c r="P14" s="257"/>
      <c r="Q14" s="64" t="n">
        <f aca="false">Revenues!Q14-Expenses!Q14</f>
        <v>289</v>
      </c>
      <c r="R14" s="66" t="n">
        <f aca="false">Revenues!R14-Expenses!R14</f>
        <v>223</v>
      </c>
      <c r="S14" s="66" t="n">
        <f aca="false">Revenues!S14-Expenses!S14</f>
        <v>197</v>
      </c>
      <c r="T14" s="67" t="n">
        <f aca="false">Revenues!T14-Expenses!T14</f>
        <v>128</v>
      </c>
      <c r="V14" s="363"/>
    </row>
    <row r="15" s="377" customFormat="true" ht="12.75" hidden="false" customHeight="false" outlineLevel="0" collapsed="false">
      <c r="A15" s="376"/>
      <c r="C15" s="225" t="s">
        <v>140</v>
      </c>
      <c r="D15" s="378"/>
      <c r="E15" s="379" t="n">
        <f aca="false">Revenues!E15-Expenses!E15</f>
        <v>-62</v>
      </c>
      <c r="F15" s="380"/>
      <c r="G15" s="228" t="n">
        <f aca="false">Revenues!G15-Expenses!G15</f>
        <v>-66</v>
      </c>
      <c r="H15" s="230" t="n">
        <f aca="false">Revenues!H15-Expenses!H15</f>
        <v>1</v>
      </c>
      <c r="I15" s="230" t="n">
        <f aca="false">Revenues!I15-Expenses!I15</f>
        <v>2</v>
      </c>
      <c r="J15" s="231" t="n">
        <f aca="false">Revenues!J15-Expenses!J15</f>
        <v>1</v>
      </c>
      <c r="K15" s="381"/>
      <c r="L15" s="264" t="s">
        <v>51</v>
      </c>
      <c r="M15" s="382" t="s">
        <v>51</v>
      </c>
      <c r="N15" s="378"/>
      <c r="O15" s="379" t="n">
        <f aca="false">Revenues!O15-Expenses!O15</f>
        <v>0</v>
      </c>
      <c r="P15" s="380"/>
      <c r="Q15" s="228" t="n">
        <f aca="false">Revenues!Q15-Expenses!Q15</f>
        <v>0</v>
      </c>
      <c r="R15" s="230"/>
      <c r="S15" s="230"/>
      <c r="T15" s="231"/>
      <c r="U15" s="381"/>
      <c r="V15" s="376"/>
    </row>
    <row r="16" s="377" customFormat="true" ht="12.75" hidden="false" customHeight="false" outlineLevel="0" collapsed="false">
      <c r="A16" s="376"/>
      <c r="C16" s="225" t="s">
        <v>108</v>
      </c>
      <c r="D16" s="378"/>
      <c r="E16" s="379" t="n">
        <f aca="false">Revenues!E16-Expenses!E16</f>
        <v>187</v>
      </c>
      <c r="F16" s="380"/>
      <c r="G16" s="228" t="n">
        <f aca="false">Revenues!G16-Expenses!G16</f>
        <v>104</v>
      </c>
      <c r="H16" s="230" t="n">
        <f aca="false">Revenues!H16-Expenses!H16</f>
        <v>27</v>
      </c>
      <c r="I16" s="230" t="n">
        <f aca="false">Revenues!I16-Expenses!I16</f>
        <v>26</v>
      </c>
      <c r="J16" s="231" t="n">
        <f aca="false">Revenues!J16-Expenses!J16</f>
        <v>30</v>
      </c>
      <c r="K16" s="381"/>
      <c r="L16" s="269" t="n">
        <f aca="false">E16/O16-1</f>
        <v>0.0872093023255813</v>
      </c>
      <c r="M16" s="265" t="n">
        <f aca="false">G16/Q16-1</f>
        <v>3</v>
      </c>
      <c r="N16" s="378"/>
      <c r="O16" s="379" t="n">
        <f aca="false">Revenues!O16-Expenses!O16</f>
        <v>172</v>
      </c>
      <c r="P16" s="380"/>
      <c r="Q16" s="228" t="n">
        <f aca="false">Revenues!Q16-Expenses!Q16</f>
        <v>26</v>
      </c>
      <c r="R16" s="230" t="n">
        <f aca="false">Revenues!R16-Expenses!R16</f>
        <v>50</v>
      </c>
      <c r="S16" s="230" t="n">
        <f aca="false">Revenues!S16-Expenses!S16</f>
        <v>73</v>
      </c>
      <c r="T16" s="231" t="n">
        <f aca="false">Revenues!T16-Expenses!T16</f>
        <v>23</v>
      </c>
      <c r="U16" s="381"/>
      <c r="V16" s="376"/>
    </row>
    <row r="17" customFormat="false" ht="13.5" hidden="false" customHeight="true" outlineLevel="0" collapsed="false">
      <c r="A17" s="363"/>
      <c r="C17" s="62" t="s">
        <v>158</v>
      </c>
      <c r="D17" s="367"/>
      <c r="E17" s="63" t="n">
        <f aca="false">Revenues!E17-Expenses!E17</f>
        <v>-10</v>
      </c>
      <c r="F17" s="257"/>
      <c r="G17" s="64" t="n">
        <f aca="false">Revenues!G17-Expenses!G17</f>
        <v>-6</v>
      </c>
      <c r="H17" s="66" t="n">
        <f aca="false">Revenues!H17-Expenses!H17</f>
        <v>-2</v>
      </c>
      <c r="I17" s="66" t="n">
        <f aca="false">Revenues!I17-Expenses!I17</f>
        <v>3</v>
      </c>
      <c r="J17" s="67" t="n">
        <f aca="false">Revenues!J17-Expenses!J17</f>
        <v>-5</v>
      </c>
      <c r="L17" s="68" t="n">
        <f aca="false">E17/O17-1</f>
        <v>-0.67741935483871</v>
      </c>
      <c r="M17" s="69" t="n">
        <f aca="false">G17/Q17-1</f>
        <v>-0.454545454545455</v>
      </c>
      <c r="N17" s="367"/>
      <c r="O17" s="63" t="n">
        <f aca="false">Revenues!O17-Expenses!O17</f>
        <v>-31</v>
      </c>
      <c r="P17" s="257"/>
      <c r="Q17" s="64" t="n">
        <f aca="false">Revenues!Q17-Expenses!Q17</f>
        <v>-11</v>
      </c>
      <c r="R17" s="66" t="n">
        <f aca="false">Revenues!R17-Expenses!R17</f>
        <v>-6</v>
      </c>
      <c r="S17" s="66" t="n">
        <f aca="false">Revenues!S17-Expenses!S17</f>
        <v>-9</v>
      </c>
      <c r="T17" s="67" t="n">
        <f aca="false">Revenues!T17-Expenses!T17</f>
        <v>-5</v>
      </c>
      <c r="V17" s="363"/>
    </row>
    <row r="18" s="373" customFormat="true" ht="13.5" hidden="false" customHeight="false" outlineLevel="0" collapsed="false">
      <c r="A18" s="370"/>
      <c r="B18" s="371"/>
      <c r="C18" s="110" t="s">
        <v>110</v>
      </c>
      <c r="D18" s="270"/>
      <c r="E18" s="81" t="n">
        <f aca="false">SUM(E11:E14)+E17</f>
        <v>1924</v>
      </c>
      <c r="F18" s="270"/>
      <c r="G18" s="271" t="n">
        <f aca="false">SUM(G11:G14)+G17</f>
        <v>415</v>
      </c>
      <c r="H18" s="272" t="n">
        <f aca="false">SUM(H11:H14)+H17</f>
        <v>520</v>
      </c>
      <c r="I18" s="272" t="n">
        <f aca="false">SUM(I11:I14)+I17</f>
        <v>491</v>
      </c>
      <c r="J18" s="272" t="n">
        <f aca="false">SUM(J11:J14)+J17</f>
        <v>498</v>
      </c>
      <c r="K18" s="272"/>
      <c r="L18" s="79" t="n">
        <f aca="false">E18/O18-1</f>
        <v>0.00575013068478825</v>
      </c>
      <c r="M18" s="124" t="n">
        <f aca="false">G18/Q18-1</f>
        <v>-0.197292069632495</v>
      </c>
      <c r="N18" s="270"/>
      <c r="O18" s="383" t="n">
        <f aca="false">O11+O12+O13+O14+O17</f>
        <v>1913</v>
      </c>
      <c r="P18" s="270"/>
      <c r="Q18" s="271" t="n">
        <f aca="false">SUM(Q11:Q14)+Q17</f>
        <v>517</v>
      </c>
      <c r="R18" s="272" t="n">
        <f aca="false">SUM(R11:R14)+R17</f>
        <v>493</v>
      </c>
      <c r="S18" s="272" t="n">
        <f aca="false">SUM(S11:S14)+S17</f>
        <v>484</v>
      </c>
      <c r="T18" s="272" t="n">
        <f aca="false">SUM(T11:T14)+T17</f>
        <v>419</v>
      </c>
      <c r="U18" s="372"/>
      <c r="V18" s="370"/>
    </row>
    <row r="19" customFormat="false" ht="12.75" hidden="false" customHeight="false" outlineLevel="0" collapsed="false">
      <c r="A19" s="363"/>
      <c r="C19" s="375"/>
      <c r="D19" s="364"/>
      <c r="E19" s="384"/>
      <c r="F19" s="257"/>
      <c r="G19" s="277"/>
      <c r="H19" s="278"/>
      <c r="I19" s="278"/>
      <c r="J19" s="278"/>
      <c r="L19" s="96"/>
      <c r="M19" s="276"/>
      <c r="N19" s="364"/>
      <c r="O19" s="385"/>
      <c r="P19" s="257"/>
      <c r="Q19" s="277"/>
      <c r="R19" s="278"/>
      <c r="S19" s="278"/>
      <c r="T19" s="278"/>
      <c r="V19" s="363"/>
    </row>
    <row r="20" s="373" customFormat="true" ht="14.25" hidden="false" customHeight="true" outlineLevel="0" collapsed="false">
      <c r="A20" s="370"/>
      <c r="B20" s="371"/>
      <c r="C20" s="256" t="s">
        <v>111</v>
      </c>
      <c r="D20" s="386"/>
      <c r="E20" s="387" t="n">
        <f aca="false">Revenues!E20-Expenses!E20</f>
        <v>-97</v>
      </c>
      <c r="F20" s="388"/>
      <c r="G20" s="389" t="n">
        <f aca="false">Revenues!G20-Expenses!G20</f>
        <v>-25</v>
      </c>
      <c r="H20" s="181" t="n">
        <f aca="false">Revenues!H20-Expenses!H20</f>
        <v>-28</v>
      </c>
      <c r="I20" s="181" t="n">
        <f aca="false">Revenues!I20-Expenses!I20</f>
        <v>-36</v>
      </c>
      <c r="J20" s="182" t="n">
        <f aca="false">Revenues!J20-Expenses!J20</f>
        <v>-8</v>
      </c>
      <c r="K20" s="372"/>
      <c r="L20" s="390" t="s">
        <v>66</v>
      </c>
      <c r="M20" s="143" t="n">
        <f aca="false">G20/Q20-1</f>
        <v>-0.137931034482759</v>
      </c>
      <c r="N20" s="386"/>
      <c r="O20" s="387" t="n">
        <f aca="false">Revenues!O20-Expenses!O20</f>
        <v>-47</v>
      </c>
      <c r="P20" s="388"/>
      <c r="Q20" s="389" t="n">
        <f aca="false">Revenues!Q20-Expenses!Q20</f>
        <v>-29</v>
      </c>
      <c r="R20" s="181" t="n">
        <f aca="false">Revenues!R20-Expenses!R20</f>
        <v>7</v>
      </c>
      <c r="S20" s="181" t="n">
        <f aca="false">Revenues!S20-Expenses!S20</f>
        <v>-18</v>
      </c>
      <c r="T20" s="182" t="n">
        <f aca="false">Revenues!T20-Expenses!T20</f>
        <v>-7</v>
      </c>
      <c r="U20" s="372"/>
      <c r="V20" s="370"/>
    </row>
    <row r="21" customFormat="false" ht="12.75" hidden="false" customHeight="false" outlineLevel="0" collapsed="false">
      <c r="A21" s="363"/>
      <c r="C21" s="375"/>
      <c r="D21" s="364"/>
      <c r="E21" s="391"/>
      <c r="F21" s="257"/>
      <c r="G21" s="277"/>
      <c r="H21" s="278"/>
      <c r="I21" s="278"/>
      <c r="J21" s="278"/>
      <c r="L21" s="107"/>
      <c r="M21" s="276"/>
      <c r="N21" s="364"/>
      <c r="O21" s="391"/>
      <c r="P21" s="257"/>
      <c r="Q21" s="277"/>
      <c r="R21" s="278"/>
      <c r="S21" s="278"/>
      <c r="T21" s="278"/>
      <c r="V21" s="363"/>
    </row>
    <row r="22" s="373" customFormat="true" ht="14.25" hidden="false" customHeight="true" outlineLevel="0" collapsed="false">
      <c r="A22" s="370"/>
      <c r="B22" s="371"/>
      <c r="C22" s="372" t="s">
        <v>159</v>
      </c>
      <c r="D22" s="270"/>
      <c r="E22" s="81" t="n">
        <f aca="false">E9+E18+E20</f>
        <v>2597</v>
      </c>
      <c r="F22" s="270"/>
      <c r="G22" s="271" t="n">
        <f aca="false">G9+G18+G20</f>
        <v>592</v>
      </c>
      <c r="H22" s="372" t="n">
        <f aca="false">H9+H18+H20</f>
        <v>701</v>
      </c>
      <c r="I22" s="372" t="n">
        <f aca="false">I9+I18+I20</f>
        <v>656</v>
      </c>
      <c r="J22" s="372" t="n">
        <f aca="false">J9+J18+J20</f>
        <v>648</v>
      </c>
      <c r="K22" s="272"/>
      <c r="L22" s="79" t="n">
        <f aca="false">E22/O22-1</f>
        <v>0.0387999999999999</v>
      </c>
      <c r="M22" s="124" t="n">
        <f aca="false">G22/Q22-1</f>
        <v>-0.0662460567823344</v>
      </c>
      <c r="N22" s="270"/>
      <c r="O22" s="81" t="n">
        <f aca="false">O9+O18+O20</f>
        <v>2500</v>
      </c>
      <c r="P22" s="270"/>
      <c r="Q22" s="271" t="n">
        <f aca="false">Q9+Q18+Q20</f>
        <v>634</v>
      </c>
      <c r="R22" s="272" t="n">
        <f aca="false">R9+R18+R20</f>
        <v>680</v>
      </c>
      <c r="S22" s="272" t="n">
        <f aca="false">S9+S18+S20</f>
        <v>649</v>
      </c>
      <c r="T22" s="272" t="n">
        <f aca="false">T9+T18+T20</f>
        <v>537</v>
      </c>
      <c r="U22" s="372"/>
      <c r="V22" s="370"/>
    </row>
    <row r="23" customFormat="false" ht="9" hidden="false" customHeight="true" outlineLevel="0" collapsed="false">
      <c r="A23" s="363"/>
      <c r="C23" s="371"/>
      <c r="D23" s="374"/>
      <c r="E23" s="392"/>
      <c r="F23" s="392"/>
      <c r="G23" s="393"/>
      <c r="H23" s="394"/>
      <c r="I23" s="394"/>
      <c r="J23" s="394"/>
      <c r="K23" s="394"/>
      <c r="L23" s="395"/>
      <c r="M23" s="396"/>
      <c r="N23" s="374"/>
      <c r="O23" s="374"/>
      <c r="P23" s="392"/>
      <c r="Q23" s="397"/>
      <c r="R23" s="394"/>
      <c r="S23" s="394"/>
      <c r="T23" s="394"/>
      <c r="U23" s="394"/>
      <c r="V23" s="363"/>
    </row>
    <row r="24" s="313" customFormat="true" ht="9" hidden="false" customHeight="tru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247"/>
      <c r="M24" s="247"/>
      <c r="N24" s="9"/>
      <c r="O24" s="9"/>
      <c r="P24" s="9"/>
      <c r="Q24" s="9"/>
      <c r="R24" s="9"/>
      <c r="S24" s="9"/>
      <c r="T24" s="9"/>
      <c r="U24" s="9"/>
      <c r="V24" s="7"/>
    </row>
    <row r="25" s="313" customFormat="true" ht="13.5" hidden="false" customHeight="true" outlineLevel="0" collapsed="false">
      <c r="A25" s="398"/>
      <c r="B25" s="399"/>
      <c r="C25" s="366"/>
      <c r="D25" s="366"/>
      <c r="E25" s="366"/>
      <c r="F25" s="366"/>
      <c r="G25" s="366"/>
      <c r="H25" s="366"/>
      <c r="I25" s="366"/>
      <c r="J25" s="366"/>
      <c r="K25" s="366"/>
      <c r="L25" s="400"/>
      <c r="M25" s="400"/>
      <c r="N25" s="366"/>
      <c r="O25" s="366"/>
      <c r="P25" s="366"/>
      <c r="Q25" s="366"/>
      <c r="R25" s="366"/>
      <c r="S25" s="366"/>
      <c r="T25" s="366"/>
      <c r="U25" s="366"/>
      <c r="V25" s="398"/>
    </row>
    <row r="26" s="313" customFormat="true" ht="9" hidden="false" customHeight="tru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247"/>
      <c r="M26" s="247"/>
      <c r="N26" s="9"/>
      <c r="O26" s="9"/>
      <c r="P26" s="9"/>
      <c r="Q26" s="9"/>
      <c r="R26" s="9"/>
      <c r="S26" s="9"/>
      <c r="T26" s="9"/>
      <c r="U26" s="9"/>
      <c r="V26" s="7"/>
    </row>
    <row r="27" s="313" customFormat="true" ht="15.75" hidden="false" customHeight="false" outlineLevel="0" collapsed="false">
      <c r="A27" s="7"/>
      <c r="B27" s="318"/>
      <c r="C27" s="157" t="s">
        <v>160</v>
      </c>
      <c r="D27" s="44"/>
      <c r="E27" s="248" t="n">
        <v>2008</v>
      </c>
      <c r="F27" s="44"/>
      <c r="G27" s="46" t="s">
        <v>25</v>
      </c>
      <c r="H27" s="47" t="s">
        <v>26</v>
      </c>
      <c r="I27" s="47" t="s">
        <v>27</v>
      </c>
      <c r="J27" s="47" t="s">
        <v>28</v>
      </c>
      <c r="K27" s="48"/>
      <c r="L27" s="49" t="s">
        <v>29</v>
      </c>
      <c r="M27" s="50" t="s">
        <v>29</v>
      </c>
      <c r="N27" s="44"/>
      <c r="O27" s="248" t="n">
        <v>2007</v>
      </c>
      <c r="P27" s="44"/>
      <c r="Q27" s="46" t="s">
        <v>30</v>
      </c>
      <c r="R27" s="47" t="s">
        <v>31</v>
      </c>
      <c r="S27" s="47" t="s">
        <v>32</v>
      </c>
      <c r="T27" s="47" t="s">
        <v>33</v>
      </c>
      <c r="U27" s="72"/>
      <c r="V27" s="7"/>
    </row>
    <row r="28" s="313" customFormat="true" ht="15" hidden="false" customHeight="true" outlineLevel="0" collapsed="false">
      <c r="A28" s="7"/>
      <c r="B28" s="2"/>
      <c r="C28" s="159" t="s">
        <v>161</v>
      </c>
      <c r="D28" s="52"/>
      <c r="E28" s="52"/>
      <c r="F28" s="52"/>
      <c r="G28" s="46"/>
      <c r="H28" s="47"/>
      <c r="I28" s="47"/>
      <c r="J28" s="54"/>
      <c r="K28" s="55"/>
      <c r="L28" s="249" t="s">
        <v>35</v>
      </c>
      <c r="M28" s="250" t="s">
        <v>36</v>
      </c>
      <c r="N28" s="52"/>
      <c r="O28" s="52"/>
      <c r="P28" s="52"/>
      <c r="Q28" s="46"/>
      <c r="R28" s="47"/>
      <c r="S28" s="47"/>
      <c r="T28" s="54"/>
      <c r="U28" s="55"/>
      <c r="V28" s="7"/>
    </row>
    <row r="29" s="313" customFormat="true" ht="13.5" hidden="false" customHeight="false" outlineLevel="0" collapsed="false">
      <c r="A29" s="7"/>
      <c r="B29" s="2"/>
      <c r="C29" s="54"/>
      <c r="D29" s="364"/>
      <c r="E29" s="364"/>
      <c r="F29" s="364"/>
      <c r="G29" s="46"/>
      <c r="H29" s="47"/>
      <c r="I29" s="47"/>
      <c r="J29" s="47"/>
      <c r="K29" s="360"/>
      <c r="L29" s="249"/>
      <c r="M29" s="250"/>
      <c r="N29" s="364"/>
      <c r="O29" s="364"/>
      <c r="P29" s="364"/>
      <c r="Q29" s="46"/>
      <c r="R29" s="47"/>
      <c r="S29" s="47"/>
      <c r="T29" s="47"/>
      <c r="U29" s="360"/>
      <c r="V29" s="7"/>
    </row>
    <row r="30" s="313" customFormat="true" ht="13.5" hidden="false" customHeight="true" outlineLevel="0" collapsed="false">
      <c r="A30" s="7"/>
      <c r="B30" s="321"/>
      <c r="C30" s="62" t="s">
        <v>97</v>
      </c>
      <c r="D30" s="364"/>
      <c r="E30" s="401" t="n">
        <f aca="false">E5/Revenues!E5</f>
        <v>0.179303915475451</v>
      </c>
      <c r="F30" s="364"/>
      <c r="G30" s="69" t="n">
        <f aca="false">G5/Revenues!G5</f>
        <v>0.170552147239264</v>
      </c>
      <c r="H30" s="402" t="n">
        <f aca="false">H5/Revenues!H5</f>
        <v>0.202380952380952</v>
      </c>
      <c r="I30" s="402" t="n">
        <f aca="false">I5/Revenues!I5</f>
        <v>0.181930693069307</v>
      </c>
      <c r="J30" s="403" t="n">
        <f aca="false">J5/Revenues!J5</f>
        <v>0.160264900662252</v>
      </c>
      <c r="K30" s="360"/>
      <c r="L30" s="249"/>
      <c r="M30" s="250"/>
      <c r="N30" s="364"/>
      <c r="O30" s="401" t="n">
        <f aca="false">O5/Revenues!O5</f>
        <v>0.147485656429295</v>
      </c>
      <c r="P30" s="364"/>
      <c r="Q30" s="69" t="n">
        <f aca="false">Q5/Revenues!Q5</f>
        <v>0.136842105263158</v>
      </c>
      <c r="R30" s="402" t="n">
        <f aca="false">R5/Revenues!R5</f>
        <v>0.174252275682705</v>
      </c>
      <c r="S30" s="402" t="n">
        <f aca="false">S5/Revenues!S5</f>
        <v>0.168478260869565</v>
      </c>
      <c r="T30" s="403" t="n">
        <f aca="false">T5/Revenues!T5</f>
        <v>0.107449856733524</v>
      </c>
      <c r="U30" s="360"/>
      <c r="V30" s="7"/>
    </row>
    <row r="31" s="313" customFormat="true" ht="13.5" hidden="false" customHeight="true" outlineLevel="0" collapsed="false">
      <c r="A31" s="7"/>
      <c r="B31" s="321"/>
      <c r="C31" s="62" t="s">
        <v>98</v>
      </c>
      <c r="D31" s="364"/>
      <c r="E31" s="404" t="n">
        <f aca="false">E6/Revenues!E6</f>
        <v>0.205564142194745</v>
      </c>
      <c r="F31" s="364"/>
      <c r="G31" s="69" t="n">
        <f aca="false">G6/Revenues!G6</f>
        <v>0.218181818181818</v>
      </c>
      <c r="H31" s="402" t="n">
        <f aca="false">H6/Revenues!H6</f>
        <v>0.180124223602484</v>
      </c>
      <c r="I31" s="402" t="n">
        <f aca="false">I6/Revenues!I6</f>
        <v>0.239766081871345</v>
      </c>
      <c r="J31" s="403" t="n">
        <f aca="false">J6/Revenues!J6</f>
        <v>0.18</v>
      </c>
      <c r="K31" s="360"/>
      <c r="L31" s="249"/>
      <c r="M31" s="250"/>
      <c r="N31" s="364"/>
      <c r="O31" s="404" t="n">
        <f aca="false">O6/Revenues!O6</f>
        <v>0.190864600326264</v>
      </c>
      <c r="P31" s="364"/>
      <c r="Q31" s="69" t="n">
        <f aca="false">Q6/Revenues!Q6</f>
        <v>0.141935483870968</v>
      </c>
      <c r="R31" s="402" t="n">
        <f aca="false">R6/Revenues!R6</f>
        <v>0.165562913907285</v>
      </c>
      <c r="S31" s="402" t="n">
        <f aca="false">S6/Revenues!S6</f>
        <v>0.238709677419355</v>
      </c>
      <c r="T31" s="403" t="n">
        <f aca="false">T6/Revenues!T6</f>
        <v>0.217105263157895</v>
      </c>
      <c r="U31" s="360"/>
      <c r="V31" s="7"/>
    </row>
    <row r="32" s="313" customFormat="true" ht="13.5" hidden="false" customHeight="true" outlineLevel="0" collapsed="false">
      <c r="A32" s="7"/>
      <c r="B32" s="321"/>
      <c r="C32" s="62" t="s">
        <v>99</v>
      </c>
      <c r="D32" s="364"/>
      <c r="E32" s="404" t="n">
        <f aca="false">E7/Revenues!E7</f>
        <v>0.339080459770115</v>
      </c>
      <c r="F32" s="364"/>
      <c r="G32" s="69" t="n">
        <f aca="false">G7/Revenues!G7</f>
        <v>0.35632183908046</v>
      </c>
      <c r="H32" s="402" t="n">
        <f aca="false">H7/Revenues!H7</f>
        <v>0.337078651685393</v>
      </c>
      <c r="I32" s="402" t="n">
        <f aca="false">I7/Revenues!I7</f>
        <v>0.32183908045977</v>
      </c>
      <c r="J32" s="403" t="n">
        <f aca="false">J7/Revenues!J7</f>
        <v>0.341176470588235</v>
      </c>
      <c r="K32" s="360"/>
      <c r="L32" s="249"/>
      <c r="M32" s="250"/>
      <c r="N32" s="364"/>
      <c r="O32" s="404" t="n">
        <f aca="false">O7/Revenues!O7</f>
        <v>0.293604651162791</v>
      </c>
      <c r="P32" s="364"/>
      <c r="Q32" s="69" t="n">
        <f aca="false">Q7/Revenues!Q7</f>
        <v>0.306818181818182</v>
      </c>
      <c r="R32" s="402" t="n">
        <f aca="false">R7/Revenues!R7</f>
        <v>0.284090909090909</v>
      </c>
      <c r="S32" s="402" t="n">
        <f aca="false">S7/Revenues!S7</f>
        <v>0.317647058823529</v>
      </c>
      <c r="T32" s="403" t="n">
        <f aca="false">T7/Revenues!T7</f>
        <v>0.265060240963855</v>
      </c>
      <c r="U32" s="360"/>
      <c r="V32" s="7"/>
    </row>
    <row r="33" s="127" customFormat="true" ht="14.25" hidden="false" customHeight="false" outlineLevel="0" collapsed="false">
      <c r="A33" s="23"/>
      <c r="B33" s="72"/>
      <c r="C33" s="372" t="s">
        <v>162</v>
      </c>
      <c r="D33" s="374"/>
      <c r="E33" s="405" t="n">
        <f aca="false">E9/Revenues!E9</f>
        <v>0.17515923566879</v>
      </c>
      <c r="F33" s="406"/>
      <c r="G33" s="124" t="n">
        <f aca="false">G9/Revenues!G9</f>
        <v>0.179555555555556</v>
      </c>
      <c r="H33" s="113" t="n">
        <f aca="false">H9/Revenues!H9</f>
        <v>0.184140969162996</v>
      </c>
      <c r="I33" s="113" t="n">
        <f aca="false">I9/Revenues!I9</f>
        <v>0.181407942238267</v>
      </c>
      <c r="J33" s="113" t="n">
        <f aca="false">J9/Revenues!J9</f>
        <v>0.153696498054475</v>
      </c>
      <c r="K33" s="372"/>
      <c r="L33" s="407"/>
      <c r="M33" s="408"/>
      <c r="N33" s="406"/>
      <c r="O33" s="405" t="n">
        <f aca="false">O9/Revenues!O9</f>
        <v>0.159416645712849</v>
      </c>
      <c r="P33" s="406"/>
      <c r="Q33" s="124" t="n">
        <f aca="false">Q9/Revenues!Q9</f>
        <v>0.139846743295019</v>
      </c>
      <c r="R33" s="113" t="n">
        <f aca="false">R9/Revenues!R9</f>
        <v>0.177165354330709</v>
      </c>
      <c r="S33" s="113" t="n">
        <f aca="false">S9/Revenues!S9</f>
        <v>0.186734693877551</v>
      </c>
      <c r="T33" s="113" t="n">
        <f aca="false">T9/Revenues!T9</f>
        <v>0.133404482390608</v>
      </c>
      <c r="U33" s="394"/>
      <c r="V33" s="23"/>
    </row>
    <row r="34" s="313" customFormat="true" ht="12" hidden="false" customHeight="true" outlineLevel="0" collapsed="false">
      <c r="A34" s="7"/>
      <c r="B34" s="2"/>
      <c r="C34" s="54"/>
      <c r="D34" s="406"/>
      <c r="E34" s="409"/>
      <c r="F34" s="406"/>
      <c r="G34" s="88"/>
      <c r="H34" s="86"/>
      <c r="I34" s="86"/>
      <c r="J34" s="410"/>
      <c r="K34" s="372"/>
      <c r="L34" s="249"/>
      <c r="M34" s="250"/>
      <c r="N34" s="406"/>
      <c r="O34" s="409"/>
      <c r="P34" s="406"/>
      <c r="Q34" s="88"/>
      <c r="R34" s="86"/>
      <c r="S34" s="86"/>
      <c r="T34" s="410"/>
      <c r="U34" s="372"/>
      <c r="V34" s="7"/>
    </row>
    <row r="35" s="127" customFormat="true" ht="13.5" hidden="false" customHeight="true" outlineLevel="0" collapsed="false">
      <c r="A35" s="7"/>
      <c r="B35" s="2"/>
      <c r="C35" s="54" t="s">
        <v>103</v>
      </c>
      <c r="D35" s="364"/>
      <c r="E35" s="404" t="n">
        <f aca="false">E11/Revenues!E11</f>
        <v>0.118639861007694</v>
      </c>
      <c r="F35" s="364"/>
      <c r="G35" s="69" t="n">
        <f aca="false">G11/Revenues!G11</f>
        <v>0.0930460333006856</v>
      </c>
      <c r="H35" s="402" t="n">
        <f aca="false">H11/Revenues!H11</f>
        <v>0.122428991185113</v>
      </c>
      <c r="I35" s="402" t="n">
        <f aca="false">I11/Revenues!I11</f>
        <v>0.128103277060576</v>
      </c>
      <c r="J35" s="403" t="n">
        <f aca="false">J11/Revenues!J11</f>
        <v>0.131632653061224</v>
      </c>
      <c r="K35" s="360"/>
      <c r="L35" s="249"/>
      <c r="M35" s="250"/>
      <c r="N35" s="364"/>
      <c r="O35" s="404" t="n">
        <f aca="false">O11/Revenues!O11</f>
        <v>0.111299298330511</v>
      </c>
      <c r="P35" s="364"/>
      <c r="Q35" s="69" t="n">
        <f aca="false">Q11/Revenues!Q11</f>
        <v>0.0811078140454995</v>
      </c>
      <c r="R35" s="402" t="n">
        <f aca="false">R11/Revenues!R11</f>
        <v>0.110161443494777</v>
      </c>
      <c r="S35" s="402" t="n">
        <f aca="false">S11/Revenues!S11</f>
        <v>0.130813953488372</v>
      </c>
      <c r="T35" s="403" t="n">
        <f aca="false">T11/Revenues!T11</f>
        <v>0.122468659594986</v>
      </c>
      <c r="U35" s="360"/>
      <c r="V35" s="7"/>
    </row>
    <row r="36" s="313" customFormat="true" ht="13.5" hidden="false" customHeight="true" outlineLevel="0" collapsed="false">
      <c r="A36" s="7"/>
      <c r="B36" s="2"/>
      <c r="C36" s="62" t="s">
        <v>104</v>
      </c>
      <c r="D36" s="364"/>
      <c r="E36" s="404" t="n">
        <f aca="false">E12/Revenues!E12</f>
        <v>0.201228878648234</v>
      </c>
      <c r="F36" s="364"/>
      <c r="G36" s="69" t="n">
        <f aca="false">G12/Revenues!G12</f>
        <v>0.182359952324195</v>
      </c>
      <c r="H36" s="402" t="n">
        <f aca="false">H12/Revenues!H12</f>
        <v>0.208899876390606</v>
      </c>
      <c r="I36" s="402" t="n">
        <f aca="false">I12/Revenues!I12</f>
        <v>0.20935960591133</v>
      </c>
      <c r="J36" s="403" t="n">
        <f aca="false">J12/Revenues!J12</f>
        <v>0.205031446540881</v>
      </c>
      <c r="K36" s="360"/>
      <c r="L36" s="249"/>
      <c r="M36" s="250"/>
      <c r="N36" s="364"/>
      <c r="O36" s="404" t="n">
        <f aca="false">O12/Revenues!O12</f>
        <v>0.194959003947768</v>
      </c>
      <c r="P36" s="364"/>
      <c r="Q36" s="69" t="n">
        <f aca="false">Q12/Revenues!Q12</f>
        <v>0.183574879227053</v>
      </c>
      <c r="R36" s="402" t="n">
        <f aca="false">R12/Revenues!R12</f>
        <v>0.197530864197531</v>
      </c>
      <c r="S36" s="402" t="n">
        <f aca="false">S12/Revenues!S12</f>
        <v>0.195151515151515</v>
      </c>
      <c r="T36" s="403" t="n">
        <f aca="false">T12/Revenues!T12</f>
        <v>0.203614457831325</v>
      </c>
      <c r="U36" s="360"/>
      <c r="V36" s="7"/>
    </row>
    <row r="37" s="313" customFormat="true" ht="13.5" hidden="false" customHeight="true" outlineLevel="0" collapsed="false">
      <c r="A37" s="7"/>
      <c r="B37" s="2"/>
      <c r="C37" s="62" t="s">
        <v>105</v>
      </c>
      <c r="D37" s="364"/>
      <c r="E37" s="404" t="n">
        <f aca="false">E13/Revenues!E13</f>
        <v>-0.0346611484738748</v>
      </c>
      <c r="F37" s="364"/>
      <c r="G37" s="117" t="n">
        <f aca="false">G13/Revenues!G13</f>
        <v>-0.11804008908686</v>
      </c>
      <c r="H37" s="411" t="n">
        <f aca="false">H13/Revenues!H13</f>
        <v>0</v>
      </c>
      <c r="I37" s="411" t="n">
        <f aca="false">I13/Revenues!I13</f>
        <v>-0.0297619047619048</v>
      </c>
      <c r="J37" s="412" t="n">
        <f aca="false">J13/Revenues!J13</f>
        <v>0.00194174757281553</v>
      </c>
      <c r="K37" s="360"/>
      <c r="L37" s="249"/>
      <c r="M37" s="250"/>
      <c r="N37" s="364"/>
      <c r="O37" s="404" t="n">
        <f aca="false">O13/Revenues!O13</f>
        <v>0.0102459016393443</v>
      </c>
      <c r="P37" s="364"/>
      <c r="Q37" s="69" t="n">
        <f aca="false">Q13/Revenues!Q13</f>
        <v>0.0102459016393443</v>
      </c>
      <c r="R37" s="411"/>
      <c r="S37" s="411"/>
      <c r="T37" s="412"/>
      <c r="U37" s="360"/>
      <c r="V37" s="7"/>
    </row>
    <row r="38" s="313" customFormat="true" ht="13.5" hidden="false" customHeight="true" outlineLevel="0" collapsed="false">
      <c r="A38" s="7"/>
      <c r="B38" s="2"/>
      <c r="C38" s="62" t="s">
        <v>157</v>
      </c>
      <c r="D38" s="364"/>
      <c r="E38" s="404" t="n">
        <f aca="false">E14/Revenues!E14</f>
        <v>0.222336065573771</v>
      </c>
      <c r="F38" s="364"/>
      <c r="G38" s="69" t="n">
        <f aca="false">G14/Revenues!G14</f>
        <v>0.216890595009597</v>
      </c>
      <c r="H38" s="402" t="n">
        <f aca="false">H14/Revenues!H14</f>
        <v>0.241525423728814</v>
      </c>
      <c r="I38" s="402" t="n">
        <f aca="false">I14/Revenues!I14</f>
        <v>0.21139896373057</v>
      </c>
      <c r="J38" s="403" t="n">
        <f aca="false">J14/Revenues!J14</f>
        <v>0.220356768100735</v>
      </c>
      <c r="K38" s="360"/>
      <c r="L38" s="249"/>
      <c r="M38" s="250"/>
      <c r="N38" s="364"/>
      <c r="O38" s="404" t="n">
        <f aca="false">O14/Revenues!O14</f>
        <v>0.217912002082791</v>
      </c>
      <c r="P38" s="364"/>
      <c r="Q38" s="69" t="n">
        <f aca="false">Q14/Revenues!Q14</f>
        <v>0.27059925093633</v>
      </c>
      <c r="R38" s="402" t="n">
        <f aca="false">R14/Revenues!R14</f>
        <v>0.242919389978214</v>
      </c>
      <c r="S38" s="402" t="n">
        <f aca="false">S14/Revenues!S14</f>
        <v>0.208686440677966</v>
      </c>
      <c r="T38" s="403" t="n">
        <f aca="false">T14/Revenues!T14</f>
        <v>0.140504939626784</v>
      </c>
      <c r="U38" s="360"/>
      <c r="V38" s="7"/>
    </row>
    <row r="39" s="414" customFormat="true" ht="13.5" hidden="false" customHeight="true" outlineLevel="0" collapsed="false">
      <c r="A39" s="413"/>
      <c r="C39" s="415" t="s">
        <v>140</v>
      </c>
      <c r="D39" s="416"/>
      <c r="E39" s="417" t="n">
        <f aca="false">E15/Revenues!E15</f>
        <v>-0.0679824561403509</v>
      </c>
      <c r="F39" s="416"/>
      <c r="G39" s="418" t="n">
        <f aca="false">G15/Revenues!G15</f>
        <v>-0.28448275862069</v>
      </c>
      <c r="H39" s="419" t="n">
        <f aca="false">H15/Revenues!H15</f>
        <v>0.00440528634361234</v>
      </c>
      <c r="I39" s="419" t="n">
        <f aca="false">I15/Revenues!I15</f>
        <v>0.00854700854700855</v>
      </c>
      <c r="J39" s="420" t="n">
        <f aca="false">J15/Revenues!J15</f>
        <v>0.0045662100456621</v>
      </c>
      <c r="K39" s="421"/>
      <c r="L39" s="422"/>
      <c r="M39" s="423"/>
      <c r="N39" s="416"/>
      <c r="O39" s="417" t="n">
        <f aca="false">O15/Revenues!O15</f>
        <v>0</v>
      </c>
      <c r="P39" s="416"/>
      <c r="Q39" s="418" t="n">
        <f aca="false">Q15/Revenues!Q15</f>
        <v>0</v>
      </c>
      <c r="R39" s="419"/>
      <c r="S39" s="419"/>
      <c r="T39" s="420"/>
      <c r="U39" s="424"/>
      <c r="V39" s="413"/>
    </row>
    <row r="40" s="127" customFormat="true" ht="14.25" hidden="false" customHeight="true" outlineLevel="0" collapsed="false">
      <c r="A40" s="23"/>
      <c r="B40" s="72"/>
      <c r="C40" s="110" t="s">
        <v>110</v>
      </c>
      <c r="D40" s="374"/>
      <c r="E40" s="405" t="n">
        <f aca="false">E18/Revenues!E18</f>
        <v>0.183238095238095</v>
      </c>
      <c r="F40" s="406"/>
      <c r="G40" s="124" t="n">
        <f aca="false">G18/Revenues!G18</f>
        <v>0.155314371257485</v>
      </c>
      <c r="H40" s="113" t="n">
        <f aca="false">H18/Revenues!H18</f>
        <v>0.200231035810551</v>
      </c>
      <c r="I40" s="113" t="n">
        <f aca="false">I18/Revenues!I18</f>
        <v>0.186196435343193</v>
      </c>
      <c r="J40" s="113" t="n">
        <f aca="false">J18/Revenues!J18</f>
        <v>0.191981495759445</v>
      </c>
      <c r="K40" s="372"/>
      <c r="L40" s="407"/>
      <c r="M40" s="408"/>
      <c r="N40" s="406"/>
      <c r="O40" s="405" t="n">
        <f aca="false">O18/Revenues!O18</f>
        <v>0.21291040623261</v>
      </c>
      <c r="P40" s="406"/>
      <c r="Q40" s="124" t="n">
        <f aca="false">Q18/Revenues!Q18</f>
        <v>0.191481481481481</v>
      </c>
      <c r="R40" s="113" t="n">
        <f aca="false">R18/Revenues!R18</f>
        <v>0.233760075865339</v>
      </c>
      <c r="S40" s="113" t="n">
        <f aca="false">S18/Revenues!S18</f>
        <v>0.228949858088931</v>
      </c>
      <c r="T40" s="113" t="n">
        <f aca="false">T18/Revenues!T18</f>
        <v>0.203200775945684</v>
      </c>
      <c r="U40" s="394"/>
      <c r="V40" s="23"/>
    </row>
    <row r="41" s="313" customFormat="true" ht="13.5" hidden="false" customHeight="true" outlineLevel="0" collapsed="false">
      <c r="A41" s="7"/>
      <c r="B41" s="2"/>
      <c r="C41" s="54"/>
      <c r="D41" s="364"/>
      <c r="E41" s="364"/>
      <c r="F41" s="364"/>
      <c r="G41" s="279"/>
      <c r="H41" s="425"/>
      <c r="I41" s="425"/>
      <c r="J41" s="426"/>
      <c r="K41" s="360"/>
      <c r="L41" s="249"/>
      <c r="M41" s="250"/>
      <c r="N41" s="364"/>
      <c r="O41" s="364"/>
      <c r="P41" s="364"/>
      <c r="Q41" s="279"/>
      <c r="R41" s="425"/>
      <c r="S41" s="425"/>
      <c r="T41" s="426"/>
      <c r="U41" s="360"/>
      <c r="V41" s="7"/>
    </row>
    <row r="42" s="431" customFormat="true" ht="14.25" hidden="false" customHeight="true" outlineLevel="0" collapsed="false">
      <c r="A42" s="109"/>
      <c r="B42" s="110"/>
      <c r="C42" s="256" t="s">
        <v>111</v>
      </c>
      <c r="D42" s="374"/>
      <c r="E42" s="427" t="n">
        <f aca="false">E20/Revenues!E20</f>
        <v>-4.21739130434783</v>
      </c>
      <c r="F42" s="406"/>
      <c r="G42" s="134" t="n">
        <f aca="false">G20/Revenues!G20</f>
        <v>-25</v>
      </c>
      <c r="H42" s="428" t="n">
        <f aca="false">H20/Revenues!H20</f>
        <v>-28</v>
      </c>
      <c r="I42" s="429" t="s">
        <v>51</v>
      </c>
      <c r="J42" s="430" t="n">
        <f aca="false">J20/Revenues!J20</f>
        <v>-0.380952380952381</v>
      </c>
      <c r="K42" s="372"/>
      <c r="L42" s="407"/>
      <c r="M42" s="408"/>
      <c r="N42" s="406"/>
      <c r="O42" s="427" t="n">
        <f aca="false">O20/Revenues!O20</f>
        <v>-4.7</v>
      </c>
      <c r="P42" s="406"/>
      <c r="Q42" s="134" t="n">
        <f aca="false">Q20/Revenues!Q20</f>
        <v>-14.5</v>
      </c>
      <c r="R42" s="428" t="n">
        <f aca="false">R20/Revenues!R20</f>
        <v>7</v>
      </c>
      <c r="S42" s="428" t="n">
        <f aca="false">S20/Revenues!S20</f>
        <v>-18</v>
      </c>
      <c r="T42" s="430" t="n">
        <f aca="false">T20/Revenues!T20</f>
        <v>-1.16666666666667</v>
      </c>
      <c r="U42" s="394"/>
      <c r="V42" s="109"/>
    </row>
    <row r="43" s="313" customFormat="true" ht="13.5" hidden="false" customHeight="true" outlineLevel="0" collapsed="false">
      <c r="A43" s="7"/>
      <c r="B43" s="2"/>
      <c r="C43" s="54"/>
      <c r="D43" s="406"/>
      <c r="E43" s="409"/>
      <c r="F43" s="406"/>
      <c r="G43" s="124"/>
      <c r="H43" s="113"/>
      <c r="I43" s="113"/>
      <c r="J43" s="432"/>
      <c r="K43" s="372"/>
      <c r="L43" s="407"/>
      <c r="M43" s="408"/>
      <c r="N43" s="406"/>
      <c r="O43" s="409"/>
      <c r="P43" s="406"/>
      <c r="Q43" s="124"/>
      <c r="R43" s="113"/>
      <c r="S43" s="113"/>
      <c r="T43" s="432"/>
      <c r="U43" s="372"/>
      <c r="V43" s="7"/>
    </row>
    <row r="44" s="431" customFormat="true" ht="14.25" hidden="false" customHeight="true" outlineLevel="0" collapsed="false">
      <c r="A44" s="109"/>
      <c r="B44" s="110"/>
      <c r="C44" s="372" t="s">
        <v>163</v>
      </c>
      <c r="D44" s="406"/>
      <c r="E44" s="405" t="n">
        <f aca="false">E22/Revenues!E24</f>
        <v>0.177852348993289</v>
      </c>
      <c r="F44" s="406"/>
      <c r="G44" s="353" t="n">
        <f aca="false">G22/Revenues!G24</f>
        <v>0.159225389994621</v>
      </c>
      <c r="H44" s="433" t="n">
        <f aca="false">H22/Revenues!H24</f>
        <v>0.191949616648412</v>
      </c>
      <c r="I44" s="433" t="n">
        <f aca="false">I22/Revenues!I24</f>
        <v>0.179137083560896</v>
      </c>
      <c r="J44" s="433" t="n">
        <f aca="false">J22/Revenues!J24</f>
        <v>0.181512605042017</v>
      </c>
      <c r="K44" s="372"/>
      <c r="L44" s="407"/>
      <c r="M44" s="408"/>
      <c r="N44" s="406"/>
      <c r="O44" s="405" t="n">
        <f aca="false">O22/Revenues!O24</f>
        <v>0.197910069664345</v>
      </c>
      <c r="P44" s="406"/>
      <c r="Q44" s="353" t="n">
        <f aca="false">Q22/Revenues!Q24</f>
        <v>0.173271385624488</v>
      </c>
      <c r="R44" s="433" t="n">
        <f aca="false">R22/Revenues!R24</f>
        <v>0.223905169575239</v>
      </c>
      <c r="S44" s="433" t="n">
        <f aca="false">S22/Revenues!S24</f>
        <v>0.215471447543161</v>
      </c>
      <c r="T44" s="433" t="n">
        <f aca="false">T22/Revenues!T24</f>
        <v>0.183652530779754</v>
      </c>
      <c r="U44" s="372"/>
      <c r="V44" s="109"/>
    </row>
    <row r="45" s="313" customFormat="true" ht="13.5" hidden="false" customHeight="true" outlineLevel="0" collapsed="false">
      <c r="A45" s="7"/>
      <c r="B45" s="2"/>
      <c r="C45" s="221"/>
      <c r="D45" s="406"/>
      <c r="E45" s="409"/>
      <c r="F45" s="406"/>
      <c r="G45" s="97"/>
      <c r="H45" s="434"/>
      <c r="I45" s="434"/>
      <c r="J45" s="434"/>
      <c r="K45" s="372"/>
      <c r="L45" s="249"/>
      <c r="M45" s="250"/>
      <c r="N45" s="406"/>
      <c r="O45" s="409"/>
      <c r="P45" s="406"/>
      <c r="Q45" s="97"/>
      <c r="R45" s="434"/>
      <c r="S45" s="434"/>
      <c r="T45" s="434"/>
      <c r="U45" s="372"/>
      <c r="V45" s="7"/>
    </row>
    <row r="46" s="313" customFormat="true" ht="9" hidden="false" customHeight="true" outlineLevel="0" collapsed="false">
      <c r="A46" s="7"/>
      <c r="B46" s="8"/>
      <c r="C46" s="9"/>
      <c r="D46" s="9"/>
      <c r="E46" s="9"/>
      <c r="F46" s="9"/>
      <c r="G46" s="9"/>
      <c r="H46" s="9"/>
      <c r="I46" s="9"/>
      <c r="J46" s="9"/>
      <c r="K46" s="9"/>
      <c r="L46" s="247"/>
      <c r="M46" s="247"/>
      <c r="N46" s="9"/>
      <c r="O46" s="9"/>
      <c r="P46" s="9"/>
      <c r="Q46" s="9"/>
      <c r="R46" s="9"/>
      <c r="S46" s="9"/>
      <c r="T46" s="9"/>
      <c r="U46" s="9"/>
      <c r="V46" s="7"/>
    </row>
    <row r="47" s="313" customFormat="true" ht="13.5" hidden="false" customHeight="true" outlineLevel="0" collapsed="false">
      <c r="A47" s="398"/>
      <c r="B47" s="399"/>
      <c r="C47" s="366"/>
      <c r="D47" s="366"/>
      <c r="E47" s="366"/>
      <c r="F47" s="366"/>
      <c r="G47" s="366"/>
      <c r="H47" s="366"/>
      <c r="I47" s="366"/>
      <c r="J47" s="366"/>
      <c r="K47" s="366"/>
      <c r="L47" s="400"/>
      <c r="M47" s="400"/>
      <c r="N47" s="366"/>
      <c r="O47" s="366"/>
      <c r="P47" s="366"/>
      <c r="Q47" s="366"/>
      <c r="R47" s="366"/>
      <c r="S47" s="366"/>
      <c r="T47" s="366"/>
      <c r="U47" s="366"/>
      <c r="V47" s="398"/>
    </row>
    <row r="48" s="313" customFormat="true" ht="9" hidden="false" customHeight="true" outlineLevel="0" collapsed="false">
      <c r="A48" s="7"/>
      <c r="B48" s="8"/>
      <c r="C48" s="9"/>
      <c r="D48" s="9"/>
      <c r="E48" s="9"/>
      <c r="F48" s="9"/>
      <c r="G48" s="9"/>
      <c r="H48" s="9"/>
      <c r="I48" s="9"/>
      <c r="J48" s="9"/>
      <c r="K48" s="9"/>
      <c r="L48" s="247"/>
      <c r="M48" s="247"/>
      <c r="N48" s="9"/>
      <c r="O48" s="9"/>
      <c r="P48" s="9"/>
      <c r="Q48" s="9"/>
      <c r="R48" s="9"/>
      <c r="S48" s="9"/>
      <c r="T48" s="9"/>
      <c r="U48" s="9"/>
      <c r="V48" s="7"/>
    </row>
    <row r="49" s="313" customFormat="true" ht="15.75" hidden="false" customHeight="false" outlineLevel="0" collapsed="false">
      <c r="A49" s="7"/>
      <c r="B49" s="318"/>
      <c r="C49" s="157" t="s">
        <v>160</v>
      </c>
      <c r="D49" s="44"/>
      <c r="E49" s="248" t="n">
        <v>2008</v>
      </c>
      <c r="F49" s="44"/>
      <c r="G49" s="46" t="s">
        <v>25</v>
      </c>
      <c r="H49" s="47" t="s">
        <v>26</v>
      </c>
      <c r="I49" s="47" t="s">
        <v>27</v>
      </c>
      <c r="J49" s="47" t="s">
        <v>28</v>
      </c>
      <c r="K49" s="48"/>
      <c r="L49" s="49" t="s">
        <v>29</v>
      </c>
      <c r="M49" s="50" t="s">
        <v>29</v>
      </c>
      <c r="N49" s="44"/>
      <c r="O49" s="248" t="n">
        <v>2007</v>
      </c>
      <c r="P49" s="44"/>
      <c r="Q49" s="46" t="s">
        <v>30</v>
      </c>
      <c r="R49" s="47" t="s">
        <v>31</v>
      </c>
      <c r="S49" s="47" t="s">
        <v>32</v>
      </c>
      <c r="T49" s="47" t="s">
        <v>33</v>
      </c>
      <c r="U49" s="72"/>
      <c r="V49" s="7"/>
    </row>
    <row r="50" s="313" customFormat="true" ht="13.5" hidden="false" customHeight="false" outlineLevel="0" collapsed="false">
      <c r="A50" s="7"/>
      <c r="B50" s="222"/>
      <c r="C50" s="159" t="s">
        <v>164</v>
      </c>
      <c r="D50" s="60"/>
      <c r="E50" s="60"/>
      <c r="F50" s="52"/>
      <c r="G50" s="46"/>
      <c r="H50" s="47"/>
      <c r="I50" s="47"/>
      <c r="J50" s="54"/>
      <c r="K50" s="55"/>
      <c r="L50" s="249" t="s">
        <v>35</v>
      </c>
      <c r="M50" s="250" t="s">
        <v>36</v>
      </c>
      <c r="N50" s="52"/>
      <c r="O50" s="52"/>
      <c r="P50" s="52"/>
      <c r="Q50" s="46"/>
      <c r="R50" s="47"/>
      <c r="S50" s="47"/>
      <c r="T50" s="54"/>
      <c r="U50" s="55"/>
      <c r="V50" s="7"/>
    </row>
    <row r="51" s="313" customFormat="true" ht="9" hidden="false" customHeight="true" outlineLevel="0" collapsed="false">
      <c r="A51" s="7"/>
      <c r="B51" s="222"/>
      <c r="C51" s="54"/>
      <c r="D51" s="60"/>
      <c r="E51" s="435"/>
      <c r="F51" s="52"/>
      <c r="G51" s="366"/>
      <c r="H51" s="360"/>
      <c r="I51" s="360"/>
      <c r="J51" s="360"/>
      <c r="K51" s="55"/>
      <c r="L51" s="249"/>
      <c r="M51" s="250"/>
      <c r="N51" s="52"/>
      <c r="O51" s="435"/>
      <c r="P51" s="52"/>
      <c r="Q51" s="85"/>
      <c r="R51" s="436"/>
      <c r="S51" s="436"/>
      <c r="T51" s="360"/>
      <c r="U51" s="55"/>
      <c r="V51" s="7"/>
    </row>
    <row r="52" s="313" customFormat="true" ht="13.5" hidden="false" customHeight="false" outlineLevel="0" collapsed="false">
      <c r="A52" s="7"/>
      <c r="B52" s="321"/>
      <c r="C52" s="62" t="s">
        <v>97</v>
      </c>
      <c r="D52" s="44"/>
      <c r="E52" s="437" t="n">
        <f aca="false">'Profit &amp; Margin'!E5+Expenses!E57+Expenses!E32</f>
        <v>1245</v>
      </c>
      <c r="F52" s="438"/>
      <c r="G52" s="64" t="n">
        <f aca="false">'Profit &amp; Margin'!G5+Expenses!G57+Expenses!G32</f>
        <v>317</v>
      </c>
      <c r="H52" s="66" t="n">
        <f aca="false">'Profit &amp; Margin'!H5+Expenses!H57+Expenses!H32</f>
        <v>336</v>
      </c>
      <c r="I52" s="66" t="n">
        <f aca="false">'Profit &amp; Margin'!I5+Expenses!I57+Expenses!I32</f>
        <v>308</v>
      </c>
      <c r="J52" s="67" t="n">
        <f aca="false">'Profit &amp; Margin'!J5+Expenses!J57+Expenses!J32</f>
        <v>284</v>
      </c>
      <c r="K52" s="55"/>
      <c r="L52" s="68" t="n">
        <f aca="false">E52/O52-1</f>
        <v>0.118598382749326</v>
      </c>
      <c r="M52" s="69" t="n">
        <f aca="false">G52/Q52-1</f>
        <v>0.140287769784173</v>
      </c>
      <c r="N52" s="439"/>
      <c r="O52" s="440" t="n">
        <f aca="false">'Profit &amp; Margin'!O5+Expenses!O57+Expenses!O32</f>
        <v>1113</v>
      </c>
      <c r="P52" s="441"/>
      <c r="Q52" s="442" t="n">
        <f aca="false">'Profit &amp; Margin'!Q5+Expenses!Q57+Expenses!Q32</f>
        <v>278</v>
      </c>
      <c r="R52" s="443" t="n">
        <f aca="false">'Profit &amp; Margin'!R5+Expenses!R57+Expenses!R32</f>
        <v>289</v>
      </c>
      <c r="S52" s="443" t="n">
        <f aca="false">'Profit &amp; Margin'!S5+Expenses!S57+Expenses!S32</f>
        <v>293</v>
      </c>
      <c r="T52" s="67" t="n">
        <f aca="false">'Profit &amp; Margin'!T5+Expenses!T57+Expenses!T32</f>
        <v>253</v>
      </c>
      <c r="U52" s="55"/>
      <c r="V52" s="7"/>
    </row>
    <row r="53" s="313" customFormat="true" ht="12" hidden="false" customHeight="true" outlineLevel="0" collapsed="false">
      <c r="A53" s="7"/>
      <c r="B53" s="321"/>
      <c r="C53" s="62" t="s">
        <v>98</v>
      </c>
      <c r="D53" s="52"/>
      <c r="E53" s="444" t="n">
        <f aca="false">'Profit &amp; Margin'!E6+Expenses!E58+Expenses!E33</f>
        <v>240</v>
      </c>
      <c r="F53" s="52"/>
      <c r="G53" s="64" t="n">
        <f aca="false">'Profit &amp; Margin'!G6+Expenses!G58+Expenses!G33</f>
        <v>61</v>
      </c>
      <c r="H53" s="66" t="n">
        <f aca="false">'Profit &amp; Margin'!H6+Expenses!H58+Expenses!H33</f>
        <v>56</v>
      </c>
      <c r="I53" s="66" t="n">
        <f aca="false">'Profit &amp; Margin'!I6+Expenses!I58+Expenses!I33</f>
        <v>69</v>
      </c>
      <c r="J53" s="67" t="n">
        <f aca="false">'Profit &amp; Margin'!J6+Expenses!J58+Expenses!J33</f>
        <v>54</v>
      </c>
      <c r="K53" s="55"/>
      <c r="L53" s="68" t="n">
        <f aca="false">E53/O53-1</f>
        <v>0.0434782608695652</v>
      </c>
      <c r="M53" s="69" t="n">
        <f aca="false">G53/Q53-1</f>
        <v>0.22</v>
      </c>
      <c r="N53" s="52"/>
      <c r="O53" s="63" t="n">
        <f aca="false">'Profit &amp; Margin'!O6+Expenses!O58+Expenses!O33</f>
        <v>230</v>
      </c>
      <c r="P53" s="52"/>
      <c r="Q53" s="64" t="n">
        <f aca="false">'Profit &amp; Margin'!Q6+Expenses!Q58+Expenses!Q33</f>
        <v>50</v>
      </c>
      <c r="R53" s="66" t="n">
        <f aca="false">'Profit &amp; Margin'!R6+Expenses!R58+Expenses!R33</f>
        <v>55</v>
      </c>
      <c r="S53" s="66" t="n">
        <f aca="false">'Profit &amp; Margin'!S6+Expenses!S58+Expenses!S33</f>
        <v>65</v>
      </c>
      <c r="T53" s="67" t="n">
        <f aca="false">'Profit &amp; Margin'!T6+Expenses!T58+Expenses!T33</f>
        <v>60</v>
      </c>
      <c r="U53" s="55"/>
      <c r="V53" s="7"/>
    </row>
    <row r="54" s="313" customFormat="true" ht="12" hidden="false" customHeight="true" outlineLevel="0" collapsed="false">
      <c r="A54" s="7"/>
      <c r="B54" s="321"/>
      <c r="C54" s="62" t="s">
        <v>99</v>
      </c>
      <c r="D54" s="52"/>
      <c r="E54" s="63" t="n">
        <f aca="false">'Profit &amp; Margin'!E7+Expenses!E59+Expenses!E34</f>
        <v>145</v>
      </c>
      <c r="F54" s="52"/>
      <c r="G54" s="64" t="n">
        <f aca="false">'Profit &amp; Margin'!G7+Expenses!G59+Expenses!G34</f>
        <v>38</v>
      </c>
      <c r="H54" s="66" t="n">
        <f aca="false">'Profit &amp; Margin'!H7+Expenses!H59+Expenses!H34</f>
        <v>36</v>
      </c>
      <c r="I54" s="66" t="n">
        <f aca="false">'Profit &amp; Margin'!I7+Expenses!I59+Expenses!I34</f>
        <v>35</v>
      </c>
      <c r="J54" s="67" t="n">
        <f aca="false">'Profit &amp; Margin'!J7+Expenses!J59+Expenses!J34</f>
        <v>36</v>
      </c>
      <c r="K54" s="55"/>
      <c r="L54" s="68" t="n">
        <f aca="false">E54/O54-1</f>
        <v>0.124031007751938</v>
      </c>
      <c r="M54" s="69" t="n">
        <f aca="false">G54/Q54-1</f>
        <v>0.117647058823529</v>
      </c>
      <c r="N54" s="52"/>
      <c r="O54" s="63" t="n">
        <f aca="false">'Profit &amp; Margin'!O7+Expenses!O59+Expenses!O34</f>
        <v>129</v>
      </c>
      <c r="P54" s="52"/>
      <c r="Q54" s="64" t="n">
        <f aca="false">'Profit &amp; Margin'!Q7+Expenses!Q59+Expenses!Q34</f>
        <v>34</v>
      </c>
      <c r="R54" s="66" t="n">
        <f aca="false">'Profit &amp; Margin'!R7+Expenses!R59+Expenses!R34</f>
        <v>32</v>
      </c>
      <c r="S54" s="66" t="n">
        <f aca="false">'Profit &amp; Margin'!S7+Expenses!S59+Expenses!S34</f>
        <v>35</v>
      </c>
      <c r="T54" s="67" t="n">
        <f aca="false">'Profit &amp; Margin'!T7+Expenses!T59+Expenses!T34</f>
        <v>28</v>
      </c>
      <c r="U54" s="55"/>
      <c r="V54" s="7"/>
    </row>
    <row r="55" s="313" customFormat="true" ht="12.75" hidden="false" customHeight="false" outlineLevel="0" collapsed="false">
      <c r="A55" s="7"/>
      <c r="B55" s="321"/>
      <c r="C55" s="62" t="s">
        <v>165</v>
      </c>
      <c r="D55" s="52"/>
      <c r="E55" s="63" t="n">
        <f aca="false">'Profit &amp; Margin'!E8+Expenses!E60+Expenses!E35</f>
        <v>-32</v>
      </c>
      <c r="F55" s="52"/>
      <c r="G55" s="64" t="n">
        <f aca="false">'Profit &amp; Margin'!G8+Expenses!G60+Expenses!G35</f>
        <v>1</v>
      </c>
      <c r="H55" s="66" t="n">
        <f aca="false">'Profit &amp; Margin'!H8+Expenses!H60+Expenses!H35</f>
        <v>-10</v>
      </c>
      <c r="I55" s="66" t="n">
        <f aca="false">'Profit &amp; Margin'!I8+Expenses!I60+Expenses!I35</f>
        <v>-10</v>
      </c>
      <c r="J55" s="67" t="n">
        <f aca="false">'Profit &amp; Margin'!J8+Expenses!J60+Expenses!J35</f>
        <v>-13</v>
      </c>
      <c r="K55" s="55"/>
      <c r="L55" s="68" t="n">
        <f aca="false">E55/O55-1</f>
        <v>0.777777777777778</v>
      </c>
      <c r="M55" s="117" t="s">
        <v>51</v>
      </c>
      <c r="N55" s="52"/>
      <c r="O55" s="63" t="n">
        <f aca="false">'Profit &amp; Margin'!O8+Expenses!O60+Expenses!O35</f>
        <v>-18</v>
      </c>
      <c r="P55" s="52"/>
      <c r="Q55" s="64" t="n">
        <f aca="false">'Profit &amp; Margin'!Q8+Expenses!Q60+Expenses!Q35</f>
        <v>-4</v>
      </c>
      <c r="R55" s="66" t="n">
        <f aca="false">'Profit &amp; Margin'!R8+Expenses!R60+Expenses!R35</f>
        <v>-4</v>
      </c>
      <c r="S55" s="66" t="n">
        <f aca="false">'Profit &amp; Margin'!S8+Expenses!S60+Expenses!S35</f>
        <v>-6</v>
      </c>
      <c r="T55" s="67" t="n">
        <f aca="false">'Profit &amp; Margin'!T8+Expenses!T60+Expenses!T35</f>
        <v>-4</v>
      </c>
      <c r="U55" s="55"/>
      <c r="V55" s="7"/>
    </row>
    <row r="56" s="127" customFormat="true" ht="12" hidden="false" customHeight="true" outlineLevel="0" collapsed="false">
      <c r="A56" s="23"/>
      <c r="B56" s="221"/>
      <c r="C56" s="372" t="s">
        <v>102</v>
      </c>
      <c r="D56" s="91"/>
      <c r="E56" s="270" t="n">
        <f aca="false">'Profit &amp; Margin'!E9+Expenses!E61+Expenses!E36</f>
        <v>1598</v>
      </c>
      <c r="F56" s="103"/>
      <c r="G56" s="445" t="n">
        <f aca="false">'Profit &amp; Margin'!G9+Expenses!G61+Expenses!G36</f>
        <v>417</v>
      </c>
      <c r="H56" s="372" t="n">
        <f aca="false">'Profit &amp; Margin'!H9+Expenses!H61+Expenses!H36</f>
        <v>418</v>
      </c>
      <c r="I56" s="372" t="n">
        <f aca="false">'Profit &amp; Margin'!I9+Expenses!I61+Expenses!I36</f>
        <v>402</v>
      </c>
      <c r="J56" s="372" t="n">
        <f aca="false">'Profit &amp; Margin'!J9+Expenses!J61+Expenses!J36</f>
        <v>361</v>
      </c>
      <c r="K56" s="78"/>
      <c r="L56" s="79" t="n">
        <f aca="false">E56/O56-1</f>
        <v>0.0990371389270977</v>
      </c>
      <c r="M56" s="80" t="n">
        <f aca="false">G56/Q56-1</f>
        <v>0.164804469273743</v>
      </c>
      <c r="N56" s="75"/>
      <c r="O56" s="270" t="n">
        <f aca="false">'Profit &amp; Margin'!O9+Expenses!O61+Expenses!O36</f>
        <v>1454</v>
      </c>
      <c r="P56" s="103"/>
      <c r="Q56" s="271" t="n">
        <f aca="false">'Profit &amp; Margin'!Q9+Expenses!Q61+Expenses!Q36</f>
        <v>358</v>
      </c>
      <c r="R56" s="372" t="n">
        <f aca="false">'Profit &amp; Margin'!R9+Expenses!R61+Expenses!R36</f>
        <v>372</v>
      </c>
      <c r="S56" s="372" t="n">
        <f aca="false">'Profit &amp; Margin'!S9+Expenses!S61+Expenses!S36</f>
        <v>387</v>
      </c>
      <c r="T56" s="372" t="n">
        <f aca="false">'Profit &amp; Margin'!T9+Expenses!T61+Expenses!T36</f>
        <v>337</v>
      </c>
      <c r="U56" s="83"/>
      <c r="V56" s="23"/>
    </row>
    <row r="57" s="313" customFormat="true" ht="12" hidden="false" customHeight="true" outlineLevel="0" collapsed="false">
      <c r="A57" s="7"/>
      <c r="B57" s="222"/>
      <c r="C57" s="54"/>
      <c r="D57" s="52"/>
      <c r="E57" s="119"/>
      <c r="F57" s="52"/>
      <c r="G57" s="152"/>
      <c r="H57" s="55"/>
      <c r="I57" s="55"/>
      <c r="J57" s="360"/>
      <c r="K57" s="54"/>
      <c r="L57" s="194"/>
      <c r="M57" s="195"/>
      <c r="N57" s="52"/>
      <c r="O57" s="119"/>
      <c r="P57" s="52"/>
      <c r="Q57" s="365"/>
      <c r="R57" s="55"/>
      <c r="S57" s="55"/>
      <c r="T57" s="360"/>
      <c r="U57" s="55"/>
      <c r="V57" s="7"/>
    </row>
    <row r="58" s="313" customFormat="true" ht="12" hidden="false" customHeight="true" outlineLevel="0" collapsed="false">
      <c r="A58" s="7"/>
      <c r="B58" s="222"/>
      <c r="C58" s="62" t="s">
        <v>103</v>
      </c>
      <c r="D58" s="52"/>
      <c r="E58" s="63" t="n">
        <f aca="false">'Profit &amp; Margin'!E11+Expenses!E63+Expenses!E38</f>
        <v>753</v>
      </c>
      <c r="F58" s="52"/>
      <c r="G58" s="64" t="n">
        <f aca="false">'Profit &amp; Margin'!G11+Expenses!G63+Expenses!G38</f>
        <v>163</v>
      </c>
      <c r="H58" s="66" t="n">
        <f aca="false">'Profit &amp; Margin'!H11+Expenses!H63+Expenses!H38</f>
        <v>194</v>
      </c>
      <c r="I58" s="66" t="n">
        <f aca="false">'Profit &amp; Margin'!I11+Expenses!I63+Expenses!I38</f>
        <v>202</v>
      </c>
      <c r="J58" s="67" t="n">
        <f aca="false">'Profit &amp; Margin'!J11+Expenses!J63+Expenses!J38</f>
        <v>194</v>
      </c>
      <c r="K58" s="55"/>
      <c r="L58" s="105" t="n">
        <f aca="false">E58/O58-1</f>
        <v>0.0650636492220651</v>
      </c>
      <c r="M58" s="69" t="n">
        <f aca="false">G58/Q58-1</f>
        <v>0.0794701986754967</v>
      </c>
      <c r="N58" s="52"/>
      <c r="O58" s="63" t="n">
        <f aca="false">'Profit &amp; Margin'!O11+Expenses!O63+Expenses!O38</f>
        <v>707</v>
      </c>
      <c r="P58" s="52"/>
      <c r="Q58" s="64" t="n">
        <f aca="false">'Profit &amp; Margin'!Q11+Expenses!Q63+Expenses!Q38</f>
        <v>151</v>
      </c>
      <c r="R58" s="66" t="n">
        <f aca="false">'Profit &amp; Margin'!R11+Expenses!R63+Expenses!R38</f>
        <v>179</v>
      </c>
      <c r="S58" s="66" t="n">
        <f aca="false">'Profit &amp; Margin'!S11+Expenses!S63+Expenses!S38</f>
        <v>196</v>
      </c>
      <c r="T58" s="67" t="n">
        <f aca="false">'Profit &amp; Margin'!T11+Expenses!T63+Expenses!T38</f>
        <v>181</v>
      </c>
      <c r="U58" s="55"/>
      <c r="V58" s="7"/>
    </row>
    <row r="59" s="127" customFormat="true" ht="13.35" hidden="false" customHeight="true" outlineLevel="0" collapsed="false">
      <c r="A59" s="7"/>
      <c r="B59" s="222"/>
      <c r="C59" s="62" t="s">
        <v>104</v>
      </c>
      <c r="D59" s="52"/>
      <c r="E59" s="63" t="n">
        <f aca="false">'Profit &amp; Margin'!E12+Expenses!E64+Expenses!E39</f>
        <v>776</v>
      </c>
      <c r="F59" s="52"/>
      <c r="G59" s="64" t="n">
        <f aca="false">'Profit &amp; Margin'!G12+Expenses!G64+Expenses!G39</f>
        <v>189</v>
      </c>
      <c r="H59" s="66" t="n">
        <f aca="false">'Profit &amp; Margin'!H12+Expenses!H64+Expenses!H39</f>
        <v>199</v>
      </c>
      <c r="I59" s="66" t="n">
        <f aca="false">'Profit &amp; Margin'!I12+Expenses!I64+Expenses!I39</f>
        <v>198</v>
      </c>
      <c r="J59" s="67" t="n">
        <f aca="false">'Profit &amp; Margin'!J12+Expenses!J64+Expenses!J39</f>
        <v>190</v>
      </c>
      <c r="K59" s="55"/>
      <c r="L59" s="105" t="n">
        <f aca="false">E59/O59-1</f>
        <v>0.0332889480692411</v>
      </c>
      <c r="M59" s="69" t="n">
        <f aca="false">G59/Q59-1</f>
        <v>0.0441988950276244</v>
      </c>
      <c r="N59" s="52"/>
      <c r="O59" s="63" t="n">
        <f aca="false">'Profit &amp; Margin'!O12+Expenses!O64+Expenses!O39</f>
        <v>751</v>
      </c>
      <c r="P59" s="52"/>
      <c r="Q59" s="64" t="n">
        <f aca="false">'Profit &amp; Margin'!Q12+Expenses!Q64+Expenses!Q39</f>
        <v>181</v>
      </c>
      <c r="R59" s="66" t="n">
        <f aca="false">'Profit &amp; Margin'!R12+Expenses!R64+Expenses!R39</f>
        <v>187</v>
      </c>
      <c r="S59" s="66" t="n">
        <f aca="false">'Profit &amp; Margin'!S12+Expenses!S64+Expenses!S39</f>
        <v>189</v>
      </c>
      <c r="T59" s="67" t="n">
        <f aca="false">'Profit &amp; Margin'!T12+Expenses!T64+Expenses!T39</f>
        <v>194</v>
      </c>
      <c r="U59" s="55"/>
      <c r="V59" s="7"/>
    </row>
    <row r="60" s="127" customFormat="true" ht="13.35" hidden="false" customHeight="true" outlineLevel="0" collapsed="false">
      <c r="A60" s="7"/>
      <c r="B60" s="222"/>
      <c r="C60" s="62" t="s">
        <v>105</v>
      </c>
      <c r="D60" s="52"/>
      <c r="E60" s="63" t="n">
        <f aca="false">'Profit &amp; Margin'!E13+Expenses!E65+Expenses!E40</f>
        <v>79</v>
      </c>
      <c r="F60" s="52"/>
      <c r="G60" s="64" t="n">
        <f aca="false">'Profit &amp; Margin'!G13+Expenses!G65+Expenses!G40</f>
        <v>3</v>
      </c>
      <c r="H60" s="66" t="n">
        <f aca="false">'Profit &amp; Margin'!H13+Expenses!H65+Expenses!H40</f>
        <v>18</v>
      </c>
      <c r="I60" s="66" t="n">
        <f aca="false">'Profit &amp; Margin'!I13+Expenses!I65+Expenses!I40</f>
        <v>34</v>
      </c>
      <c r="J60" s="67" t="n">
        <f aca="false">'Profit &amp; Margin'!J13+Expenses!J65+Expenses!J40</f>
        <v>24</v>
      </c>
      <c r="K60" s="55"/>
      <c r="L60" s="105" t="s">
        <v>51</v>
      </c>
      <c r="M60" s="69" t="n">
        <f aca="false">G60/Q60-1</f>
        <v>-0.869565217391304</v>
      </c>
      <c r="N60" s="52"/>
      <c r="O60" s="63" t="n">
        <f aca="false">'Profit &amp; Margin'!O13+Expenses!O65+Expenses!O40</f>
        <v>23</v>
      </c>
      <c r="P60" s="52"/>
      <c r="Q60" s="64" t="n">
        <f aca="false">'Profit &amp; Margin'!Q13+Expenses!Q65+Expenses!Q40</f>
        <v>23</v>
      </c>
      <c r="R60" s="66"/>
      <c r="S60" s="66"/>
      <c r="T60" s="67"/>
      <c r="U60" s="55"/>
      <c r="V60" s="7"/>
    </row>
    <row r="61" s="313" customFormat="true" ht="13.5" hidden="false" customHeight="true" outlineLevel="0" collapsed="false">
      <c r="A61" s="7"/>
      <c r="B61" s="222"/>
      <c r="C61" s="62" t="s">
        <v>106</v>
      </c>
      <c r="D61" s="52"/>
      <c r="E61" s="63" t="n">
        <f aca="false">'Profit &amp; Margin'!E14+Expenses!E66+Expenses!E41</f>
        <v>1923</v>
      </c>
      <c r="F61" s="52"/>
      <c r="G61" s="446" t="n">
        <f aca="false">'Profit &amp; Margin'!G14+Expenses!G66+Expenses!G41</f>
        <v>529</v>
      </c>
      <c r="H61" s="326" t="n">
        <f aca="false">'Profit &amp; Margin'!H14+Expenses!H66+Expenses!H41</f>
        <v>471</v>
      </c>
      <c r="I61" s="326" t="n">
        <f aca="false">'Profit &amp; Margin'!I14+Expenses!I66+Expenses!I41</f>
        <v>455</v>
      </c>
      <c r="J61" s="327" t="n">
        <f aca="false">'Profit &amp; Margin'!J14+Expenses!J66+Expenses!J41</f>
        <v>468</v>
      </c>
      <c r="K61" s="55"/>
      <c r="L61" s="105" t="n">
        <f aca="false">E61/O61-1</f>
        <v>-0.0466038671294001</v>
      </c>
      <c r="M61" s="69" t="n">
        <f aca="false">G61/Q61-1</f>
        <v>-0.00936329588014984</v>
      </c>
      <c r="N61" s="52"/>
      <c r="O61" s="63" t="n">
        <f aca="false">'Profit &amp; Margin'!O14+Expenses!O66+Expenses!O41</f>
        <v>2017</v>
      </c>
      <c r="P61" s="52"/>
      <c r="Q61" s="446" t="n">
        <f aca="false">'Profit &amp; Margin'!Q14+Expenses!Q66+Expenses!Q41</f>
        <v>534</v>
      </c>
      <c r="R61" s="326" t="n">
        <f aca="false">'Profit &amp; Margin'!R14+Expenses!R66+Expenses!R41</f>
        <v>475</v>
      </c>
      <c r="S61" s="326" t="n">
        <f aca="false">'Profit &amp; Margin'!S14+Expenses!S66+Expenses!S41</f>
        <v>526</v>
      </c>
      <c r="T61" s="327" t="n">
        <f aca="false">'Profit &amp; Margin'!T14+Expenses!T66+Expenses!T41</f>
        <v>482</v>
      </c>
      <c r="U61" s="55"/>
      <c r="V61" s="7"/>
    </row>
    <row r="62" s="447" customFormat="true" ht="12.95" hidden="false" customHeight="true" outlineLevel="0" collapsed="false">
      <c r="A62" s="259"/>
      <c r="B62" s="224"/>
      <c r="C62" s="225" t="s">
        <v>140</v>
      </c>
      <c r="D62" s="261"/>
      <c r="E62" s="227" t="n">
        <f aca="false">'Profit &amp; Margin'!E15+Expenses!E67+Expenses!E42</f>
        <v>27</v>
      </c>
      <c r="F62" s="261"/>
      <c r="G62" s="298" t="n">
        <f aca="false">'Profit &amp; Margin'!G15+Expenses!G67+Expenses!G42</f>
        <v>7</v>
      </c>
      <c r="H62" s="299" t="n">
        <f aca="false">'Profit &amp; Margin'!H15+Expenses!H67+Expenses!H42</f>
        <v>7</v>
      </c>
      <c r="I62" s="299" t="n">
        <f aca="false">'Profit &amp; Margin'!I15+Expenses!I67+Expenses!I42</f>
        <v>7</v>
      </c>
      <c r="J62" s="300" t="n">
        <f aca="false">'Profit &amp; Margin'!J15+Expenses!J67+Expenses!J42</f>
        <v>6</v>
      </c>
      <c r="K62" s="55"/>
      <c r="L62" s="105" t="s">
        <v>51</v>
      </c>
      <c r="M62" s="69" t="n">
        <f aca="false">G62/Q62-1</f>
        <v>0</v>
      </c>
      <c r="N62" s="261"/>
      <c r="O62" s="227" t="n">
        <f aca="false">'Profit &amp; Margin'!O15+Expenses!O67+Expenses!O42</f>
        <v>7</v>
      </c>
      <c r="P62" s="261"/>
      <c r="Q62" s="298" t="n">
        <f aca="false">'Profit &amp; Margin'!Q15+Expenses!Q67+Expenses!Q42</f>
        <v>7</v>
      </c>
      <c r="R62" s="299"/>
      <c r="S62" s="299"/>
      <c r="T62" s="300"/>
      <c r="U62" s="263"/>
      <c r="V62" s="259"/>
    </row>
    <row r="63" s="447" customFormat="true" ht="12" hidden="false" customHeight="true" outlineLevel="0" collapsed="false">
      <c r="A63" s="259"/>
      <c r="B63" s="224"/>
      <c r="C63" s="225" t="s">
        <v>108</v>
      </c>
      <c r="D63" s="261"/>
      <c r="E63" s="227" t="n">
        <f aca="false">'Profit &amp; Margin'!E16+Expenses!E68+Expenses!E43</f>
        <v>236</v>
      </c>
      <c r="F63" s="261"/>
      <c r="G63" s="298" t="n">
        <f aca="false">'Profit &amp; Margin'!G16+Expenses!G68+Expenses!G43</f>
        <v>111</v>
      </c>
      <c r="H63" s="299" t="n">
        <f aca="false">'Profit &amp; Margin'!H16+Expenses!H68+Expenses!H43</f>
        <v>33</v>
      </c>
      <c r="I63" s="299" t="n">
        <f aca="false">'Profit &amp; Margin'!I16+Expenses!I68+Expenses!I43</f>
        <v>44</v>
      </c>
      <c r="J63" s="300" t="n">
        <f aca="false">'Profit &amp; Margin'!J16+Expenses!J68+Expenses!J43</f>
        <v>48</v>
      </c>
      <c r="K63" s="263"/>
      <c r="L63" s="105" t="n">
        <f aca="false">E63/O63-1</f>
        <v>-0.040650406504065</v>
      </c>
      <c r="M63" s="117" t="s">
        <v>66</v>
      </c>
      <c r="N63" s="261"/>
      <c r="O63" s="227" t="n">
        <f aca="false">'Profit &amp; Margin'!O16+Expenses!O68+Expenses!O43</f>
        <v>246</v>
      </c>
      <c r="P63" s="261"/>
      <c r="Q63" s="298" t="n">
        <f aca="false">'Profit &amp; Margin'!Q16+Expenses!Q68+Expenses!Q43</f>
        <v>43</v>
      </c>
      <c r="R63" s="299" t="n">
        <f aca="false">'Profit &amp; Margin'!R16+Expenses!R68+Expenses!R43</f>
        <v>67</v>
      </c>
      <c r="S63" s="299" t="n">
        <f aca="false">'Profit &amp; Margin'!S16+Expenses!S68+Expenses!S43</f>
        <v>94</v>
      </c>
      <c r="T63" s="300" t="n">
        <f aca="false">'Profit &amp; Margin'!T16+Expenses!T68+Expenses!T43</f>
        <v>42</v>
      </c>
      <c r="U63" s="263"/>
      <c r="V63" s="259"/>
    </row>
    <row r="64" s="313" customFormat="true" ht="12.75" hidden="false" customHeight="false" outlineLevel="0" collapsed="false">
      <c r="A64" s="7"/>
      <c r="B64" s="222"/>
      <c r="C64" s="62" t="s">
        <v>130</v>
      </c>
      <c r="D64" s="52"/>
      <c r="E64" s="63" t="n">
        <f aca="false">'Profit &amp; Margin'!E17+Expenses!E69+Expenses!E44</f>
        <v>24</v>
      </c>
      <c r="F64" s="52"/>
      <c r="G64" s="64" t="n">
        <f aca="false">'Profit &amp; Margin'!G17+Expenses!G69+Expenses!G44</f>
        <v>4</v>
      </c>
      <c r="H64" s="66" t="n">
        <f aca="false">'Profit &amp; Margin'!H17+Expenses!H69+Expenses!H44</f>
        <v>8</v>
      </c>
      <c r="I64" s="66" t="n">
        <f aca="false">'Profit &amp; Margin'!I17+Expenses!I69+Expenses!I44</f>
        <v>11</v>
      </c>
      <c r="J64" s="67" t="n">
        <f aca="false">'Profit &amp; Margin'!J17+Expenses!J69+Expenses!J44</f>
        <v>1</v>
      </c>
      <c r="K64" s="55"/>
      <c r="L64" s="105" t="s">
        <v>51</v>
      </c>
      <c r="M64" s="117" t="s">
        <v>51</v>
      </c>
      <c r="N64" s="52"/>
      <c r="O64" s="63" t="n">
        <f aca="false">'Profit &amp; Margin'!O17+Expenses!O69+Expenses!O44</f>
        <v>-7</v>
      </c>
      <c r="P64" s="52"/>
      <c r="Q64" s="64" t="n">
        <f aca="false">'Profit &amp; Margin'!Q17+Expenses!Q69+Expenses!Q44</f>
        <v>-3</v>
      </c>
      <c r="R64" s="66" t="n">
        <f aca="false">'Profit &amp; Margin'!R17+Expenses!R69+Expenses!R44</f>
        <v>-1</v>
      </c>
      <c r="S64" s="66" t="n">
        <f aca="false">'Profit &amp; Margin'!S17+Expenses!S69+Expenses!S44</f>
        <v>-5</v>
      </c>
      <c r="T64" s="67" t="n">
        <f aca="false">'Profit &amp; Margin'!T17+Expenses!T69+Expenses!T44</f>
        <v>2</v>
      </c>
      <c r="U64" s="55"/>
      <c r="V64" s="7"/>
    </row>
    <row r="65" s="127" customFormat="true" ht="12" hidden="false" customHeight="true" outlineLevel="0" collapsed="false">
      <c r="A65" s="23"/>
      <c r="B65" s="221"/>
      <c r="C65" s="110" t="s">
        <v>110</v>
      </c>
      <c r="D65" s="91"/>
      <c r="E65" s="270" t="n">
        <f aca="false">'Profit &amp; Margin'!E18+Expenses!E70+Expenses!E45</f>
        <v>3555</v>
      </c>
      <c r="F65" s="103"/>
      <c r="G65" s="445" t="n">
        <f aca="false">'Profit &amp; Margin'!G18+Expenses!G70+Expenses!G45</f>
        <v>888</v>
      </c>
      <c r="H65" s="372" t="n">
        <f aca="false">'Profit &amp; Margin'!H18+Expenses!H70+Expenses!H45</f>
        <v>890</v>
      </c>
      <c r="I65" s="372" t="n">
        <f aca="false">'Profit &amp; Margin'!I18+Expenses!I70+Expenses!I45</f>
        <v>900</v>
      </c>
      <c r="J65" s="372" t="n">
        <f aca="false">'Profit &amp; Margin'!J18+Expenses!J70+Expenses!J45</f>
        <v>877</v>
      </c>
      <c r="K65" s="78"/>
      <c r="L65" s="448" t="n">
        <f aca="false">E65/O65-1</f>
        <v>0.0183328559152105</v>
      </c>
      <c r="M65" s="80" t="n">
        <f aca="false">G65/Q65-1</f>
        <v>0.00225733634311509</v>
      </c>
      <c r="N65" s="103"/>
      <c r="O65" s="270" t="n">
        <f aca="false">'Profit &amp; Margin'!O18+Expenses!O70+Expenses!O45</f>
        <v>3491</v>
      </c>
      <c r="P65" s="103"/>
      <c r="Q65" s="271" t="n">
        <f aca="false">'Profit &amp; Margin'!Q18+Expenses!Q70+Expenses!Q45</f>
        <v>886</v>
      </c>
      <c r="R65" s="372" t="n">
        <f aca="false">'Profit &amp; Margin'!R18+Expenses!R70+Expenses!R45</f>
        <v>840</v>
      </c>
      <c r="S65" s="372" t="n">
        <f aca="false">'Profit &amp; Margin'!S18+Expenses!S70+Expenses!S45</f>
        <v>906</v>
      </c>
      <c r="T65" s="372" t="n">
        <f aca="false">'Profit &amp; Margin'!T18+Expenses!T70+Expenses!T45</f>
        <v>859</v>
      </c>
      <c r="U65" s="83"/>
      <c r="V65" s="23"/>
      <c r="X65" s="72"/>
    </row>
    <row r="66" s="127" customFormat="true" ht="12" hidden="false" customHeight="true" outlineLevel="0" collapsed="false">
      <c r="A66" s="7"/>
      <c r="B66" s="222"/>
      <c r="C66" s="54"/>
      <c r="D66" s="52"/>
      <c r="E66" s="273"/>
      <c r="F66" s="52"/>
      <c r="G66" s="277"/>
      <c r="H66" s="278"/>
      <c r="I66" s="278"/>
      <c r="J66" s="278"/>
      <c r="K66" s="55"/>
      <c r="L66" s="96"/>
      <c r="M66" s="276"/>
      <c r="N66" s="52"/>
      <c r="O66" s="273"/>
      <c r="P66" s="52"/>
      <c r="Q66" s="277"/>
      <c r="R66" s="278"/>
      <c r="S66" s="278"/>
      <c r="T66" s="278"/>
      <c r="U66" s="55"/>
      <c r="V66" s="7"/>
    </row>
    <row r="67" s="127" customFormat="true" ht="12" hidden="false" customHeight="true" outlineLevel="0" collapsed="false">
      <c r="A67" s="23"/>
      <c r="B67" s="221"/>
      <c r="C67" s="256" t="s">
        <v>111</v>
      </c>
      <c r="D67" s="91"/>
      <c r="E67" s="449" t="n">
        <f aca="false">'Profit &amp; Margin'!E20+Expenses!E72+Expenses!E47</f>
        <v>-95</v>
      </c>
      <c r="F67" s="103"/>
      <c r="G67" s="389" t="n">
        <f aca="false">'Profit &amp; Margin'!G20+Expenses!G72+Expenses!G47</f>
        <v>-24</v>
      </c>
      <c r="H67" s="181" t="n">
        <f aca="false">'Profit &amp; Margin'!H20+Expenses!H72+Expenses!H47</f>
        <v>-29</v>
      </c>
      <c r="I67" s="181" t="n">
        <f aca="false">'Profit &amp; Margin'!I20+Expenses!I72+Expenses!I47</f>
        <v>-35</v>
      </c>
      <c r="J67" s="182" t="n">
        <f aca="false">'Profit &amp; Margin'!J20+Expenses!J72+Expenses!J47</f>
        <v>-7</v>
      </c>
      <c r="K67" s="110"/>
      <c r="L67" s="390" t="s">
        <v>66</v>
      </c>
      <c r="M67" s="134" t="n">
        <f aca="false">G67/Q67-1</f>
        <v>-0.142857142857143</v>
      </c>
      <c r="N67" s="103"/>
      <c r="O67" s="449" t="n">
        <f aca="false">'Profit &amp; Margin'!O20+Expenses!O72+Expenses!O47</f>
        <v>-45</v>
      </c>
      <c r="P67" s="103"/>
      <c r="Q67" s="389" t="n">
        <f aca="false">'Profit &amp; Margin'!Q20+Expenses!Q72+Expenses!Q47</f>
        <v>-28</v>
      </c>
      <c r="R67" s="181" t="n">
        <f aca="false">'Profit &amp; Margin'!R20+Expenses!R72+Expenses!R47</f>
        <v>8</v>
      </c>
      <c r="S67" s="181" t="n">
        <f aca="false">'Profit &amp; Margin'!S20+Expenses!S72+Expenses!S47</f>
        <v>-18</v>
      </c>
      <c r="T67" s="182" t="n">
        <f aca="false">'Profit &amp; Margin'!T20+Expenses!T72+Expenses!T47</f>
        <v>-7</v>
      </c>
      <c r="U67" s="83"/>
      <c r="V67" s="23"/>
    </row>
    <row r="68" s="127" customFormat="true" ht="12" hidden="false" customHeight="true" outlineLevel="0" collapsed="false">
      <c r="A68" s="7"/>
      <c r="B68" s="222"/>
      <c r="C68" s="54"/>
      <c r="D68" s="52"/>
      <c r="E68" s="450"/>
      <c r="F68" s="451"/>
      <c r="G68" s="452"/>
      <c r="H68" s="453"/>
      <c r="I68" s="453"/>
      <c r="J68" s="453"/>
      <c r="K68" s="454"/>
      <c r="L68" s="455"/>
      <c r="M68" s="456"/>
      <c r="N68" s="451"/>
      <c r="O68" s="450"/>
      <c r="P68" s="451"/>
      <c r="Q68" s="452"/>
      <c r="R68" s="453"/>
      <c r="S68" s="453"/>
      <c r="T68" s="453"/>
      <c r="U68" s="55"/>
      <c r="V68" s="7"/>
    </row>
    <row r="69" s="127" customFormat="true" ht="12" hidden="false" customHeight="true" outlineLevel="0" collapsed="false">
      <c r="A69" s="23"/>
      <c r="B69" s="221"/>
      <c r="C69" s="372" t="s">
        <v>166</v>
      </c>
      <c r="D69" s="73"/>
      <c r="E69" s="406" t="n">
        <f aca="false">'Profit &amp; Margin'!E22+Expenses!E74+Expenses!E49</f>
        <v>5058</v>
      </c>
      <c r="F69" s="75"/>
      <c r="G69" s="445" t="n">
        <f aca="false">'Profit &amp; Margin'!G22+Expenses!G74+Expenses!G49</f>
        <v>1281</v>
      </c>
      <c r="H69" s="372" t="n">
        <f aca="false">'Profit &amp; Margin'!H22+Expenses!H74+Expenses!H49</f>
        <v>1279</v>
      </c>
      <c r="I69" s="372" t="n">
        <f aca="false">'Profit &amp; Margin'!I22+Expenses!I74+Expenses!I49</f>
        <v>1267</v>
      </c>
      <c r="J69" s="372" t="n">
        <f aca="false">'Profit &amp; Margin'!J22+Expenses!J74+Expenses!J49</f>
        <v>1231</v>
      </c>
      <c r="K69" s="78"/>
      <c r="L69" s="79" t="n">
        <f aca="false">E69/O69-1</f>
        <v>0.0322448979591836</v>
      </c>
      <c r="M69" s="80" t="n">
        <f aca="false">G69/Q69-1</f>
        <v>0.053453947368421</v>
      </c>
      <c r="N69" s="75"/>
      <c r="O69" s="406" t="n">
        <f aca="false">'Profit &amp; Margin'!O22+Expenses!O74+Expenses!O49</f>
        <v>4900</v>
      </c>
      <c r="P69" s="75"/>
      <c r="Q69" s="271" t="n">
        <f aca="false">'Profit &amp; Margin'!Q22+Expenses!Q74+Expenses!Q49</f>
        <v>1216</v>
      </c>
      <c r="R69" s="372" t="n">
        <f aca="false">'Profit &amp; Margin'!R22+Expenses!R74+Expenses!R49</f>
        <v>1220</v>
      </c>
      <c r="S69" s="372" t="n">
        <f aca="false">'Profit &amp; Margin'!S22+Expenses!S74+Expenses!S49</f>
        <v>1275</v>
      </c>
      <c r="T69" s="372" t="n">
        <f aca="false">'Profit &amp; Margin'!T22+Expenses!T74+Expenses!T49</f>
        <v>1189</v>
      </c>
      <c r="U69" s="95"/>
      <c r="V69" s="23"/>
    </row>
    <row r="70" s="313" customFormat="true" ht="13.5" hidden="false" customHeight="false" outlineLevel="0" collapsed="false">
      <c r="A70" s="7"/>
      <c r="B70" s="222"/>
      <c r="C70" s="221"/>
      <c r="D70" s="73"/>
      <c r="E70" s="75"/>
      <c r="F70" s="73"/>
      <c r="G70" s="397"/>
      <c r="H70" s="394"/>
      <c r="I70" s="394"/>
      <c r="J70" s="394"/>
      <c r="K70" s="95"/>
      <c r="L70" s="457"/>
      <c r="M70" s="458"/>
      <c r="N70" s="73"/>
      <c r="O70" s="75"/>
      <c r="P70" s="73"/>
      <c r="Q70" s="393"/>
      <c r="R70" s="394"/>
      <c r="S70" s="394"/>
      <c r="T70" s="394"/>
      <c r="U70" s="95"/>
      <c r="V70" s="7"/>
    </row>
    <row r="71" s="313" customFormat="true" ht="9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247"/>
      <c r="M71" s="247"/>
      <c r="N71" s="9"/>
      <c r="O71" s="9"/>
      <c r="P71" s="9"/>
      <c r="Q71" s="9"/>
      <c r="R71" s="9"/>
      <c r="S71" s="9"/>
      <c r="T71" s="9"/>
      <c r="U71" s="9"/>
      <c r="V71" s="7"/>
    </row>
    <row r="72" s="313" customFormat="true" ht="13.5" hidden="false" customHeight="true" outlineLevel="0" collapsed="false">
      <c r="A72" s="150"/>
      <c r="B72" s="13"/>
      <c r="C72" s="152"/>
      <c r="D72" s="152"/>
      <c r="E72" s="152"/>
      <c r="F72" s="152"/>
      <c r="G72" s="124"/>
      <c r="H72" s="124"/>
      <c r="I72" s="124"/>
      <c r="J72" s="152"/>
      <c r="K72" s="152"/>
      <c r="L72" s="252"/>
      <c r="M72" s="252"/>
      <c r="N72" s="152"/>
      <c r="O72" s="152"/>
      <c r="P72" s="152"/>
      <c r="Q72" s="124"/>
      <c r="R72" s="124"/>
      <c r="S72" s="124"/>
      <c r="T72" s="152"/>
      <c r="U72" s="152"/>
      <c r="V72" s="150"/>
    </row>
    <row r="73" s="313" customFormat="true" ht="9" hidden="false" customHeight="true" outlineLevel="0" collapsed="false">
      <c r="A73" s="7"/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247"/>
      <c r="M73" s="247"/>
      <c r="N73" s="42"/>
      <c r="O73" s="42"/>
      <c r="P73" s="42"/>
      <c r="Q73" s="42"/>
      <c r="R73" s="42"/>
      <c r="S73" s="42"/>
      <c r="T73" s="42"/>
      <c r="U73" s="42"/>
      <c r="V73" s="7"/>
    </row>
    <row r="74" customFormat="false" ht="15.75" hidden="false" customHeight="false" outlineLevel="0" collapsed="false">
      <c r="A74" s="7"/>
      <c r="B74" s="318"/>
      <c r="C74" s="157" t="s">
        <v>160</v>
      </c>
      <c r="D74" s="44"/>
      <c r="E74" s="248" t="n">
        <v>2008</v>
      </c>
      <c r="F74" s="44"/>
      <c r="G74" s="46" t="s">
        <v>25</v>
      </c>
      <c r="H74" s="47" t="s">
        <v>26</v>
      </c>
      <c r="I74" s="47" t="s">
        <v>27</v>
      </c>
      <c r="J74" s="47" t="s">
        <v>28</v>
      </c>
      <c r="K74" s="48"/>
      <c r="L74" s="49" t="s">
        <v>29</v>
      </c>
      <c r="M74" s="50" t="s">
        <v>29</v>
      </c>
      <c r="N74" s="44"/>
      <c r="O74" s="248" t="n">
        <v>2007</v>
      </c>
      <c r="P74" s="44"/>
      <c r="Q74" s="46" t="s">
        <v>30</v>
      </c>
      <c r="R74" s="47" t="s">
        <v>31</v>
      </c>
      <c r="S74" s="47" t="s">
        <v>32</v>
      </c>
      <c r="T74" s="47" t="s">
        <v>33</v>
      </c>
      <c r="U74" s="72"/>
      <c r="V74" s="7"/>
    </row>
    <row r="75" customFormat="false" ht="13.5" hidden="false" customHeight="false" outlineLevel="0" collapsed="false">
      <c r="A75" s="7"/>
      <c r="B75" s="2"/>
      <c r="C75" s="159" t="s">
        <v>167</v>
      </c>
      <c r="D75" s="52"/>
      <c r="E75" s="52"/>
      <c r="F75" s="52"/>
      <c r="G75" s="46"/>
      <c r="H75" s="47"/>
      <c r="I75" s="47"/>
      <c r="J75" s="54"/>
      <c r="K75" s="55"/>
      <c r="L75" s="249" t="s">
        <v>35</v>
      </c>
      <c r="M75" s="250" t="s">
        <v>36</v>
      </c>
      <c r="N75" s="52"/>
      <c r="O75" s="52"/>
      <c r="P75" s="52"/>
      <c r="Q75" s="46"/>
      <c r="R75" s="47"/>
      <c r="S75" s="47"/>
      <c r="T75" s="54"/>
      <c r="U75" s="55"/>
      <c r="V75" s="7"/>
    </row>
    <row r="76" customFormat="false" ht="13.5" hidden="false" customHeight="false" outlineLevel="0" collapsed="false">
      <c r="A76" s="7"/>
      <c r="B76" s="2"/>
      <c r="C76" s="54"/>
      <c r="D76" s="52"/>
      <c r="E76" s="52"/>
      <c r="F76" s="52"/>
      <c r="G76" s="46"/>
      <c r="H76" s="47"/>
      <c r="I76" s="47"/>
      <c r="J76" s="47"/>
      <c r="K76" s="55"/>
      <c r="L76" s="249"/>
      <c r="M76" s="250"/>
      <c r="N76" s="52"/>
      <c r="O76" s="52"/>
      <c r="P76" s="52"/>
      <c r="Q76" s="46"/>
      <c r="R76" s="47"/>
      <c r="S76" s="47"/>
      <c r="T76" s="47"/>
      <c r="U76" s="55"/>
      <c r="V76" s="7"/>
    </row>
    <row r="77" customFormat="false" ht="12.75" hidden="false" customHeight="false" outlineLevel="0" collapsed="false">
      <c r="A77" s="7"/>
      <c r="B77" s="321"/>
      <c r="C77" s="62" t="s">
        <v>97</v>
      </c>
      <c r="D77" s="52"/>
      <c r="E77" s="401" t="n">
        <f aca="false">E52/Revenues!E5</f>
        <v>0.386886264760721</v>
      </c>
      <c r="F77" s="52"/>
      <c r="G77" s="69" t="n">
        <f aca="false">G52/Revenues!G5</f>
        <v>0.388957055214724</v>
      </c>
      <c r="H77" s="402" t="n">
        <f aca="false">H52/Revenues!H5</f>
        <v>0.4</v>
      </c>
      <c r="I77" s="402" t="n">
        <f aca="false">I52/Revenues!I5</f>
        <v>0.381188118811881</v>
      </c>
      <c r="J77" s="403" t="n">
        <f aca="false">J52/Revenues!J5</f>
        <v>0.376158940397351</v>
      </c>
      <c r="K77" s="55"/>
      <c r="L77" s="249"/>
      <c r="M77" s="250"/>
      <c r="N77" s="52"/>
      <c r="O77" s="401" t="n">
        <f aca="false">O52/Revenues!O5</f>
        <v>0.375632804589943</v>
      </c>
      <c r="P77" s="52"/>
      <c r="Q77" s="69" t="n">
        <f aca="false">Q52/Revenues!Q5</f>
        <v>0.365789473684211</v>
      </c>
      <c r="R77" s="402" t="n">
        <f aca="false">R52/Revenues!R5</f>
        <v>0.375812743823147</v>
      </c>
      <c r="S77" s="402" t="n">
        <f aca="false">S52/Revenues!S5</f>
        <v>0.398097826086957</v>
      </c>
      <c r="T77" s="403" t="n">
        <f aca="false">T52/Revenues!T5</f>
        <v>0.362464183381089</v>
      </c>
      <c r="U77" s="55"/>
      <c r="V77" s="7"/>
    </row>
    <row r="78" customFormat="false" ht="12.75" hidden="false" customHeight="false" outlineLevel="0" collapsed="false">
      <c r="A78" s="7"/>
      <c r="B78" s="321"/>
      <c r="C78" s="62" t="s">
        <v>98</v>
      </c>
      <c r="D78" s="52"/>
      <c r="E78" s="401" t="n">
        <f aca="false">E53/Revenues!E6</f>
        <v>0.370942812982998</v>
      </c>
      <c r="F78" s="52"/>
      <c r="G78" s="69" t="n">
        <f aca="false">G53/Revenues!G6</f>
        <v>0.36969696969697</v>
      </c>
      <c r="H78" s="402" t="n">
        <f aca="false">H53/Revenues!H6</f>
        <v>0.347826086956522</v>
      </c>
      <c r="I78" s="402" t="n">
        <f aca="false">I53/Revenues!I6</f>
        <v>0.403508771929825</v>
      </c>
      <c r="J78" s="403" t="n">
        <f aca="false">J53/Revenues!J6</f>
        <v>0.36</v>
      </c>
      <c r="K78" s="55"/>
      <c r="L78" s="249"/>
      <c r="M78" s="250"/>
      <c r="N78" s="52"/>
      <c r="O78" s="401" t="n">
        <f aca="false">O53/Revenues!O6</f>
        <v>0.375203915171289</v>
      </c>
      <c r="P78" s="52"/>
      <c r="Q78" s="69" t="n">
        <f aca="false">Q53/Revenues!Q6</f>
        <v>0.32258064516129</v>
      </c>
      <c r="R78" s="402" t="n">
        <f aca="false">R53/Revenues!R6</f>
        <v>0.364238410596026</v>
      </c>
      <c r="S78" s="402" t="n">
        <f aca="false">S53/Revenues!S6</f>
        <v>0.419354838709677</v>
      </c>
      <c r="T78" s="403" t="n">
        <f aca="false">T53/Revenues!T6</f>
        <v>0.394736842105263</v>
      </c>
      <c r="U78" s="55"/>
      <c r="V78" s="7"/>
    </row>
    <row r="79" customFormat="false" ht="12.75" hidden="false" customHeight="false" outlineLevel="0" collapsed="false">
      <c r="A79" s="7"/>
      <c r="B79" s="321"/>
      <c r="C79" s="62" t="s">
        <v>99</v>
      </c>
      <c r="D79" s="52"/>
      <c r="E79" s="401" t="n">
        <f aca="false">E54/Revenues!E7</f>
        <v>0.416666666666667</v>
      </c>
      <c r="F79" s="52"/>
      <c r="G79" s="69" t="n">
        <f aca="false">G54/Revenues!G7</f>
        <v>0.436781609195402</v>
      </c>
      <c r="H79" s="402" t="n">
        <f aca="false">H54/Revenues!H7</f>
        <v>0.404494382022472</v>
      </c>
      <c r="I79" s="402" t="n">
        <f aca="false">I54/Revenues!I7</f>
        <v>0.402298850574713</v>
      </c>
      <c r="J79" s="403" t="n">
        <f aca="false">J54/Revenues!J7</f>
        <v>0.423529411764706</v>
      </c>
      <c r="K79" s="55"/>
      <c r="L79" s="249"/>
      <c r="M79" s="250"/>
      <c r="N79" s="52"/>
      <c r="O79" s="401" t="n">
        <f aca="false">O54/Revenues!O7</f>
        <v>0.375</v>
      </c>
      <c r="P79" s="52"/>
      <c r="Q79" s="69" t="n">
        <f aca="false">Q54/Revenues!Q7</f>
        <v>0.386363636363636</v>
      </c>
      <c r="R79" s="402" t="n">
        <f aca="false">R54/Revenues!R7</f>
        <v>0.363636363636364</v>
      </c>
      <c r="S79" s="402" t="n">
        <f aca="false">S54/Revenues!S7</f>
        <v>0.411764705882353</v>
      </c>
      <c r="T79" s="403" t="n">
        <f aca="false">T54/Revenues!T7</f>
        <v>0.337349397590361</v>
      </c>
      <c r="U79" s="55"/>
      <c r="V79" s="7"/>
    </row>
    <row r="80" customFormat="false" ht="15" hidden="false" customHeight="true" outlineLevel="0" collapsed="false">
      <c r="A80" s="7"/>
      <c r="B80" s="72"/>
      <c r="C80" s="372" t="s">
        <v>162</v>
      </c>
      <c r="D80" s="103"/>
      <c r="E80" s="459" t="n">
        <f aca="false">E56/Revenues!E9</f>
        <v>0.36351228389445</v>
      </c>
      <c r="F80" s="103"/>
      <c r="G80" s="124" t="n">
        <f aca="false">G56/Revenues!G9</f>
        <v>0.370666666666667</v>
      </c>
      <c r="H80" s="113" t="n">
        <f aca="false">H56/Revenues!H9</f>
        <v>0.368281938325991</v>
      </c>
      <c r="I80" s="113" t="n">
        <f aca="false">I56/Revenues!I9</f>
        <v>0.362815884476534</v>
      </c>
      <c r="J80" s="113" t="n">
        <f aca="false">J56/Revenues!J9</f>
        <v>0.351167315175097</v>
      </c>
      <c r="K80" s="110"/>
      <c r="L80" s="407"/>
      <c r="M80" s="408"/>
      <c r="N80" s="103"/>
      <c r="O80" s="459" t="n">
        <f aca="false">O56/Revenues!O9</f>
        <v>0.365602212723158</v>
      </c>
      <c r="P80" s="103"/>
      <c r="Q80" s="124" t="n">
        <f aca="false">Q56/Revenues!Q9</f>
        <v>0.342911877394636</v>
      </c>
      <c r="R80" s="113" t="n">
        <f aca="false">R56/Revenues!R9</f>
        <v>0.366141732283465</v>
      </c>
      <c r="S80" s="113" t="n">
        <f aca="false">S56/Revenues!S9</f>
        <v>0.394897959183674</v>
      </c>
      <c r="T80" s="113" t="n">
        <f aca="false">T56/Revenues!T9</f>
        <v>0.35965848452508</v>
      </c>
      <c r="U80" s="110"/>
      <c r="V80" s="7"/>
    </row>
    <row r="81" customFormat="false" ht="12.75" hidden="false" customHeight="false" outlineLevel="0" collapsed="false">
      <c r="A81" s="7"/>
      <c r="B81" s="2"/>
      <c r="C81" s="54"/>
      <c r="D81" s="52"/>
      <c r="E81" s="194"/>
      <c r="F81" s="52"/>
      <c r="G81" s="88"/>
      <c r="H81" s="86"/>
      <c r="I81" s="86"/>
      <c r="J81" s="410"/>
      <c r="K81" s="55"/>
      <c r="L81" s="249"/>
      <c r="M81" s="250"/>
      <c r="N81" s="52"/>
      <c r="O81" s="194"/>
      <c r="P81" s="52"/>
      <c r="Q81" s="88"/>
      <c r="R81" s="86"/>
      <c r="S81" s="86"/>
      <c r="T81" s="410"/>
      <c r="U81" s="55"/>
      <c r="V81" s="7"/>
    </row>
    <row r="82" customFormat="false" ht="12.75" hidden="false" customHeight="false" outlineLevel="0" collapsed="false">
      <c r="A82" s="7"/>
      <c r="B82" s="2"/>
      <c r="C82" s="54" t="s">
        <v>103</v>
      </c>
      <c r="D82" s="52"/>
      <c r="E82" s="401" t="n">
        <f aca="false">E58/Revenues!E11</f>
        <v>0.186895011169025</v>
      </c>
      <c r="F82" s="52"/>
      <c r="G82" s="69" t="n">
        <f aca="false">G58/Revenues!G11</f>
        <v>0.159647404505387</v>
      </c>
      <c r="H82" s="402" t="n">
        <f aca="false">H58/Revenues!H11</f>
        <v>0.190009794319295</v>
      </c>
      <c r="I82" s="402" t="n">
        <f aca="false">I58/Revenues!I11</f>
        <v>0.200595829195631</v>
      </c>
      <c r="J82" s="403" t="n">
        <f aca="false">J58/Revenues!J11</f>
        <v>0.197959183673469</v>
      </c>
      <c r="K82" s="55"/>
      <c r="L82" s="249"/>
      <c r="M82" s="250"/>
      <c r="N82" s="52"/>
      <c r="O82" s="401" t="n">
        <f aca="false">O58/Revenues!O11</f>
        <v>0.171062182434067</v>
      </c>
      <c r="P82" s="52"/>
      <c r="Q82" s="69" t="n">
        <f aca="false">Q58/Revenues!Q11</f>
        <v>0.149357072205737</v>
      </c>
      <c r="R82" s="402" t="n">
        <f aca="false">R58/Revenues!R11</f>
        <v>0.169990503323837</v>
      </c>
      <c r="S82" s="402" t="n">
        <f aca="false">S58/Revenues!S11</f>
        <v>0.189922480620155</v>
      </c>
      <c r="T82" s="403" t="n">
        <f aca="false">T58/Revenues!T11</f>
        <v>0.174541947926712</v>
      </c>
      <c r="U82" s="55"/>
      <c r="V82" s="7"/>
    </row>
    <row r="83" customFormat="false" ht="12.75" hidden="false" customHeight="false" outlineLevel="0" collapsed="false">
      <c r="A83" s="7"/>
      <c r="B83" s="2"/>
      <c r="C83" s="62" t="s">
        <v>104</v>
      </c>
      <c r="D83" s="52"/>
      <c r="E83" s="401" t="n">
        <f aca="false">E59/Revenues!E12</f>
        <v>0.238402457757296</v>
      </c>
      <c r="F83" s="52"/>
      <c r="G83" s="69" t="n">
        <f aca="false">G59/Revenues!G12</f>
        <v>0.225268176400477</v>
      </c>
      <c r="H83" s="402" t="n">
        <f aca="false">H59/Revenues!H12</f>
        <v>0.245982694684796</v>
      </c>
      <c r="I83" s="402" t="n">
        <f aca="false">I59/Revenues!I12</f>
        <v>0.24384236453202</v>
      </c>
      <c r="J83" s="403" t="n">
        <f aca="false">J59/Revenues!J12</f>
        <v>0.238993710691824</v>
      </c>
      <c r="K83" s="55"/>
      <c r="L83" s="249"/>
      <c r="M83" s="250"/>
      <c r="N83" s="52"/>
      <c r="O83" s="401" t="n">
        <f aca="false">O59/Revenues!O12</f>
        <v>0.228059520194352</v>
      </c>
      <c r="P83" s="52"/>
      <c r="Q83" s="69" t="n">
        <f aca="false">Q59/Revenues!Q12</f>
        <v>0.218599033816425</v>
      </c>
      <c r="R83" s="402" t="n">
        <f aca="false">R59/Revenues!R12</f>
        <v>0.230864197530864</v>
      </c>
      <c r="S83" s="402" t="n">
        <f aca="false">S59/Revenues!S12</f>
        <v>0.229090909090909</v>
      </c>
      <c r="T83" s="403" t="n">
        <f aca="false">T59/Revenues!T12</f>
        <v>0.233734939759036</v>
      </c>
      <c r="U83" s="55"/>
      <c r="V83" s="7"/>
    </row>
    <row r="84" customFormat="false" ht="12.75" hidden="false" customHeight="false" outlineLevel="0" collapsed="false">
      <c r="A84" s="7"/>
      <c r="B84" s="2"/>
      <c r="C84" s="62" t="s">
        <v>105</v>
      </c>
      <c r="D84" s="52"/>
      <c r="E84" s="401" t="n">
        <f aca="false">E60/Revenues!E13</f>
        <v>0.0408691153647181</v>
      </c>
      <c r="F84" s="52"/>
      <c r="G84" s="117" t="n">
        <f aca="false">G60/Revenues!G13</f>
        <v>0.0066815144766147</v>
      </c>
      <c r="H84" s="411" t="n">
        <f aca="false">H60/Revenues!H13</f>
        <v>0.0387096774193548</v>
      </c>
      <c r="I84" s="411" t="n">
        <f aca="false">I60/Revenues!I13</f>
        <v>0.0674603174603175</v>
      </c>
      <c r="J84" s="403" t="n">
        <f aca="false">J60/Revenues!J13</f>
        <v>0.0466019417475728</v>
      </c>
      <c r="K84" s="55"/>
      <c r="L84" s="249"/>
      <c r="M84" s="250"/>
      <c r="N84" s="52"/>
      <c r="O84" s="401" t="n">
        <f aca="false">O60/Revenues!O13</f>
        <v>0.0471311475409836</v>
      </c>
      <c r="P84" s="52"/>
      <c r="Q84" s="69" t="n">
        <f aca="false">Q60/Revenues!Q13</f>
        <v>0.0471311475409836</v>
      </c>
      <c r="R84" s="411"/>
      <c r="S84" s="411"/>
      <c r="T84" s="412"/>
      <c r="V84" s="7"/>
    </row>
    <row r="85" customFormat="false" ht="12.75" hidden="false" customHeight="false" outlineLevel="0" collapsed="false">
      <c r="A85" s="7"/>
      <c r="B85" s="2"/>
      <c r="C85" s="62" t="s">
        <v>106</v>
      </c>
      <c r="D85" s="52"/>
      <c r="E85" s="401" t="n">
        <f aca="false">E61/Revenues!E14</f>
        <v>0.492571721311475</v>
      </c>
      <c r="F85" s="52"/>
      <c r="G85" s="69" t="n">
        <f aca="false">G61/Revenues!G14</f>
        <v>0.50767754318618</v>
      </c>
      <c r="H85" s="402" t="n">
        <f aca="false">H61/Revenues!H14</f>
        <v>0.498940677966102</v>
      </c>
      <c r="I85" s="402" t="n">
        <f aca="false">I61/Revenues!I14</f>
        <v>0.471502590673575</v>
      </c>
      <c r="J85" s="403" t="n">
        <f aca="false">J61/Revenues!J14</f>
        <v>0.491080797481637</v>
      </c>
      <c r="K85" s="55"/>
      <c r="L85" s="249"/>
      <c r="M85" s="250"/>
      <c r="N85" s="52"/>
      <c r="O85" s="401" t="n">
        <f aca="false">O61/Revenues!O14</f>
        <v>0.525123665712054</v>
      </c>
      <c r="P85" s="52"/>
      <c r="Q85" s="69" t="n">
        <f aca="false">Q61/Revenues!Q14</f>
        <v>0.5</v>
      </c>
      <c r="R85" s="402" t="n">
        <f aca="false">R61/Revenues!R14</f>
        <v>0.517429193899782</v>
      </c>
      <c r="S85" s="402" t="n">
        <f aca="false">S61/Revenues!S14</f>
        <v>0.557203389830508</v>
      </c>
      <c r="T85" s="403" t="n">
        <f aca="false">T61/Revenues!T14</f>
        <v>0.529088913282108</v>
      </c>
      <c r="U85" s="55"/>
      <c r="V85" s="7"/>
    </row>
    <row r="86" s="447" customFormat="true" ht="12.95" hidden="false" customHeight="true" outlineLevel="0" collapsed="false">
      <c r="A86" s="259"/>
      <c r="B86" s="224"/>
      <c r="C86" s="225" t="s">
        <v>140</v>
      </c>
      <c r="D86" s="261"/>
      <c r="E86" s="417" t="n">
        <f aca="false">E62/Revenues!E15</f>
        <v>0.0296052631578947</v>
      </c>
      <c r="F86" s="261"/>
      <c r="G86" s="418" t="n">
        <f aca="false">G62/Revenues!G15</f>
        <v>0.0301724137931035</v>
      </c>
      <c r="H86" s="419" t="n">
        <f aca="false">H62/Revenues!H15</f>
        <v>0.0308370044052863</v>
      </c>
      <c r="I86" s="419" t="n">
        <f aca="false">I62/Revenues!I15</f>
        <v>0.0299145299145299</v>
      </c>
      <c r="J86" s="460" t="n">
        <f aca="false">J62/Revenues!J15</f>
        <v>0.0273972602739726</v>
      </c>
      <c r="K86" s="263"/>
      <c r="L86" s="422"/>
      <c r="M86" s="423"/>
      <c r="N86" s="261"/>
      <c r="O86" s="417" t="n">
        <f aca="false">O62/Revenues!O15</f>
        <v>0.0285714285714286</v>
      </c>
      <c r="P86" s="261"/>
      <c r="Q86" s="418" t="n">
        <f aca="false">Q62/Revenues!Q15</f>
        <v>0.0285714285714286</v>
      </c>
      <c r="R86" s="230"/>
      <c r="S86" s="230"/>
      <c r="T86" s="231"/>
      <c r="U86" s="263"/>
      <c r="V86" s="259"/>
    </row>
    <row r="87" customFormat="false" ht="13.5" hidden="false" customHeight="false" outlineLevel="0" collapsed="false">
      <c r="A87" s="7"/>
      <c r="B87" s="72"/>
      <c r="C87" s="110" t="s">
        <v>110</v>
      </c>
      <c r="D87" s="103"/>
      <c r="E87" s="459" t="n">
        <f aca="false">E65/Revenues!E18</f>
        <v>0.338571428571429</v>
      </c>
      <c r="F87" s="103"/>
      <c r="G87" s="124" t="n">
        <f aca="false">G65/Revenues!G18</f>
        <v>0.332335329341317</v>
      </c>
      <c r="H87" s="113" t="n">
        <f aca="false">H65/Revenues!H18</f>
        <v>0.342703118983442</v>
      </c>
      <c r="I87" s="113" t="n">
        <f aca="false">I65/Revenues!I18</f>
        <v>0.341296928327645</v>
      </c>
      <c r="J87" s="113" t="n">
        <f aca="false">J65/Revenues!J18</f>
        <v>0.338087895142637</v>
      </c>
      <c r="K87" s="110"/>
      <c r="L87" s="407"/>
      <c r="M87" s="408"/>
      <c r="N87" s="103"/>
      <c r="O87" s="459" t="n">
        <f aca="false">O65/Revenues!O18</f>
        <v>0.388536449638286</v>
      </c>
      <c r="P87" s="103"/>
      <c r="Q87" s="124" t="n">
        <f aca="false">Q65/Revenues!Q18</f>
        <v>0.328148148148148</v>
      </c>
      <c r="R87" s="113" t="n">
        <f aca="false">R65/Revenues!R18</f>
        <v>0.398293029871977</v>
      </c>
      <c r="S87" s="113" t="n">
        <f aca="false">S65/Revenues!S18</f>
        <v>0.428571428571429</v>
      </c>
      <c r="T87" s="113" t="n">
        <f aca="false">T65/Revenues!T18</f>
        <v>0.416585838991271</v>
      </c>
      <c r="U87" s="110"/>
      <c r="V87" s="7"/>
    </row>
    <row r="88" customFormat="false" ht="12.75" hidden="false" customHeight="false" outlineLevel="0" collapsed="false">
      <c r="A88" s="7"/>
      <c r="B88" s="2"/>
      <c r="C88" s="54"/>
      <c r="D88" s="52"/>
      <c r="E88" s="96"/>
      <c r="F88" s="52"/>
      <c r="G88" s="279"/>
      <c r="H88" s="425"/>
      <c r="I88" s="425"/>
      <c r="J88" s="426"/>
      <c r="K88" s="55"/>
      <c r="L88" s="249"/>
      <c r="M88" s="250"/>
      <c r="N88" s="52"/>
      <c r="O88" s="96"/>
      <c r="P88" s="52"/>
      <c r="Q88" s="279"/>
      <c r="R88" s="425"/>
      <c r="S88" s="425"/>
      <c r="T88" s="426"/>
      <c r="U88" s="55"/>
      <c r="V88" s="7"/>
    </row>
    <row r="89" s="373" customFormat="true" ht="13.5" hidden="false" customHeight="false" outlineLevel="0" collapsed="false">
      <c r="A89" s="23"/>
      <c r="B89" s="72"/>
      <c r="C89" s="256" t="s">
        <v>111</v>
      </c>
      <c r="D89" s="103"/>
      <c r="E89" s="461" t="n">
        <f aca="false">E67/Revenues!E20</f>
        <v>-4.1304347826087</v>
      </c>
      <c r="F89" s="103"/>
      <c r="G89" s="134" t="n">
        <f aca="false">G67/Revenues!G20</f>
        <v>-24</v>
      </c>
      <c r="H89" s="428" t="n">
        <f aca="false">H67/Revenues!H20</f>
        <v>-29</v>
      </c>
      <c r="I89" s="429" t="s">
        <v>51</v>
      </c>
      <c r="J89" s="430" t="n">
        <f aca="false">J67/Revenues!J20</f>
        <v>-0.333333333333333</v>
      </c>
      <c r="K89" s="110"/>
      <c r="L89" s="407"/>
      <c r="M89" s="408"/>
      <c r="N89" s="103"/>
      <c r="O89" s="461" t="n">
        <f aca="false">O67/Revenues!O20</f>
        <v>-4.5</v>
      </c>
      <c r="P89" s="103"/>
      <c r="Q89" s="134" t="n">
        <f aca="false">Q67/Revenues!Q20</f>
        <v>-14</v>
      </c>
      <c r="R89" s="428" t="n">
        <f aca="false">R67/Revenues!R20</f>
        <v>8</v>
      </c>
      <c r="S89" s="428" t="n">
        <f aca="false">S67/Revenues!S20</f>
        <v>-18</v>
      </c>
      <c r="T89" s="430" t="n">
        <f aca="false">T67/Revenues!T20</f>
        <v>-1.16666666666667</v>
      </c>
      <c r="U89" s="110"/>
      <c r="V89" s="23"/>
    </row>
    <row r="90" customFormat="false" ht="12.75" hidden="false" customHeight="false" outlineLevel="0" collapsed="false">
      <c r="A90" s="7"/>
      <c r="B90" s="2"/>
      <c r="C90" s="54"/>
      <c r="D90" s="52"/>
      <c r="E90" s="87"/>
      <c r="F90" s="52"/>
      <c r="G90" s="88"/>
      <c r="H90" s="86"/>
      <c r="I90" s="86"/>
      <c r="J90" s="410"/>
      <c r="K90" s="55"/>
      <c r="L90" s="249"/>
      <c r="M90" s="250"/>
      <c r="N90" s="52"/>
      <c r="O90" s="87"/>
      <c r="P90" s="52"/>
      <c r="Q90" s="88"/>
      <c r="R90" s="86"/>
      <c r="S90" s="86"/>
      <c r="T90" s="410"/>
      <c r="U90" s="55"/>
      <c r="V90" s="7"/>
    </row>
    <row r="91" customFormat="false" ht="12.75" hidden="false" customHeight="false" outlineLevel="0" collapsed="false">
      <c r="A91" s="7"/>
      <c r="B91" s="2"/>
      <c r="C91" s="372" t="s">
        <v>168</v>
      </c>
      <c r="D91" s="75"/>
      <c r="E91" s="462" t="n">
        <f aca="false">E69/Revenues!E24</f>
        <v>0.346390905355431</v>
      </c>
      <c r="F91" s="75"/>
      <c r="G91" s="353" t="n">
        <f aca="false">G69/Revenues!G24</f>
        <v>0.344540075309306</v>
      </c>
      <c r="H91" s="433" t="n">
        <f aca="false">H69/Revenues!H24</f>
        <v>0.350219058050383</v>
      </c>
      <c r="I91" s="433" t="n">
        <f aca="false">I69/Revenues!I24</f>
        <v>0.34598580010923</v>
      </c>
      <c r="J91" s="433" t="n">
        <f aca="false">J69/Revenues!J24</f>
        <v>0.344817927170868</v>
      </c>
      <c r="K91" s="78"/>
      <c r="L91" s="407"/>
      <c r="M91" s="408"/>
      <c r="N91" s="75"/>
      <c r="O91" s="462" t="n">
        <f aca="false">O69/Revenues!O24</f>
        <v>0.387903736542115</v>
      </c>
      <c r="P91" s="75"/>
      <c r="Q91" s="353" t="n">
        <f aca="false">Q69/Revenues!Q24</f>
        <v>0.332331238043181</v>
      </c>
      <c r="R91" s="433" t="n">
        <f aca="false">R69/Revenues!R24</f>
        <v>0.401712216002634</v>
      </c>
      <c r="S91" s="433" t="n">
        <f aca="false">S69/Revenues!S24</f>
        <v>0.423306772908367</v>
      </c>
      <c r="T91" s="433" t="n">
        <f aca="false">T69/Revenues!T24</f>
        <v>0.406634746922025</v>
      </c>
      <c r="U91" s="78"/>
      <c r="V91" s="7"/>
    </row>
    <row r="92" customFormat="false" ht="13.5" hidden="false" customHeight="false" outlineLevel="0" collapsed="false">
      <c r="A92" s="7"/>
      <c r="B92" s="2"/>
      <c r="C92" s="221"/>
      <c r="D92" s="73"/>
      <c r="E92" s="104"/>
      <c r="F92" s="73"/>
      <c r="G92" s="97"/>
      <c r="H92" s="434"/>
      <c r="I92" s="434"/>
      <c r="J92" s="434"/>
      <c r="K92" s="95"/>
      <c r="L92" s="280"/>
      <c r="M92" s="281"/>
      <c r="N92" s="73"/>
      <c r="O92" s="104"/>
      <c r="P92" s="73"/>
      <c r="Q92" s="97"/>
      <c r="R92" s="434"/>
      <c r="S92" s="434"/>
      <c r="T92" s="434"/>
      <c r="U92" s="95"/>
      <c r="V92" s="7"/>
    </row>
    <row r="93" s="313" customFormat="true" ht="9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247"/>
      <c r="M93" s="247"/>
      <c r="N93" s="9"/>
      <c r="O93" s="9"/>
      <c r="P93" s="9"/>
      <c r="Q93" s="9"/>
      <c r="R93" s="9"/>
      <c r="S93" s="9"/>
      <c r="T93" s="9"/>
      <c r="U93" s="9"/>
      <c r="V93" s="7"/>
    </row>
    <row r="94" s="1" customFormat="true" ht="13.5" hidden="false" customHeight="true" outlineLevel="0" collapsed="false">
      <c r="A94" s="150"/>
      <c r="B94" s="214" t="s">
        <v>132</v>
      </c>
      <c r="C94" s="152"/>
      <c r="D94" s="150"/>
      <c r="E94" s="154"/>
      <c r="F94" s="150"/>
      <c r="G94" s="244"/>
      <c r="H94" s="244"/>
      <c r="I94" s="244"/>
      <c r="J94" s="244"/>
      <c r="K94" s="154"/>
      <c r="L94" s="311"/>
      <c r="M94" s="311"/>
      <c r="N94" s="150"/>
      <c r="O94" s="154"/>
      <c r="P94" s="150"/>
      <c r="Q94" s="312"/>
      <c r="R94" s="244"/>
      <c r="S94" s="312"/>
      <c r="T94" s="244"/>
      <c r="U94" s="154"/>
      <c r="V94" s="150"/>
      <c r="W94" s="3"/>
      <c r="X94" s="55"/>
      <c r="Y94" s="313"/>
      <c r="Z94" s="3"/>
      <c r="AA94" s="55"/>
      <c r="AB94" s="313"/>
      <c r="AC94" s="3"/>
      <c r="AD94" s="55"/>
      <c r="AE94" s="313"/>
      <c r="AF94" s="3"/>
      <c r="AG94" s="55"/>
      <c r="AH94" s="313"/>
      <c r="AI94" s="3"/>
      <c r="AJ94" s="55"/>
      <c r="AK94" s="313"/>
      <c r="AL94" s="3"/>
      <c r="AM94" s="55"/>
      <c r="AN94" s="313"/>
      <c r="AO94" s="3"/>
      <c r="AP94" s="55"/>
      <c r="AQ94" s="313"/>
      <c r="AR94" s="3"/>
      <c r="AS94" s="55"/>
      <c r="AT94" s="313"/>
      <c r="AU94" s="3"/>
      <c r="AV94" s="55"/>
      <c r="AW94" s="313"/>
      <c r="AX94" s="3"/>
      <c r="AY94" s="55"/>
      <c r="AZ94" s="313"/>
      <c r="BA94" s="3"/>
      <c r="BB94" s="55"/>
      <c r="BC94" s="313"/>
      <c r="BD94" s="3"/>
      <c r="BE94" s="55"/>
      <c r="BF94" s="313"/>
      <c r="BG94" s="3"/>
      <c r="BH94" s="55"/>
      <c r="BI94" s="313"/>
      <c r="BJ94" s="3"/>
      <c r="BK94" s="55"/>
      <c r="BL94" s="313"/>
      <c r="BM94" s="3"/>
      <c r="BN94" s="55"/>
      <c r="BO94" s="313"/>
      <c r="BP94" s="3"/>
      <c r="BQ94" s="55"/>
      <c r="BR94" s="313"/>
      <c r="BS94" s="3"/>
      <c r="BT94" s="55"/>
      <c r="BU94" s="313"/>
      <c r="BV94" s="3"/>
      <c r="BW94" s="55"/>
      <c r="BX94" s="313"/>
      <c r="BY94" s="3"/>
      <c r="BZ94" s="55"/>
      <c r="CA94" s="313"/>
      <c r="CB94" s="3"/>
      <c r="CC94" s="55"/>
      <c r="CD94" s="313"/>
      <c r="CE94" s="3"/>
      <c r="CF94" s="55"/>
      <c r="CG94" s="313"/>
      <c r="CH94" s="3"/>
      <c r="CI94" s="55"/>
      <c r="CJ94" s="313"/>
      <c r="CK94" s="3"/>
      <c r="CL94" s="55"/>
      <c r="CM94" s="313"/>
      <c r="CN94" s="3"/>
      <c r="CO94" s="55"/>
      <c r="CP94" s="313"/>
      <c r="CQ94" s="3"/>
      <c r="CR94" s="55"/>
      <c r="CS94" s="313"/>
      <c r="CT94" s="3"/>
      <c r="CU94" s="55"/>
      <c r="CV94" s="313"/>
      <c r="CW94" s="3"/>
      <c r="CX94" s="55"/>
      <c r="CY94" s="313"/>
      <c r="CZ94" s="3"/>
      <c r="DA94" s="55"/>
      <c r="DB94" s="313"/>
      <c r="DC94" s="3"/>
      <c r="DD94" s="55"/>
      <c r="DE94" s="313"/>
      <c r="DF94" s="3"/>
      <c r="DG94" s="55"/>
      <c r="DH94" s="313"/>
      <c r="DI94" s="3"/>
      <c r="DJ94" s="55"/>
      <c r="DK94" s="313"/>
      <c r="DL94" s="3"/>
      <c r="DM94" s="55"/>
      <c r="DN94" s="313"/>
      <c r="DO94" s="3"/>
      <c r="DP94" s="55"/>
      <c r="DQ94" s="313"/>
      <c r="DR94" s="3"/>
      <c r="DS94" s="55"/>
      <c r="DT94" s="313"/>
      <c r="DU94" s="3"/>
      <c r="DV94" s="55"/>
      <c r="DW94" s="313"/>
      <c r="DX94" s="3"/>
      <c r="DY94" s="55"/>
      <c r="DZ94" s="313"/>
      <c r="EA94" s="3"/>
      <c r="EB94" s="55"/>
      <c r="EC94" s="313"/>
      <c r="ED94" s="3"/>
      <c r="EE94" s="55"/>
      <c r="EF94" s="313"/>
      <c r="EG94" s="3"/>
      <c r="EH94" s="55"/>
      <c r="EI94" s="313"/>
      <c r="EJ94" s="3"/>
      <c r="EK94" s="55"/>
      <c r="EL94" s="313"/>
      <c r="EM94" s="3"/>
      <c r="EN94" s="55"/>
      <c r="EO94" s="313"/>
      <c r="EP94" s="3"/>
      <c r="EQ94" s="55"/>
      <c r="ER94" s="313"/>
      <c r="ES94" s="3"/>
      <c r="ET94" s="55"/>
      <c r="EU94" s="313"/>
      <c r="EV94" s="3"/>
      <c r="EW94" s="55"/>
      <c r="EX94" s="313"/>
      <c r="EY94" s="3"/>
      <c r="EZ94" s="55"/>
      <c r="FA94" s="313"/>
      <c r="FB94" s="3"/>
      <c r="FC94" s="55"/>
      <c r="FD94" s="313"/>
      <c r="FE94" s="3"/>
      <c r="FF94" s="55"/>
      <c r="FG94" s="313"/>
      <c r="FH94" s="3"/>
      <c r="FI94" s="55"/>
      <c r="FJ94" s="313"/>
      <c r="FK94" s="3"/>
      <c r="FL94" s="55"/>
      <c r="FM94" s="313"/>
      <c r="FN94" s="3"/>
      <c r="FO94" s="55"/>
      <c r="FP94" s="313"/>
      <c r="FQ94" s="3"/>
      <c r="FR94" s="55"/>
      <c r="FS94" s="313"/>
      <c r="FT94" s="3"/>
      <c r="FU94" s="55"/>
      <c r="FV94" s="313"/>
      <c r="FW94" s="3"/>
      <c r="FX94" s="55"/>
      <c r="FY94" s="313"/>
      <c r="FZ94" s="3"/>
      <c r="GA94" s="55"/>
      <c r="GB94" s="313"/>
      <c r="GC94" s="3"/>
      <c r="GD94" s="55"/>
      <c r="GE94" s="313"/>
      <c r="GF94" s="3"/>
      <c r="GG94" s="55"/>
      <c r="GH94" s="313"/>
      <c r="GI94" s="3"/>
      <c r="GJ94" s="55"/>
      <c r="GK94" s="313"/>
      <c r="GL94" s="3"/>
      <c r="GM94" s="55"/>
      <c r="GN94" s="313"/>
      <c r="GO94" s="3"/>
      <c r="GP94" s="55"/>
      <c r="GQ94" s="313"/>
      <c r="GR94" s="3"/>
      <c r="GS94" s="55"/>
      <c r="GT94" s="313"/>
      <c r="GU94" s="3"/>
      <c r="GV94" s="55"/>
      <c r="GW94" s="313"/>
      <c r="GX94" s="3"/>
      <c r="GY94" s="55"/>
      <c r="GZ94" s="313"/>
      <c r="HA94" s="3"/>
      <c r="HB94" s="55"/>
      <c r="HC94" s="313"/>
      <c r="HD94" s="3"/>
      <c r="HE94" s="55"/>
      <c r="HF94" s="313"/>
      <c r="HG94" s="3"/>
      <c r="HH94" s="55"/>
      <c r="HI94" s="313"/>
      <c r="HJ94" s="3"/>
      <c r="HK94" s="55"/>
      <c r="HL94" s="313"/>
      <c r="HM94" s="3"/>
      <c r="HN94" s="55"/>
      <c r="HO94" s="313"/>
      <c r="HP94" s="3"/>
      <c r="HQ94" s="55"/>
      <c r="HR94" s="313"/>
      <c r="HS94" s="3"/>
      <c r="HT94" s="55"/>
      <c r="HU94" s="313"/>
      <c r="HV94" s="3"/>
      <c r="HW94" s="55"/>
      <c r="HX94" s="313"/>
      <c r="HY94" s="3"/>
      <c r="HZ94" s="55"/>
      <c r="IA94" s="313"/>
      <c r="IB94" s="3"/>
      <c r="IC94" s="55"/>
      <c r="ID94" s="313"/>
      <c r="IE94" s="3"/>
      <c r="IF94" s="55"/>
      <c r="IG94" s="313"/>
      <c r="IH94" s="3"/>
      <c r="II94" s="55"/>
      <c r="IJ94" s="313"/>
      <c r="IK94" s="3"/>
      <c r="IL94" s="55"/>
      <c r="IM94" s="313"/>
      <c r="IN94" s="3"/>
      <c r="IO94" s="55"/>
      <c r="IP94" s="313"/>
      <c r="IQ94" s="3"/>
      <c r="IR94" s="55"/>
      <c r="IS94" s="313"/>
    </row>
    <row r="95" s="1" customFormat="true" ht="13.5" hidden="false" customHeight="true" outlineLevel="0" collapsed="false">
      <c r="A95" s="150"/>
      <c r="B95" s="214" t="s">
        <v>133</v>
      </c>
      <c r="C95" s="152"/>
      <c r="D95" s="150"/>
      <c r="E95" s="154"/>
      <c r="F95" s="150"/>
      <c r="G95" s="244"/>
      <c r="H95" s="244"/>
      <c r="I95" s="244"/>
      <c r="J95" s="244"/>
      <c r="K95" s="154"/>
      <c r="L95" s="311"/>
      <c r="M95" s="311"/>
      <c r="N95" s="150"/>
      <c r="O95" s="154"/>
      <c r="P95" s="150"/>
      <c r="Q95" s="312"/>
      <c r="R95" s="244"/>
      <c r="S95" s="312"/>
      <c r="T95" s="244"/>
      <c r="U95" s="154"/>
      <c r="V95" s="150"/>
      <c r="W95" s="3"/>
      <c r="X95" s="55"/>
      <c r="Y95" s="313"/>
      <c r="Z95" s="3"/>
      <c r="AA95" s="55"/>
      <c r="AB95" s="313"/>
      <c r="AC95" s="3"/>
      <c r="AD95" s="55"/>
      <c r="AE95" s="313"/>
      <c r="AF95" s="3"/>
      <c r="AG95" s="55"/>
      <c r="AH95" s="313"/>
      <c r="AI95" s="3"/>
      <c r="AJ95" s="55"/>
      <c r="AK95" s="313"/>
      <c r="AL95" s="3"/>
      <c r="AM95" s="55"/>
      <c r="AN95" s="313"/>
      <c r="AO95" s="3"/>
      <c r="AP95" s="55"/>
      <c r="AQ95" s="313"/>
      <c r="AR95" s="3"/>
      <c r="AS95" s="55"/>
      <c r="AT95" s="313"/>
      <c r="AU95" s="3"/>
      <c r="AV95" s="55"/>
      <c r="AW95" s="313"/>
      <c r="AX95" s="3"/>
      <c r="AY95" s="55"/>
      <c r="AZ95" s="313"/>
      <c r="BA95" s="3"/>
      <c r="BB95" s="55"/>
      <c r="BC95" s="313"/>
      <c r="BD95" s="3"/>
      <c r="BE95" s="55"/>
      <c r="BF95" s="313"/>
      <c r="BG95" s="3"/>
      <c r="BH95" s="55"/>
      <c r="BI95" s="313"/>
      <c r="BJ95" s="3"/>
      <c r="BK95" s="55"/>
      <c r="BL95" s="313"/>
      <c r="BM95" s="3"/>
      <c r="BN95" s="55"/>
      <c r="BO95" s="313"/>
      <c r="BP95" s="3"/>
      <c r="BQ95" s="55"/>
      <c r="BR95" s="313"/>
      <c r="BS95" s="3"/>
      <c r="BT95" s="55"/>
      <c r="BU95" s="313"/>
      <c r="BV95" s="3"/>
      <c r="BW95" s="55"/>
      <c r="BX95" s="313"/>
      <c r="BY95" s="3"/>
      <c r="BZ95" s="55"/>
      <c r="CA95" s="313"/>
      <c r="CB95" s="3"/>
      <c r="CC95" s="55"/>
      <c r="CD95" s="313"/>
      <c r="CE95" s="3"/>
      <c r="CF95" s="55"/>
      <c r="CG95" s="313"/>
      <c r="CH95" s="3"/>
      <c r="CI95" s="55"/>
      <c r="CJ95" s="313"/>
      <c r="CK95" s="3"/>
      <c r="CL95" s="55"/>
      <c r="CM95" s="313"/>
      <c r="CN95" s="3"/>
      <c r="CO95" s="55"/>
      <c r="CP95" s="313"/>
      <c r="CQ95" s="3"/>
      <c r="CR95" s="55"/>
      <c r="CS95" s="313"/>
      <c r="CT95" s="3"/>
      <c r="CU95" s="55"/>
      <c r="CV95" s="313"/>
      <c r="CW95" s="3"/>
      <c r="CX95" s="55"/>
      <c r="CY95" s="313"/>
      <c r="CZ95" s="3"/>
      <c r="DA95" s="55"/>
      <c r="DB95" s="313"/>
      <c r="DC95" s="3"/>
      <c r="DD95" s="55"/>
      <c r="DE95" s="313"/>
      <c r="DF95" s="3"/>
      <c r="DG95" s="55"/>
      <c r="DH95" s="313"/>
      <c r="DI95" s="3"/>
      <c r="DJ95" s="55"/>
      <c r="DK95" s="313"/>
      <c r="DL95" s="3"/>
      <c r="DM95" s="55"/>
      <c r="DN95" s="313"/>
      <c r="DO95" s="3"/>
      <c r="DP95" s="55"/>
      <c r="DQ95" s="313"/>
      <c r="DR95" s="3"/>
      <c r="DS95" s="55"/>
      <c r="DT95" s="313"/>
      <c r="DU95" s="3"/>
      <c r="DV95" s="55"/>
      <c r="DW95" s="313"/>
      <c r="DX95" s="3"/>
      <c r="DY95" s="55"/>
      <c r="DZ95" s="313"/>
      <c r="EA95" s="3"/>
      <c r="EB95" s="55"/>
      <c r="EC95" s="313"/>
      <c r="ED95" s="3"/>
      <c r="EE95" s="55"/>
      <c r="EF95" s="313"/>
      <c r="EG95" s="3"/>
      <c r="EH95" s="55"/>
      <c r="EI95" s="313"/>
      <c r="EJ95" s="3"/>
      <c r="EK95" s="55"/>
      <c r="EL95" s="313"/>
      <c r="EM95" s="3"/>
      <c r="EN95" s="55"/>
      <c r="EO95" s="313"/>
      <c r="EP95" s="3"/>
      <c r="EQ95" s="55"/>
      <c r="ER95" s="313"/>
      <c r="ES95" s="3"/>
      <c r="ET95" s="55"/>
      <c r="EU95" s="313"/>
      <c r="EV95" s="3"/>
      <c r="EW95" s="55"/>
      <c r="EX95" s="313"/>
      <c r="EY95" s="3"/>
      <c r="EZ95" s="55"/>
      <c r="FA95" s="313"/>
      <c r="FB95" s="3"/>
      <c r="FC95" s="55"/>
      <c r="FD95" s="313"/>
      <c r="FE95" s="3"/>
      <c r="FF95" s="55"/>
      <c r="FG95" s="313"/>
      <c r="FH95" s="3"/>
      <c r="FI95" s="55"/>
      <c r="FJ95" s="313"/>
      <c r="FK95" s="3"/>
      <c r="FL95" s="55"/>
      <c r="FM95" s="313"/>
      <c r="FN95" s="3"/>
      <c r="FO95" s="55"/>
      <c r="FP95" s="313"/>
      <c r="FQ95" s="3"/>
      <c r="FR95" s="55"/>
      <c r="FS95" s="313"/>
      <c r="FT95" s="3"/>
      <c r="FU95" s="55"/>
      <c r="FV95" s="313"/>
      <c r="FW95" s="3"/>
      <c r="FX95" s="55"/>
      <c r="FY95" s="313"/>
      <c r="FZ95" s="3"/>
      <c r="GA95" s="55"/>
      <c r="GB95" s="313"/>
      <c r="GC95" s="3"/>
      <c r="GD95" s="55"/>
      <c r="GE95" s="313"/>
      <c r="GF95" s="3"/>
      <c r="GG95" s="55"/>
      <c r="GH95" s="313"/>
      <c r="GI95" s="3"/>
      <c r="GJ95" s="55"/>
      <c r="GK95" s="313"/>
      <c r="GL95" s="3"/>
      <c r="GM95" s="55"/>
      <c r="GN95" s="313"/>
      <c r="GO95" s="3"/>
      <c r="GP95" s="55"/>
      <c r="GQ95" s="313"/>
      <c r="GR95" s="3"/>
      <c r="GS95" s="55"/>
      <c r="GT95" s="313"/>
      <c r="GU95" s="3"/>
      <c r="GV95" s="55"/>
      <c r="GW95" s="313"/>
      <c r="GX95" s="3"/>
      <c r="GY95" s="55"/>
      <c r="GZ95" s="313"/>
      <c r="HA95" s="3"/>
      <c r="HB95" s="55"/>
      <c r="HC95" s="313"/>
      <c r="HD95" s="3"/>
      <c r="HE95" s="55"/>
      <c r="HF95" s="313"/>
      <c r="HG95" s="3"/>
      <c r="HH95" s="55"/>
      <c r="HI95" s="313"/>
      <c r="HJ95" s="3"/>
      <c r="HK95" s="55"/>
      <c r="HL95" s="313"/>
      <c r="HM95" s="3"/>
      <c r="HN95" s="55"/>
      <c r="HO95" s="313"/>
      <c r="HP95" s="3"/>
      <c r="HQ95" s="55"/>
      <c r="HR95" s="313"/>
      <c r="HS95" s="3"/>
      <c r="HT95" s="55"/>
      <c r="HU95" s="313"/>
      <c r="HV95" s="3"/>
      <c r="HW95" s="55"/>
      <c r="HX95" s="313"/>
      <c r="HY95" s="3"/>
      <c r="HZ95" s="55"/>
      <c r="IA95" s="313"/>
      <c r="IB95" s="3"/>
      <c r="IC95" s="55"/>
      <c r="ID95" s="313"/>
      <c r="IE95" s="3"/>
      <c r="IF95" s="55"/>
      <c r="IG95" s="313"/>
      <c r="IH95" s="3"/>
      <c r="II95" s="55"/>
      <c r="IJ95" s="313"/>
      <c r="IK95" s="3"/>
      <c r="IL95" s="55"/>
      <c r="IM95" s="313"/>
      <c r="IN95" s="3"/>
      <c r="IO95" s="55"/>
      <c r="IP95" s="313"/>
      <c r="IQ95" s="3"/>
      <c r="IR95" s="55"/>
      <c r="IS95" s="313"/>
    </row>
    <row r="96" s="1" customFormat="true" ht="13.5" hidden="false" customHeight="true" outlineLevel="0" collapsed="false">
      <c r="A96" s="150"/>
      <c r="B96" s="315" t="s">
        <v>134</v>
      </c>
      <c r="C96" s="152"/>
      <c r="D96" s="152"/>
      <c r="E96" s="152"/>
      <c r="F96" s="152"/>
      <c r="G96" s="53"/>
      <c r="H96" s="53"/>
      <c r="I96" s="53"/>
      <c r="J96" s="152"/>
      <c r="K96" s="154"/>
      <c r="L96" s="311"/>
      <c r="M96" s="311"/>
      <c r="N96" s="152"/>
      <c r="O96" s="152"/>
      <c r="P96" s="152"/>
      <c r="Q96" s="152"/>
      <c r="R96" s="53"/>
      <c r="S96" s="53"/>
      <c r="T96" s="152"/>
      <c r="U96" s="152"/>
      <c r="V96" s="150"/>
    </row>
    <row r="97" s="1" customFormat="true" ht="13.5" hidden="false" customHeight="true" outlineLevel="0" collapsed="false">
      <c r="A97" s="150"/>
      <c r="B97" s="214" t="s">
        <v>135</v>
      </c>
      <c r="C97" s="152"/>
      <c r="D97" s="152"/>
      <c r="E97" s="152"/>
      <c r="F97" s="152"/>
      <c r="G97" s="53"/>
      <c r="H97" s="53"/>
      <c r="I97" s="53"/>
      <c r="J97" s="152"/>
      <c r="K97" s="154"/>
      <c r="L97" s="311"/>
      <c r="M97" s="311"/>
      <c r="N97" s="152"/>
      <c r="O97" s="152"/>
      <c r="P97" s="152"/>
      <c r="Q97" s="152"/>
      <c r="R97" s="53"/>
      <c r="S97" s="53"/>
      <c r="T97" s="152"/>
      <c r="U97" s="152"/>
      <c r="V97" s="150"/>
    </row>
    <row r="98" s="1" customFormat="true" ht="13.5" hidden="false" customHeight="true" outlineLevel="0" collapsed="false">
      <c r="A98" s="150"/>
      <c r="B98" s="214" t="s">
        <v>136</v>
      </c>
      <c r="C98" s="152"/>
      <c r="D98" s="152"/>
      <c r="E98" s="152"/>
      <c r="F98" s="152"/>
      <c r="G98" s="53"/>
      <c r="H98" s="53"/>
      <c r="I98" s="53"/>
      <c r="J98" s="152"/>
      <c r="K98" s="154"/>
      <c r="L98" s="311"/>
      <c r="M98" s="311"/>
      <c r="N98" s="152"/>
      <c r="O98" s="152"/>
      <c r="P98" s="152"/>
      <c r="Q98" s="152"/>
      <c r="R98" s="53"/>
      <c r="S98" s="53"/>
      <c r="T98" s="152"/>
      <c r="U98" s="152"/>
      <c r="V98" s="15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37.28"/>
    <col collapsed="false" customWidth="true" hidden="false" outlineLevel="0" max="4" min="4" style="3" width="1.7"/>
    <col collapsed="false" customWidth="true" hidden="false" outlineLevel="0" max="5" min="5" style="3" width="9.7"/>
    <col collapsed="false" customWidth="true" hidden="false" outlineLevel="0" max="6" min="6" style="3" width="1.7"/>
    <col collapsed="false" customWidth="true" hidden="false" outlineLevel="0" max="10" min="7" style="3" width="9.7"/>
    <col collapsed="false" customWidth="true" hidden="false" outlineLevel="0" max="11" min="11" style="3" width="1.99"/>
    <col collapsed="false" customWidth="true" hidden="false" outlineLevel="0" max="16" min="12" style="3" width="8.7"/>
    <col collapsed="false" customWidth="true" hidden="false" outlineLevel="0" max="17" min="17" style="1" width="1.28"/>
    <col collapsed="false" customWidth="false" hidden="false" outlineLevel="0" max="18" min="18" style="1" width="9.13"/>
    <col collapsed="false" customWidth="true" hidden="false" outlineLevel="0" max="19" min="19" style="1" width="10.13"/>
    <col collapsed="false" customWidth="false" hidden="false" outlineLevel="0" max="257" min="20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42"/>
      <c r="J1" s="9"/>
      <c r="K1" s="9"/>
      <c r="L1" s="10"/>
      <c r="M1" s="10"/>
      <c r="N1" s="9"/>
      <c r="O1" s="9"/>
      <c r="P1" s="9"/>
      <c r="Q1" s="7"/>
    </row>
    <row r="2" customFormat="false" ht="23.25" hidden="false" customHeight="false" outlineLevel="0" collapsed="false">
      <c r="A2" s="12"/>
      <c r="C2" s="157" t="s">
        <v>169</v>
      </c>
      <c r="D2" s="49"/>
      <c r="E2" s="45" t="n">
        <v>2008</v>
      </c>
      <c r="F2" s="49"/>
      <c r="G2" s="46" t="s">
        <v>25</v>
      </c>
      <c r="H2" s="47" t="s">
        <v>26</v>
      </c>
      <c r="I2" s="47" t="s">
        <v>27</v>
      </c>
      <c r="J2" s="47" t="s">
        <v>28</v>
      </c>
      <c r="K2" s="72"/>
      <c r="L2" s="49" t="s">
        <v>29</v>
      </c>
      <c r="M2" s="50" t="s">
        <v>29</v>
      </c>
      <c r="N2" s="463" t="s">
        <v>29</v>
      </c>
      <c r="O2" s="463" t="s">
        <v>29</v>
      </c>
      <c r="P2" s="463" t="s">
        <v>29</v>
      </c>
      <c r="Q2" s="12"/>
    </row>
    <row r="3" customFormat="false" ht="12.75" hidden="false" customHeight="true" outlineLevel="0" collapsed="false">
      <c r="A3" s="7"/>
      <c r="C3" s="159" t="s">
        <v>96</v>
      </c>
      <c r="D3" s="56"/>
      <c r="E3" s="45"/>
      <c r="F3" s="56"/>
      <c r="G3" s="46"/>
      <c r="H3" s="47"/>
      <c r="I3" s="47"/>
      <c r="J3" s="54"/>
      <c r="K3" s="55"/>
      <c r="L3" s="56" t="s">
        <v>35</v>
      </c>
      <c r="M3" s="57" t="s">
        <v>36</v>
      </c>
      <c r="N3" s="464" t="s">
        <v>170</v>
      </c>
      <c r="O3" s="464" t="s">
        <v>171</v>
      </c>
      <c r="P3" s="464" t="s">
        <v>172</v>
      </c>
      <c r="Q3" s="7"/>
    </row>
    <row r="4" customFormat="false" ht="7.5" hidden="false" customHeight="true" outlineLevel="0" collapsed="false">
      <c r="A4" s="7"/>
      <c r="C4" s="1"/>
      <c r="D4" s="60"/>
      <c r="E4" s="45"/>
      <c r="F4" s="60"/>
      <c r="G4" s="46"/>
      <c r="H4" s="47"/>
      <c r="I4" s="47"/>
      <c r="J4" s="54"/>
      <c r="K4" s="55"/>
      <c r="L4" s="249"/>
      <c r="M4" s="250"/>
      <c r="N4" s="54"/>
      <c r="O4" s="54"/>
      <c r="P4" s="54"/>
      <c r="Q4" s="7"/>
    </row>
    <row r="5" customFormat="false" ht="14.25" hidden="false" customHeight="true" outlineLevel="0" collapsed="false">
      <c r="A5" s="7"/>
      <c r="C5" s="184" t="s">
        <v>173</v>
      </c>
      <c r="D5" s="465"/>
      <c r="E5" s="103" t="n">
        <f aca="false">Revenues!E18</f>
        <v>10500</v>
      </c>
      <c r="F5" s="465"/>
      <c r="G5" s="329" t="n">
        <f aca="false">Revenues!G18</f>
        <v>2672</v>
      </c>
      <c r="H5" s="78" t="n">
        <f aca="false">Revenues!H18</f>
        <v>2597</v>
      </c>
      <c r="I5" s="78" t="n">
        <f aca="false">Revenues!I18</f>
        <v>2637</v>
      </c>
      <c r="J5" s="78" t="n">
        <f aca="false">Revenues!J18</f>
        <v>2594</v>
      </c>
      <c r="K5" s="110"/>
      <c r="L5" s="466" t="n">
        <v>0.17</v>
      </c>
      <c r="M5" s="124" t="n">
        <v>-0.01</v>
      </c>
      <c r="N5" s="467" t="n">
        <v>0.23</v>
      </c>
      <c r="O5" s="467" t="n">
        <v>0.25</v>
      </c>
      <c r="P5" s="467" t="n">
        <v>0.26</v>
      </c>
      <c r="Q5" s="7"/>
    </row>
    <row r="6" customFormat="false" ht="13.5" hidden="false" customHeight="true" outlineLevel="0" collapsed="false">
      <c r="A6" s="7"/>
      <c r="C6" s="62" t="s">
        <v>174</v>
      </c>
      <c r="D6" s="468"/>
      <c r="E6" s="63" t="n">
        <f aca="false">Revenues!E13</f>
        <v>1933</v>
      </c>
      <c r="F6" s="469"/>
      <c r="G6" s="64" t="n">
        <f aca="false">Revenues!G13</f>
        <v>449</v>
      </c>
      <c r="H6" s="66" t="n">
        <f aca="false">Revenues!H13</f>
        <v>465</v>
      </c>
      <c r="I6" s="66" t="n">
        <f aca="false">Revenues!I13</f>
        <v>504</v>
      </c>
      <c r="J6" s="67" t="n">
        <f aca="false">Revenues!J13</f>
        <v>515</v>
      </c>
      <c r="K6" s="55"/>
      <c r="L6" s="470"/>
      <c r="M6" s="471"/>
      <c r="N6" s="472"/>
      <c r="O6" s="473"/>
      <c r="P6" s="473"/>
      <c r="Q6" s="7"/>
    </row>
    <row r="7" customFormat="false" ht="13.5" hidden="false" customHeight="true" outlineLevel="0" collapsed="false">
      <c r="A7" s="7"/>
      <c r="C7" s="62" t="s">
        <v>175</v>
      </c>
      <c r="D7" s="468"/>
      <c r="E7" s="63" t="n">
        <f aca="false">Revenues!E15</f>
        <v>912</v>
      </c>
      <c r="F7" s="469"/>
      <c r="G7" s="64" t="n">
        <f aca="false">Revenues!G15</f>
        <v>232</v>
      </c>
      <c r="H7" s="66" t="n">
        <f aca="false">Revenues!H15</f>
        <v>227</v>
      </c>
      <c r="I7" s="66" t="n">
        <f aca="false">Revenues!I15</f>
        <v>234</v>
      </c>
      <c r="J7" s="67" t="n">
        <f aca="false">Revenues!J15</f>
        <v>219</v>
      </c>
      <c r="K7" s="55"/>
      <c r="L7" s="469"/>
      <c r="M7" s="474"/>
      <c r="N7" s="475"/>
      <c r="O7" s="475"/>
      <c r="P7" s="475"/>
      <c r="Q7" s="7"/>
    </row>
    <row r="8" customFormat="false" ht="13.5" hidden="false" customHeight="true" outlineLevel="0" collapsed="false">
      <c r="A8" s="7"/>
      <c r="C8" s="62" t="s">
        <v>176</v>
      </c>
      <c r="D8" s="468"/>
      <c r="E8" s="437" t="n">
        <f aca="false">SUM(G8:J8)</f>
        <v>-163</v>
      </c>
      <c r="F8" s="469"/>
      <c r="G8" s="369" t="n">
        <v>15</v>
      </c>
      <c r="H8" s="476" t="n">
        <v>-68</v>
      </c>
      <c r="I8" s="476" t="n">
        <v>-61</v>
      </c>
      <c r="J8" s="477" t="n">
        <v>-49</v>
      </c>
      <c r="K8" s="478"/>
      <c r="L8" s="469"/>
      <c r="M8" s="474"/>
      <c r="N8" s="475"/>
      <c r="O8" s="475"/>
      <c r="P8" s="475"/>
      <c r="Q8" s="7"/>
    </row>
    <row r="9" customFormat="false" ht="14.25" hidden="false" customHeight="true" outlineLevel="0" collapsed="false">
      <c r="A9" s="7"/>
      <c r="B9" s="222"/>
      <c r="C9" s="184" t="s">
        <v>177</v>
      </c>
      <c r="D9" s="479"/>
      <c r="E9" s="480" t="n">
        <f aca="false">E5-E6-E7-E8</f>
        <v>7818</v>
      </c>
      <c r="F9" s="481"/>
      <c r="G9" s="482" t="n">
        <f aca="false">G5-G6-G7-G8</f>
        <v>1976</v>
      </c>
      <c r="H9" s="483" t="n">
        <f aca="false">H5-H6-H7-H8</f>
        <v>1973</v>
      </c>
      <c r="I9" s="483" t="n">
        <f aca="false">I5-I6-I7-I8</f>
        <v>1960</v>
      </c>
      <c r="J9" s="484" t="n">
        <f aca="false">J5-J6-J7-J8</f>
        <v>1909</v>
      </c>
      <c r="K9" s="485"/>
      <c r="L9" s="486" t="n">
        <v>0.005</v>
      </c>
      <c r="M9" s="487" t="n">
        <v>0.005</v>
      </c>
      <c r="N9" s="488" t="n">
        <v>0.018</v>
      </c>
      <c r="O9" s="488" t="n">
        <v>0.013</v>
      </c>
      <c r="P9" s="488" t="n">
        <v>-0.015</v>
      </c>
      <c r="Q9" s="7"/>
      <c r="S9" s="34"/>
    </row>
    <row r="10" customFormat="false" ht="14.25" hidden="false" customHeight="true" outlineLevel="0" collapsed="false">
      <c r="A10" s="7"/>
      <c r="C10" s="489"/>
      <c r="D10" s="481"/>
      <c r="E10" s="103"/>
      <c r="F10" s="481"/>
      <c r="G10" s="329"/>
      <c r="H10" s="78"/>
      <c r="I10" s="78"/>
      <c r="J10" s="272"/>
      <c r="K10" s="83"/>
      <c r="L10" s="459"/>
      <c r="M10" s="124"/>
      <c r="N10" s="490"/>
      <c r="O10" s="490"/>
      <c r="P10" s="490"/>
      <c r="Q10" s="7"/>
      <c r="S10" s="34"/>
    </row>
    <row r="11" customFormat="false" ht="14.25" hidden="false" customHeight="true" outlineLevel="0" collapsed="false">
      <c r="A11" s="7"/>
      <c r="C11" s="295" t="s">
        <v>178</v>
      </c>
      <c r="D11" s="481"/>
      <c r="E11" s="103"/>
      <c r="F11" s="481"/>
      <c r="G11" s="329"/>
      <c r="H11" s="78"/>
      <c r="I11" s="78"/>
      <c r="J11" s="272"/>
      <c r="K11" s="83"/>
      <c r="L11" s="459"/>
      <c r="M11" s="124"/>
      <c r="N11" s="490"/>
      <c r="O11" s="490"/>
      <c r="P11" s="490"/>
      <c r="Q11" s="7"/>
      <c r="R11" s="34"/>
      <c r="S11" s="34"/>
    </row>
    <row r="12" customFormat="false" ht="13.5" hidden="false" customHeight="true" outlineLevel="0" collapsed="false">
      <c r="A12" s="7"/>
      <c r="C12" s="62" t="s">
        <v>103</v>
      </c>
      <c r="D12" s="468"/>
      <c r="E12" s="63" t="n">
        <f aca="false">Revenues!E11</f>
        <v>4029</v>
      </c>
      <c r="F12" s="491"/>
      <c r="G12" s="64" t="n">
        <f aca="false">Revenues!G11</f>
        <v>1021</v>
      </c>
      <c r="H12" s="66" t="n">
        <f aca="false">Revenues!H11</f>
        <v>1021</v>
      </c>
      <c r="I12" s="66" t="n">
        <f aca="false">Revenues!I11</f>
        <v>1007</v>
      </c>
      <c r="J12" s="67" t="n">
        <f aca="false">Revenues!J11</f>
        <v>980</v>
      </c>
      <c r="K12" s="253"/>
      <c r="L12" s="492" t="n">
        <v>-0.025</v>
      </c>
      <c r="M12" s="493" t="n">
        <v>0.01</v>
      </c>
      <c r="N12" s="494" t="n">
        <v>-0.03</v>
      </c>
      <c r="O12" s="494" t="n">
        <v>-0.024</v>
      </c>
      <c r="P12" s="494" t="n">
        <v>-0.055</v>
      </c>
      <c r="Q12" s="7"/>
      <c r="S12" s="34"/>
    </row>
    <row r="13" customFormat="false" ht="13.5" hidden="false" customHeight="true" outlineLevel="0" collapsed="false">
      <c r="A13" s="7"/>
      <c r="C13" s="62" t="s">
        <v>145</v>
      </c>
      <c r="D13" s="468"/>
      <c r="E13" s="63" t="n">
        <f aca="false">Revenues!E12</f>
        <v>3255</v>
      </c>
      <c r="F13" s="491"/>
      <c r="G13" s="64" t="n">
        <f aca="false">Revenues!G12</f>
        <v>839</v>
      </c>
      <c r="H13" s="66" t="n">
        <f aca="false">Revenues!H12</f>
        <v>809</v>
      </c>
      <c r="I13" s="66" t="n">
        <f aca="false">Revenues!I12</f>
        <v>812</v>
      </c>
      <c r="J13" s="67" t="n">
        <f aca="false">Revenues!J12</f>
        <v>795</v>
      </c>
      <c r="K13" s="253"/>
      <c r="L13" s="492" t="n">
        <v>-0.012</v>
      </c>
      <c r="M13" s="493" t="n">
        <v>0.013</v>
      </c>
      <c r="N13" s="494" t="n">
        <v>-0.001</v>
      </c>
      <c r="O13" s="494" t="n">
        <v>-0.016</v>
      </c>
      <c r="P13" s="494" t="n">
        <v>-0.042</v>
      </c>
      <c r="Q13" s="7"/>
      <c r="S13" s="34"/>
    </row>
    <row r="14" customFormat="false" ht="13.5" hidden="false" customHeight="true" outlineLevel="0" collapsed="false">
      <c r="A14" s="7"/>
      <c r="C14" s="62" t="s">
        <v>146</v>
      </c>
      <c r="D14" s="468"/>
      <c r="E14" s="63" t="n">
        <f aca="false">SUM(G14:J14)</f>
        <v>3070</v>
      </c>
      <c r="F14" s="491"/>
      <c r="G14" s="64" t="n">
        <v>764</v>
      </c>
      <c r="H14" s="66" t="n">
        <v>763</v>
      </c>
      <c r="I14" s="66" t="n">
        <v>776</v>
      </c>
      <c r="J14" s="67" t="n">
        <v>767</v>
      </c>
      <c r="K14" s="253"/>
      <c r="L14" s="492" t="n">
        <v>-0.007</v>
      </c>
      <c r="M14" s="493" t="n">
        <v>-0.057</v>
      </c>
      <c r="N14" s="494" t="n">
        <v>0.028</v>
      </c>
      <c r="O14" s="494" t="n">
        <v>0.024</v>
      </c>
      <c r="P14" s="494" t="n">
        <v>-0.02</v>
      </c>
      <c r="Q14" s="7"/>
      <c r="S14" s="34"/>
    </row>
    <row r="15" customFormat="false" ht="13.5" hidden="false" customHeight="true" outlineLevel="0" collapsed="false">
      <c r="A15" s="7"/>
      <c r="C15" s="62" t="s">
        <v>148</v>
      </c>
      <c r="D15" s="468"/>
      <c r="E15" s="63" t="n">
        <f aca="false">SUM(G15:J15)</f>
        <v>-2536</v>
      </c>
      <c r="F15" s="491"/>
      <c r="G15" s="64" t="n">
        <v>-648</v>
      </c>
      <c r="H15" s="66" t="n">
        <v>-620</v>
      </c>
      <c r="I15" s="66" t="n">
        <v>-635</v>
      </c>
      <c r="J15" s="67" t="n">
        <v>-633</v>
      </c>
      <c r="K15" s="253"/>
      <c r="L15" s="492" t="n">
        <v>-0.075</v>
      </c>
      <c r="M15" s="493" t="n">
        <v>-0.05</v>
      </c>
      <c r="N15" s="494" t="n">
        <v>-0.069</v>
      </c>
      <c r="O15" s="494" t="n">
        <v>-0.068</v>
      </c>
      <c r="P15" s="495" t="n">
        <v>-0.11</v>
      </c>
      <c r="Q15" s="7"/>
      <c r="S15" s="34"/>
    </row>
    <row r="16" customFormat="false" ht="12.75" hidden="false" customHeight="true" outlineLevel="0" collapsed="false">
      <c r="A16" s="7"/>
      <c r="C16" s="62"/>
      <c r="D16" s="469"/>
      <c r="E16" s="469"/>
      <c r="F16" s="469"/>
      <c r="G16" s="474"/>
      <c r="H16" s="475"/>
      <c r="I16" s="475"/>
      <c r="J16" s="475"/>
      <c r="K16" s="410"/>
      <c r="L16" s="194"/>
      <c r="M16" s="195"/>
      <c r="N16" s="475"/>
      <c r="O16" s="475"/>
      <c r="P16" s="475"/>
      <c r="Q16" s="7"/>
      <c r="S16" s="34"/>
    </row>
    <row r="17" customFormat="false" ht="9" hidden="false" customHeight="true" outlineLevel="0" collapsed="false">
      <c r="A17" s="7"/>
      <c r="B17" s="8"/>
      <c r="C17" s="9"/>
      <c r="D17" s="9"/>
      <c r="E17" s="9"/>
      <c r="F17" s="9"/>
      <c r="G17" s="9"/>
      <c r="H17" s="9"/>
      <c r="I17" s="42"/>
      <c r="J17" s="9"/>
      <c r="K17" s="9"/>
      <c r="L17" s="247"/>
      <c r="M17" s="247"/>
      <c r="N17" s="9"/>
      <c r="O17" s="9"/>
      <c r="P17" s="9"/>
      <c r="Q17" s="7"/>
    </row>
    <row r="18" customFormat="false" ht="13.5" hidden="false" customHeight="true" outlineLevel="0" collapsed="false">
      <c r="A18" s="150"/>
      <c r="B18" s="154"/>
      <c r="C18" s="154"/>
      <c r="D18" s="152"/>
      <c r="E18" s="152"/>
      <c r="F18" s="152"/>
      <c r="G18" s="152"/>
      <c r="H18" s="152"/>
      <c r="I18" s="53"/>
      <c r="J18" s="152"/>
      <c r="K18" s="152"/>
      <c r="L18" s="152"/>
      <c r="M18" s="152"/>
      <c r="N18" s="152"/>
      <c r="O18" s="152"/>
      <c r="P18" s="152"/>
      <c r="Q18" s="150"/>
    </row>
    <row r="19" customFormat="false" ht="9" hidden="false" customHeight="true" outlineLevel="0" collapsed="false">
      <c r="A19" s="7"/>
      <c r="B19" s="8"/>
      <c r="C19" s="9"/>
      <c r="D19" s="9"/>
      <c r="E19" s="9"/>
      <c r="F19" s="9"/>
      <c r="G19" s="9"/>
      <c r="H19" s="9"/>
      <c r="I19" s="42"/>
      <c r="J19" s="9"/>
      <c r="K19" s="9"/>
      <c r="L19" s="10"/>
      <c r="M19" s="10"/>
      <c r="N19" s="9"/>
      <c r="O19" s="9"/>
      <c r="P19" s="9"/>
      <c r="Q19" s="7"/>
    </row>
    <row r="20" customFormat="false" ht="15" hidden="false" customHeight="true" outlineLevel="0" collapsed="false">
      <c r="A20" s="12"/>
      <c r="C20" s="157" t="s">
        <v>169</v>
      </c>
      <c r="D20" s="49"/>
      <c r="E20" s="45" t="n">
        <v>2008</v>
      </c>
      <c r="F20" s="49"/>
      <c r="G20" s="46" t="s">
        <v>25</v>
      </c>
      <c r="H20" s="47" t="s">
        <v>26</v>
      </c>
      <c r="I20" s="47" t="s">
        <v>27</v>
      </c>
      <c r="J20" s="47" t="s">
        <v>28</v>
      </c>
      <c r="K20" s="72"/>
      <c r="L20" s="49" t="s">
        <v>29</v>
      </c>
      <c r="M20" s="50" t="s">
        <v>29</v>
      </c>
      <c r="N20" s="463" t="s">
        <v>29</v>
      </c>
      <c r="O20" s="463" t="s">
        <v>29</v>
      </c>
      <c r="P20" s="463" t="s">
        <v>29</v>
      </c>
      <c r="Q20" s="12"/>
    </row>
    <row r="21" customFormat="false" ht="12.75" hidden="false" customHeight="true" outlineLevel="0" collapsed="false">
      <c r="A21" s="7"/>
      <c r="C21" s="159" t="s">
        <v>179</v>
      </c>
      <c r="D21" s="56"/>
      <c r="E21" s="45"/>
      <c r="F21" s="56"/>
      <c r="G21" s="46"/>
      <c r="H21" s="47"/>
      <c r="I21" s="47"/>
      <c r="J21" s="54"/>
      <c r="K21" s="55"/>
      <c r="L21" s="56" t="s">
        <v>35</v>
      </c>
      <c r="M21" s="57" t="s">
        <v>36</v>
      </c>
      <c r="N21" s="464" t="s">
        <v>170</v>
      </c>
      <c r="O21" s="464" t="s">
        <v>171</v>
      </c>
      <c r="P21" s="464" t="s">
        <v>172</v>
      </c>
      <c r="Q21" s="7"/>
    </row>
    <row r="22" customFormat="false" ht="7.5" hidden="false" customHeight="true" outlineLevel="0" collapsed="false">
      <c r="A22" s="7"/>
      <c r="C22" s="1"/>
      <c r="D22" s="60"/>
      <c r="E22" s="45"/>
      <c r="F22" s="60"/>
      <c r="G22" s="46"/>
      <c r="H22" s="47"/>
      <c r="I22" s="47"/>
      <c r="J22" s="54"/>
      <c r="K22" s="55"/>
      <c r="L22" s="249"/>
      <c r="M22" s="250"/>
      <c r="N22" s="54"/>
      <c r="O22" s="54"/>
      <c r="P22" s="54"/>
      <c r="Q22" s="7"/>
    </row>
    <row r="23" customFormat="false" ht="14.25" hidden="false" customHeight="true" outlineLevel="0" collapsed="false">
      <c r="A23" s="7"/>
      <c r="C23" s="184" t="s">
        <v>173</v>
      </c>
      <c r="D23" s="465"/>
      <c r="E23" s="103" t="n">
        <f aca="false">SUM(G23:J23)</f>
        <v>10274</v>
      </c>
      <c r="F23" s="465"/>
      <c r="G23" s="329" t="n">
        <v>2616</v>
      </c>
      <c r="H23" s="78" t="n">
        <v>2536</v>
      </c>
      <c r="I23" s="78" t="n">
        <v>2580</v>
      </c>
      <c r="J23" s="78" t="n">
        <v>2542</v>
      </c>
      <c r="K23" s="110"/>
      <c r="L23" s="466" t="n">
        <v>0.18</v>
      </c>
      <c r="M23" s="124" t="n">
        <v>-0.007</v>
      </c>
      <c r="N23" s="467" t="n">
        <v>0.24</v>
      </c>
      <c r="O23" s="467" t="n">
        <v>0.26</v>
      </c>
      <c r="P23" s="467" t="n">
        <v>0.27</v>
      </c>
      <c r="Q23" s="7"/>
    </row>
    <row r="24" customFormat="false" ht="13.5" hidden="false" customHeight="true" outlineLevel="0" collapsed="false">
      <c r="A24" s="7"/>
      <c r="C24" s="62" t="s">
        <v>174</v>
      </c>
      <c r="D24" s="468"/>
      <c r="E24" s="63" t="n">
        <f aca="false">SUM(G24:J24)</f>
        <v>1870</v>
      </c>
      <c r="F24" s="469"/>
      <c r="G24" s="64" t="n">
        <v>425</v>
      </c>
      <c r="H24" s="66" t="n">
        <v>449</v>
      </c>
      <c r="I24" s="66" t="n">
        <v>492</v>
      </c>
      <c r="J24" s="67" t="n">
        <v>504</v>
      </c>
      <c r="K24" s="55"/>
      <c r="L24" s="470"/>
      <c r="M24" s="471"/>
      <c r="N24" s="473"/>
      <c r="O24" s="473"/>
      <c r="P24" s="473"/>
      <c r="Q24" s="7"/>
    </row>
    <row r="25" customFormat="false" ht="13.5" hidden="false" customHeight="true" outlineLevel="0" collapsed="false">
      <c r="A25" s="7"/>
      <c r="C25" s="62" t="s">
        <v>175</v>
      </c>
      <c r="D25" s="468"/>
      <c r="E25" s="63" t="n">
        <f aca="false">SUM(G25:J25)</f>
        <v>733</v>
      </c>
      <c r="F25" s="469"/>
      <c r="G25" s="64" t="n">
        <v>189</v>
      </c>
      <c r="H25" s="66" t="n">
        <v>177</v>
      </c>
      <c r="I25" s="66" t="n">
        <v>188</v>
      </c>
      <c r="J25" s="67" t="n">
        <v>179</v>
      </c>
      <c r="K25" s="55"/>
      <c r="L25" s="469"/>
      <c r="M25" s="474"/>
      <c r="N25" s="475"/>
      <c r="O25" s="475"/>
      <c r="P25" s="475"/>
      <c r="Q25" s="7"/>
    </row>
    <row r="26" customFormat="false" ht="13.5" hidden="false" customHeight="true" outlineLevel="0" collapsed="false">
      <c r="A26" s="7"/>
      <c r="C26" s="62" t="s">
        <v>176</v>
      </c>
      <c r="D26" s="468"/>
      <c r="E26" s="437" t="n">
        <f aca="false">SUM(G26:J26)</f>
        <v>122</v>
      </c>
      <c r="F26" s="469"/>
      <c r="G26" s="496" t="n">
        <v>92</v>
      </c>
      <c r="H26" s="497" t="n">
        <v>6</v>
      </c>
      <c r="I26" s="497" t="n">
        <v>7</v>
      </c>
      <c r="J26" s="498" t="n">
        <v>17</v>
      </c>
      <c r="K26" s="478"/>
      <c r="L26" s="469"/>
      <c r="M26" s="474"/>
      <c r="N26" s="475"/>
      <c r="O26" s="475"/>
      <c r="P26" s="475"/>
      <c r="Q26" s="7"/>
    </row>
    <row r="27" customFormat="false" ht="14.25" hidden="false" customHeight="true" outlineLevel="0" collapsed="false">
      <c r="A27" s="7"/>
      <c r="B27" s="222"/>
      <c r="C27" s="184" t="s">
        <v>177</v>
      </c>
      <c r="D27" s="479"/>
      <c r="E27" s="480" t="n">
        <f aca="false">E23-E24-E25-E26</f>
        <v>7549</v>
      </c>
      <c r="F27" s="481"/>
      <c r="G27" s="499" t="n">
        <f aca="false">G23-G24-G25-G26</f>
        <v>1910</v>
      </c>
      <c r="H27" s="500" t="n">
        <f aca="false">H23-H24-H25-H26</f>
        <v>1904</v>
      </c>
      <c r="I27" s="500" t="n">
        <f aca="false">I23-I24-I25-I26</f>
        <v>1893</v>
      </c>
      <c r="J27" s="501" t="n">
        <f aca="false">J23-J24-J25-J26</f>
        <v>1842</v>
      </c>
      <c r="K27" s="485"/>
      <c r="L27" s="486" t="n">
        <v>-0.003</v>
      </c>
      <c r="M27" s="487" t="n">
        <v>0.016</v>
      </c>
      <c r="N27" s="488" t="n">
        <v>0.005</v>
      </c>
      <c r="O27" s="488" t="n">
        <v>-0.001</v>
      </c>
      <c r="P27" s="488" t="n">
        <v>-0.031</v>
      </c>
      <c r="Q27" s="502"/>
      <c r="R27" s="183"/>
    </row>
    <row r="28" customFormat="false" ht="14.25" hidden="false" customHeight="true" outlineLevel="0" collapsed="false">
      <c r="A28" s="7"/>
      <c r="C28" s="489"/>
      <c r="D28" s="481"/>
      <c r="E28" s="103"/>
      <c r="F28" s="481"/>
      <c r="G28" s="329"/>
      <c r="H28" s="78"/>
      <c r="I28" s="78"/>
      <c r="J28" s="272"/>
      <c r="K28" s="83"/>
      <c r="L28" s="459"/>
      <c r="M28" s="124"/>
      <c r="N28" s="490"/>
      <c r="O28" s="490"/>
      <c r="P28" s="490"/>
      <c r="Q28" s="7"/>
    </row>
    <row r="29" customFormat="false" ht="14.25" hidden="false" customHeight="true" outlineLevel="0" collapsed="false">
      <c r="A29" s="7"/>
      <c r="C29" s="295" t="s">
        <v>178</v>
      </c>
      <c r="D29" s="481"/>
      <c r="E29" s="103"/>
      <c r="F29" s="481"/>
      <c r="G29" s="329"/>
      <c r="H29" s="78"/>
      <c r="I29" s="78"/>
      <c r="J29" s="272"/>
      <c r="K29" s="83"/>
      <c r="L29" s="459"/>
      <c r="M29" s="124"/>
      <c r="N29" s="490"/>
      <c r="O29" s="490"/>
      <c r="P29" s="490"/>
      <c r="Q29" s="7"/>
    </row>
    <row r="30" customFormat="false" ht="13.5" hidden="false" customHeight="true" outlineLevel="0" collapsed="false">
      <c r="A30" s="7"/>
      <c r="C30" s="62" t="s">
        <v>103</v>
      </c>
      <c r="D30" s="468"/>
      <c r="E30" s="503" t="n">
        <f aca="false">SUM(G30:J30)</f>
        <v>3778</v>
      </c>
      <c r="F30" s="469"/>
      <c r="G30" s="64" t="n">
        <v>955</v>
      </c>
      <c r="H30" s="66" t="n">
        <v>960</v>
      </c>
      <c r="I30" s="66" t="n">
        <v>947</v>
      </c>
      <c r="J30" s="67" t="n">
        <v>916</v>
      </c>
      <c r="K30" s="253"/>
      <c r="L30" s="492" t="n">
        <v>-0.017</v>
      </c>
      <c r="M30" s="493" t="n">
        <v>0.014</v>
      </c>
      <c r="N30" s="494" t="n">
        <v>-0.022</v>
      </c>
      <c r="O30" s="494" t="n">
        <v>-0.01</v>
      </c>
      <c r="P30" s="494" t="n">
        <v>-0.05</v>
      </c>
      <c r="Q30" s="7"/>
    </row>
    <row r="31" customFormat="false" ht="13.5" hidden="false" customHeight="true" outlineLevel="0" collapsed="false">
      <c r="A31" s="7"/>
      <c r="C31" s="62" t="s">
        <v>145</v>
      </c>
      <c r="D31" s="468"/>
      <c r="E31" s="255" t="n">
        <f aca="false">SUM(G31:J31)</f>
        <v>3089</v>
      </c>
      <c r="F31" s="469"/>
      <c r="G31" s="64" t="n">
        <v>795</v>
      </c>
      <c r="H31" s="66" t="n">
        <v>767</v>
      </c>
      <c r="I31" s="66" t="n">
        <v>772</v>
      </c>
      <c r="J31" s="67" t="n">
        <v>755</v>
      </c>
      <c r="K31" s="253"/>
      <c r="L31" s="492" t="n">
        <v>-0.008</v>
      </c>
      <c r="M31" s="493" t="n">
        <v>0.017</v>
      </c>
      <c r="N31" s="494" t="n">
        <v>0.001</v>
      </c>
      <c r="O31" s="494" t="n">
        <v>-0.012</v>
      </c>
      <c r="P31" s="494" t="n">
        <v>-0.038</v>
      </c>
      <c r="Q31" s="7"/>
    </row>
    <row r="32" customFormat="false" ht="13.5" hidden="false" customHeight="true" outlineLevel="0" collapsed="false">
      <c r="A32" s="7"/>
      <c r="C32" s="62" t="s">
        <v>146</v>
      </c>
      <c r="D32" s="468"/>
      <c r="E32" s="255" t="n">
        <f aca="false">SUM(G32:J32)</f>
        <v>680</v>
      </c>
      <c r="F32" s="469"/>
      <c r="G32" s="64" t="n">
        <v>160</v>
      </c>
      <c r="H32" s="66" t="n">
        <v>176</v>
      </c>
      <c r="I32" s="66" t="n">
        <v>174</v>
      </c>
      <c r="J32" s="67" t="n">
        <v>170</v>
      </c>
      <c r="K32" s="253"/>
      <c r="L32" s="504" t="n">
        <v>0.11</v>
      </c>
      <c r="M32" s="493" t="n">
        <v>0.019</v>
      </c>
      <c r="N32" s="495" t="n">
        <v>0.21</v>
      </c>
      <c r="O32" s="495" t="n">
        <v>0.11</v>
      </c>
      <c r="P32" s="495" t="n">
        <v>0.12</v>
      </c>
      <c r="Q32" s="7"/>
    </row>
    <row r="33" customFormat="false" ht="13.5" hidden="false" customHeight="true" outlineLevel="0" collapsed="false">
      <c r="A33" s="7"/>
      <c r="C33" s="62" t="s">
        <v>148</v>
      </c>
      <c r="D33" s="468"/>
      <c r="E33" s="255" t="n">
        <f aca="false">SUM(G33:J33)</f>
        <v>2</v>
      </c>
      <c r="F33" s="469"/>
      <c r="G33" s="64" t="n">
        <v>0</v>
      </c>
      <c r="H33" s="66" t="n">
        <v>1</v>
      </c>
      <c r="I33" s="66" t="n">
        <v>0</v>
      </c>
      <c r="J33" s="67" t="n">
        <v>1</v>
      </c>
      <c r="K33" s="478"/>
      <c r="L33" s="469"/>
      <c r="M33" s="474"/>
      <c r="N33" s="475"/>
      <c r="O33" s="475"/>
      <c r="P33" s="475"/>
      <c r="Q33" s="215"/>
    </row>
    <row r="34" customFormat="false" ht="12.75" hidden="false" customHeight="true" outlineLevel="0" collapsed="false">
      <c r="A34" s="7"/>
      <c r="C34" s="62"/>
      <c r="D34" s="469"/>
      <c r="E34" s="505"/>
      <c r="F34" s="469"/>
      <c r="G34" s="474"/>
      <c r="H34" s="475"/>
      <c r="I34" s="475"/>
      <c r="J34" s="475"/>
      <c r="K34" s="410"/>
      <c r="L34" s="194"/>
      <c r="M34" s="195"/>
      <c r="N34" s="475"/>
      <c r="O34" s="475"/>
      <c r="P34" s="475"/>
      <c r="Q34" s="7"/>
    </row>
    <row r="35" customFormat="false" ht="9" hidden="false" customHeight="true" outlineLevel="0" collapsed="false">
      <c r="A35" s="7"/>
      <c r="B35" s="8"/>
      <c r="C35" s="9"/>
      <c r="D35" s="9"/>
      <c r="E35" s="42"/>
      <c r="F35" s="9"/>
      <c r="G35" s="9"/>
      <c r="H35" s="9"/>
      <c r="I35" s="42"/>
      <c r="J35" s="9"/>
      <c r="K35" s="9"/>
      <c r="L35" s="247"/>
      <c r="M35" s="247"/>
      <c r="N35" s="9"/>
      <c r="O35" s="9"/>
      <c r="P35" s="9"/>
      <c r="Q35" s="7"/>
    </row>
    <row r="36" customFormat="false" ht="13.5" hidden="false" customHeight="true" outlineLevel="0" collapsed="false">
      <c r="A36" s="150"/>
      <c r="B36" s="154"/>
      <c r="C36" s="506"/>
      <c r="D36" s="152"/>
      <c r="E36" s="152"/>
      <c r="F36" s="152"/>
      <c r="G36" s="152"/>
      <c r="H36" s="152"/>
      <c r="I36" s="53"/>
      <c r="J36" s="152"/>
      <c r="K36" s="152"/>
      <c r="L36" s="152"/>
      <c r="M36" s="152"/>
      <c r="N36" s="152"/>
      <c r="O36" s="152"/>
      <c r="P36" s="152"/>
      <c r="Q36" s="150"/>
    </row>
    <row r="37" customFormat="false" ht="9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42"/>
      <c r="J37" s="9"/>
      <c r="K37" s="9"/>
      <c r="L37" s="10"/>
      <c r="M37" s="10"/>
      <c r="N37" s="9"/>
      <c r="O37" s="9"/>
      <c r="P37" s="9"/>
      <c r="Q37" s="7"/>
    </row>
    <row r="38" customFormat="false" ht="15" hidden="false" customHeight="true" outlineLevel="0" collapsed="false">
      <c r="A38" s="12"/>
      <c r="C38" s="157" t="s">
        <v>169</v>
      </c>
      <c r="D38" s="49"/>
      <c r="E38" s="45" t="n">
        <v>2008</v>
      </c>
      <c r="F38" s="49"/>
      <c r="G38" s="46" t="s">
        <v>25</v>
      </c>
      <c r="H38" s="47" t="s">
        <v>26</v>
      </c>
      <c r="I38" s="47" t="s">
        <v>27</v>
      </c>
      <c r="J38" s="47" t="s">
        <v>28</v>
      </c>
      <c r="K38" s="72"/>
      <c r="L38" s="49" t="s">
        <v>29</v>
      </c>
      <c r="M38" s="50" t="s">
        <v>29</v>
      </c>
      <c r="N38" s="463" t="s">
        <v>29</v>
      </c>
      <c r="O38" s="463" t="s">
        <v>29</v>
      </c>
      <c r="P38" s="463" t="s">
        <v>29</v>
      </c>
      <c r="Q38" s="12"/>
    </row>
    <row r="39" customFormat="false" ht="12.75" hidden="false" customHeight="true" outlineLevel="0" collapsed="false">
      <c r="A39" s="7"/>
      <c r="C39" s="159" t="s">
        <v>180</v>
      </c>
      <c r="D39" s="56"/>
      <c r="E39" s="45"/>
      <c r="F39" s="56"/>
      <c r="G39" s="46"/>
      <c r="H39" s="47"/>
      <c r="I39" s="47"/>
      <c r="J39" s="54"/>
      <c r="K39" s="55"/>
      <c r="L39" s="56" t="s">
        <v>35</v>
      </c>
      <c r="M39" s="57" t="s">
        <v>36</v>
      </c>
      <c r="N39" s="464" t="s">
        <v>170</v>
      </c>
      <c r="O39" s="464" t="s">
        <v>171</v>
      </c>
      <c r="P39" s="464" t="s">
        <v>172</v>
      </c>
      <c r="Q39" s="7"/>
    </row>
    <row r="40" customFormat="false" ht="7.5" hidden="false" customHeight="true" outlineLevel="0" collapsed="false">
      <c r="A40" s="7"/>
      <c r="C40" s="1"/>
      <c r="D40" s="60"/>
      <c r="E40" s="45"/>
      <c r="F40" s="60"/>
      <c r="G40" s="46"/>
      <c r="H40" s="47"/>
      <c r="I40" s="47"/>
      <c r="J40" s="54"/>
      <c r="K40" s="55"/>
      <c r="L40" s="249"/>
      <c r="M40" s="250"/>
      <c r="N40" s="54"/>
      <c r="O40" s="54"/>
      <c r="P40" s="54"/>
      <c r="Q40" s="7"/>
    </row>
    <row r="41" customFormat="false" ht="14.25" hidden="false" customHeight="true" outlineLevel="0" collapsed="false">
      <c r="A41" s="7"/>
      <c r="C41" s="184" t="s">
        <v>173</v>
      </c>
      <c r="D41" s="457"/>
      <c r="E41" s="103" t="n">
        <f aca="false">'Profit &amp; Margin'!E65</f>
        <v>3555</v>
      </c>
      <c r="F41" s="457"/>
      <c r="G41" s="329" t="n">
        <f aca="false">'Profit &amp; Margin'!G65</f>
        <v>888</v>
      </c>
      <c r="H41" s="78" t="n">
        <f aca="false">'Profit &amp; Margin'!H65</f>
        <v>890</v>
      </c>
      <c r="I41" s="78" t="n">
        <f aca="false">'Profit &amp; Margin'!I65</f>
        <v>900</v>
      </c>
      <c r="J41" s="78" t="n">
        <f aca="false">'Profit &amp; Margin'!J65</f>
        <v>877</v>
      </c>
      <c r="K41" s="110"/>
      <c r="L41" s="459" t="n">
        <v>0.018</v>
      </c>
      <c r="M41" s="124" t="n">
        <v>0.002</v>
      </c>
      <c r="N41" s="432" t="n">
        <v>0.06</v>
      </c>
      <c r="O41" s="432" t="n">
        <v>-0.007</v>
      </c>
      <c r="P41" s="432" t="n">
        <v>0.021</v>
      </c>
      <c r="Q41" s="7"/>
    </row>
    <row r="42" customFormat="false" ht="13.5" hidden="false" customHeight="true" outlineLevel="0" collapsed="false">
      <c r="A42" s="7"/>
      <c r="C42" s="62" t="s">
        <v>174</v>
      </c>
      <c r="D42" s="468"/>
      <c r="E42" s="437" t="n">
        <f aca="false">'Profit &amp; Margin'!E60</f>
        <v>79</v>
      </c>
      <c r="F42" s="469"/>
      <c r="G42" s="64" t="n">
        <f aca="false">'Profit &amp; Margin'!G60</f>
        <v>3</v>
      </c>
      <c r="H42" s="66" t="n">
        <f aca="false">'Profit &amp; Margin'!H60</f>
        <v>18</v>
      </c>
      <c r="I42" s="66" t="n">
        <f aca="false">'Profit &amp; Margin'!I60</f>
        <v>34</v>
      </c>
      <c r="J42" s="67" t="n">
        <f aca="false">'Profit &amp; Margin'!J60</f>
        <v>24</v>
      </c>
      <c r="K42" s="55"/>
      <c r="L42" s="470"/>
      <c r="M42" s="471"/>
      <c r="N42" s="473"/>
      <c r="O42" s="473"/>
      <c r="P42" s="473"/>
      <c r="Q42" s="7"/>
    </row>
    <row r="43" customFormat="false" ht="13.5" hidden="false" customHeight="true" outlineLevel="0" collapsed="false">
      <c r="A43" s="7"/>
      <c r="C43" s="62" t="s">
        <v>175</v>
      </c>
      <c r="D43" s="468"/>
      <c r="E43" s="507" t="n">
        <f aca="false">'Profit &amp; Margin'!E62</f>
        <v>27</v>
      </c>
      <c r="F43" s="469"/>
      <c r="G43" s="64" t="n">
        <f aca="false">'Profit &amp; Margin'!G62</f>
        <v>7</v>
      </c>
      <c r="H43" s="66" t="n">
        <f aca="false">'Profit &amp; Margin'!H62</f>
        <v>7</v>
      </c>
      <c r="I43" s="66" t="n">
        <f aca="false">'Profit &amp; Margin'!I62</f>
        <v>7</v>
      </c>
      <c r="J43" s="67" t="n">
        <f aca="false">'Profit &amp; Margin'!J62</f>
        <v>6</v>
      </c>
      <c r="K43" s="55"/>
      <c r="L43" s="469"/>
      <c r="M43" s="474"/>
      <c r="N43" s="475"/>
      <c r="O43" s="475"/>
      <c r="P43" s="475"/>
      <c r="Q43" s="7"/>
    </row>
    <row r="44" customFormat="false" ht="13.5" hidden="false" customHeight="true" outlineLevel="0" collapsed="false">
      <c r="A44" s="7"/>
      <c r="C44" s="62" t="s">
        <v>181</v>
      </c>
      <c r="D44" s="468"/>
      <c r="E44" s="437" t="n">
        <f aca="false">SUM(G44:J44)</f>
        <v>-13</v>
      </c>
      <c r="F44" s="469"/>
      <c r="G44" s="508" t="s">
        <v>182</v>
      </c>
      <c r="H44" s="509" t="s">
        <v>182</v>
      </c>
      <c r="I44" s="497" t="n">
        <v>-11</v>
      </c>
      <c r="J44" s="498" t="n">
        <v>-2</v>
      </c>
      <c r="K44" s="55"/>
      <c r="L44" s="469"/>
      <c r="M44" s="474"/>
      <c r="N44" s="475"/>
      <c r="O44" s="475"/>
      <c r="P44" s="475"/>
      <c r="Q44" s="7"/>
    </row>
    <row r="45" customFormat="false" ht="13.5" hidden="false" customHeight="true" outlineLevel="0" collapsed="false">
      <c r="A45" s="7"/>
      <c r="C45" s="62" t="s">
        <v>176</v>
      </c>
      <c r="D45" s="468"/>
      <c r="E45" s="437" t="n">
        <f aca="false">SUM(G45:J45)</f>
        <v>120</v>
      </c>
      <c r="F45" s="469"/>
      <c r="G45" s="369" t="n">
        <v>89</v>
      </c>
      <c r="H45" s="497" t="n">
        <v>7</v>
      </c>
      <c r="I45" s="497" t="n">
        <v>6</v>
      </c>
      <c r="J45" s="498" t="n">
        <v>18</v>
      </c>
      <c r="K45" s="478"/>
      <c r="L45" s="469"/>
      <c r="M45" s="474"/>
      <c r="N45" s="475"/>
      <c r="O45" s="475"/>
      <c r="P45" s="475"/>
      <c r="Q45" s="7"/>
    </row>
    <row r="46" customFormat="false" ht="14.25" hidden="false" customHeight="true" outlineLevel="0" collapsed="false">
      <c r="A46" s="7"/>
      <c r="B46" s="222"/>
      <c r="C46" s="184" t="s">
        <v>110</v>
      </c>
      <c r="D46" s="479"/>
      <c r="E46" s="480" t="n">
        <f aca="false">E41-SUM(E42:E45)</f>
        <v>3342</v>
      </c>
      <c r="F46" s="481"/>
      <c r="G46" s="92" t="n">
        <f aca="false">G41-SUM(G42:G45)</f>
        <v>789</v>
      </c>
      <c r="H46" s="500" t="n">
        <f aca="false">H41-SUM(H42:H45)</f>
        <v>858</v>
      </c>
      <c r="I46" s="500" t="n">
        <f aca="false">I41-SUM(I42:I45)</f>
        <v>864</v>
      </c>
      <c r="J46" s="501" t="n">
        <f aca="false">J41-SUM(J42:J45)</f>
        <v>831</v>
      </c>
      <c r="K46" s="485"/>
      <c r="L46" s="486" t="n">
        <v>0.01</v>
      </c>
      <c r="M46" s="487" t="n">
        <v>-0.017</v>
      </c>
      <c r="N46" s="488" t="n">
        <v>0.066</v>
      </c>
      <c r="O46" s="488" t="n">
        <v>0.021</v>
      </c>
      <c r="P46" s="488" t="n">
        <v>-0.027</v>
      </c>
      <c r="Q46" s="7"/>
    </row>
    <row r="47" customFormat="false" ht="14.25" hidden="false" customHeight="true" outlineLevel="0" collapsed="false">
      <c r="A47" s="7"/>
      <c r="C47" s="489"/>
      <c r="D47" s="481"/>
      <c r="E47" s="103"/>
      <c r="F47" s="481"/>
      <c r="G47" s="329"/>
      <c r="H47" s="78"/>
      <c r="I47" s="78"/>
      <c r="J47" s="272"/>
      <c r="K47" s="83"/>
      <c r="L47" s="459"/>
      <c r="M47" s="124"/>
      <c r="N47" s="490"/>
      <c r="O47" s="490"/>
      <c r="P47" s="490"/>
      <c r="Q47" s="7"/>
    </row>
    <row r="48" customFormat="false" ht="14.25" hidden="false" customHeight="true" outlineLevel="0" collapsed="false">
      <c r="A48" s="7"/>
      <c r="C48" s="295" t="s">
        <v>178</v>
      </c>
      <c r="D48" s="481"/>
      <c r="E48" s="103"/>
      <c r="F48" s="481"/>
      <c r="G48" s="329"/>
      <c r="H48" s="78"/>
      <c r="I48" s="78"/>
      <c r="J48" s="272"/>
      <c r="K48" s="83"/>
      <c r="L48" s="459"/>
      <c r="M48" s="124"/>
      <c r="N48" s="490"/>
      <c r="O48" s="490"/>
      <c r="P48" s="490"/>
      <c r="Q48" s="7"/>
    </row>
    <row r="49" customFormat="false" ht="13.5" hidden="false" customHeight="true" outlineLevel="0" collapsed="false">
      <c r="A49" s="7"/>
      <c r="C49" s="62" t="s">
        <v>103</v>
      </c>
      <c r="D49" s="468"/>
      <c r="E49" s="63" t="n">
        <f aca="false">'Profit &amp; Margin'!E58</f>
        <v>753</v>
      </c>
      <c r="F49" s="469"/>
      <c r="G49" s="64" t="n">
        <f aca="false">'Profit &amp; Margin'!G58</f>
        <v>163</v>
      </c>
      <c r="H49" s="66" t="n">
        <f aca="false">'Profit &amp; Margin'!H58</f>
        <v>194</v>
      </c>
      <c r="I49" s="66" t="n">
        <f aca="false">'Profit &amp; Margin'!I58</f>
        <v>202</v>
      </c>
      <c r="J49" s="67" t="n">
        <f aca="false">'Profit &amp; Margin'!J58</f>
        <v>194</v>
      </c>
      <c r="K49" s="253"/>
      <c r="L49" s="492" t="n">
        <v>0.065</v>
      </c>
      <c r="M49" s="493" t="n">
        <v>0.079</v>
      </c>
      <c r="N49" s="494" t="n">
        <v>0.084</v>
      </c>
      <c r="O49" s="494" t="n">
        <v>0.031</v>
      </c>
      <c r="P49" s="494" t="n">
        <v>0.072</v>
      </c>
      <c r="Q49" s="7"/>
    </row>
    <row r="50" customFormat="false" ht="13.5" hidden="false" customHeight="true" outlineLevel="0" collapsed="false">
      <c r="A50" s="7"/>
      <c r="C50" s="62" t="s">
        <v>145</v>
      </c>
      <c r="D50" s="468"/>
      <c r="E50" s="63" t="n">
        <f aca="false">'Profit &amp; Margin'!E59</f>
        <v>776</v>
      </c>
      <c r="F50" s="469"/>
      <c r="G50" s="64" t="n">
        <f aca="false">'Profit &amp; Margin'!G59</f>
        <v>189</v>
      </c>
      <c r="H50" s="66" t="n">
        <f aca="false">'Profit &amp; Margin'!H59</f>
        <v>199</v>
      </c>
      <c r="I50" s="66" t="n">
        <f aca="false">'Profit &amp; Margin'!I59</f>
        <v>198</v>
      </c>
      <c r="J50" s="67" t="n">
        <f aca="false">'Profit &amp; Margin'!J59</f>
        <v>190</v>
      </c>
      <c r="K50" s="253"/>
      <c r="L50" s="492" t="n">
        <v>0.033</v>
      </c>
      <c r="M50" s="493" t="n">
        <v>0.044</v>
      </c>
      <c r="N50" s="494" t="n">
        <v>0.064</v>
      </c>
      <c r="O50" s="494" t="n">
        <v>0.048</v>
      </c>
      <c r="P50" s="494" t="n">
        <v>-0.021</v>
      </c>
      <c r="Q50" s="7"/>
    </row>
    <row r="51" customFormat="false" ht="13.5" hidden="false" customHeight="true" outlineLevel="0" collapsed="false">
      <c r="A51" s="7"/>
      <c r="C51" s="62" t="s">
        <v>146</v>
      </c>
      <c r="D51" s="468"/>
      <c r="E51" s="63" t="n">
        <f aca="false">SUM(G51:J51)</f>
        <v>1776</v>
      </c>
      <c r="F51" s="469"/>
      <c r="G51" s="64" t="n">
        <v>433</v>
      </c>
      <c r="H51" s="66" t="n">
        <v>457</v>
      </c>
      <c r="I51" s="66" t="n">
        <v>442</v>
      </c>
      <c r="J51" s="67" t="n">
        <v>444</v>
      </c>
      <c r="K51" s="253"/>
      <c r="L51" s="510" t="n">
        <v>-0.025</v>
      </c>
      <c r="M51" s="493" t="n">
        <v>-0.044</v>
      </c>
      <c r="N51" s="494" t="n">
        <v>0.051</v>
      </c>
      <c r="O51" s="494" t="n">
        <v>-0.043</v>
      </c>
      <c r="P51" s="494" t="n">
        <v>-0.059</v>
      </c>
      <c r="Q51" s="7"/>
    </row>
    <row r="52" customFormat="false" ht="13.5" hidden="false" customHeight="true" outlineLevel="0" collapsed="false">
      <c r="A52" s="7"/>
      <c r="C52" s="62" t="s">
        <v>148</v>
      </c>
      <c r="D52" s="468"/>
      <c r="E52" s="63" t="n">
        <f aca="false">SUM(G52:J52)</f>
        <v>37</v>
      </c>
      <c r="F52" s="469"/>
      <c r="G52" s="64" t="n">
        <v>4</v>
      </c>
      <c r="H52" s="66" t="n">
        <v>8</v>
      </c>
      <c r="I52" s="66" t="n">
        <v>22</v>
      </c>
      <c r="J52" s="67" t="n">
        <v>3</v>
      </c>
      <c r="K52" s="478"/>
      <c r="L52" s="469"/>
      <c r="M52" s="474"/>
      <c r="N52" s="475"/>
      <c r="O52" s="475"/>
      <c r="P52" s="475"/>
      <c r="Q52" s="7"/>
    </row>
    <row r="53" customFormat="false" ht="12.75" hidden="false" customHeight="true" outlineLevel="0" collapsed="false">
      <c r="A53" s="7"/>
      <c r="C53" s="62"/>
      <c r="D53" s="469"/>
      <c r="E53" s="469"/>
      <c r="F53" s="469"/>
      <c r="G53" s="474"/>
      <c r="H53" s="475"/>
      <c r="I53" s="475"/>
      <c r="J53" s="475"/>
      <c r="K53" s="410"/>
      <c r="L53" s="194"/>
      <c r="M53" s="195"/>
      <c r="N53" s="475"/>
      <c r="O53" s="475"/>
      <c r="P53" s="475"/>
      <c r="Q53" s="7"/>
    </row>
    <row r="54" customFormat="false" ht="9" hidden="false" customHeight="true" outlineLevel="0" collapsed="false">
      <c r="A54" s="7"/>
      <c r="B54" s="8"/>
      <c r="C54" s="9"/>
      <c r="D54" s="9"/>
      <c r="E54" s="9"/>
      <c r="F54" s="9"/>
      <c r="G54" s="9"/>
      <c r="H54" s="9"/>
      <c r="I54" s="42"/>
      <c r="J54" s="9"/>
      <c r="K54" s="9"/>
      <c r="L54" s="247"/>
      <c r="M54" s="247"/>
      <c r="N54" s="9"/>
      <c r="O54" s="9"/>
      <c r="P54" s="9"/>
      <c r="Q54" s="7"/>
    </row>
    <row r="55" customFormat="false" ht="13.5" hidden="false" customHeight="true" outlineLevel="0" collapsed="false">
      <c r="A55" s="150"/>
      <c r="B55" s="214" t="s">
        <v>183</v>
      </c>
      <c r="C55" s="152"/>
      <c r="D55" s="311"/>
      <c r="E55" s="244"/>
      <c r="F55" s="311"/>
      <c r="G55" s="244"/>
      <c r="H55" s="244"/>
      <c r="I55" s="244"/>
      <c r="J55" s="244"/>
      <c r="K55" s="154"/>
      <c r="L55" s="311"/>
      <c r="M55" s="311"/>
      <c r="N55" s="311"/>
      <c r="O55" s="150"/>
      <c r="P55" s="311"/>
      <c r="Q55" s="150"/>
      <c r="R55" s="312"/>
      <c r="S55" s="312"/>
      <c r="T55" s="244"/>
      <c r="U55" s="312"/>
      <c r="V55" s="244"/>
      <c r="W55" s="154"/>
      <c r="X55" s="150"/>
      <c r="Y55" s="3"/>
      <c r="Z55" s="55"/>
      <c r="AA55" s="313"/>
      <c r="AB55" s="3"/>
      <c r="AC55" s="55"/>
      <c r="AD55" s="313"/>
      <c r="AE55" s="3"/>
      <c r="AF55" s="55"/>
      <c r="AG55" s="313"/>
      <c r="AH55" s="3"/>
      <c r="AI55" s="55"/>
      <c r="AJ55" s="313"/>
      <c r="AK55" s="3"/>
      <c r="AL55" s="55"/>
      <c r="AM55" s="313"/>
      <c r="AN55" s="3"/>
      <c r="AO55" s="55"/>
      <c r="AP55" s="313"/>
      <c r="AQ55" s="3"/>
      <c r="AR55" s="55"/>
      <c r="AS55" s="313"/>
      <c r="AT55" s="3"/>
      <c r="AU55" s="55"/>
      <c r="AV55" s="313"/>
      <c r="AW55" s="3"/>
      <c r="AX55" s="55"/>
      <c r="AY55" s="313"/>
      <c r="AZ55" s="3"/>
      <c r="BA55" s="55"/>
      <c r="BB55" s="313"/>
      <c r="BC55" s="3"/>
      <c r="BD55" s="55"/>
      <c r="BE55" s="313"/>
      <c r="BF55" s="3"/>
      <c r="BG55" s="55"/>
      <c r="BH55" s="313"/>
      <c r="BI55" s="3"/>
      <c r="BJ55" s="55"/>
      <c r="BK55" s="313"/>
      <c r="BL55" s="3"/>
      <c r="BM55" s="55"/>
      <c r="BN55" s="313"/>
      <c r="BO55" s="3"/>
      <c r="BP55" s="55"/>
      <c r="BQ55" s="313"/>
      <c r="BR55" s="3"/>
      <c r="BS55" s="55"/>
      <c r="BT55" s="313"/>
      <c r="BU55" s="3"/>
      <c r="BV55" s="55"/>
      <c r="BW55" s="313"/>
      <c r="BX55" s="3"/>
      <c r="BY55" s="55"/>
      <c r="BZ55" s="313"/>
      <c r="CA55" s="3"/>
      <c r="CB55" s="55"/>
      <c r="CC55" s="313"/>
      <c r="CD55" s="3"/>
      <c r="CE55" s="55"/>
      <c r="CF55" s="313"/>
      <c r="CG55" s="3"/>
      <c r="CH55" s="55"/>
      <c r="CI55" s="313"/>
      <c r="CJ55" s="3"/>
      <c r="CK55" s="55"/>
      <c r="CL55" s="313"/>
      <c r="CM55" s="3"/>
      <c r="CN55" s="55"/>
      <c r="CO55" s="313"/>
      <c r="CP55" s="3"/>
      <c r="CQ55" s="55"/>
      <c r="CR55" s="313"/>
      <c r="CS55" s="3"/>
      <c r="CT55" s="55"/>
      <c r="CU55" s="313"/>
      <c r="CV55" s="3"/>
      <c r="CW55" s="55"/>
      <c r="CX55" s="313"/>
      <c r="CY55" s="3"/>
      <c r="CZ55" s="55"/>
      <c r="DA55" s="313"/>
      <c r="DB55" s="3"/>
      <c r="DC55" s="55"/>
      <c r="DD55" s="313"/>
      <c r="DE55" s="3"/>
      <c r="DF55" s="55"/>
      <c r="DG55" s="313"/>
      <c r="DH55" s="3"/>
      <c r="DI55" s="55"/>
      <c r="DJ55" s="313"/>
      <c r="DK55" s="3"/>
      <c r="DL55" s="55"/>
      <c r="DM55" s="313"/>
      <c r="DN55" s="3"/>
      <c r="DO55" s="55"/>
      <c r="DP55" s="313"/>
      <c r="DQ55" s="3"/>
      <c r="DR55" s="55"/>
      <c r="DS55" s="313"/>
      <c r="DT55" s="3"/>
      <c r="DU55" s="55"/>
      <c r="DV55" s="313"/>
      <c r="DW55" s="3"/>
      <c r="DX55" s="55"/>
      <c r="DY55" s="313"/>
      <c r="DZ55" s="3"/>
      <c r="EA55" s="55"/>
      <c r="EB55" s="313"/>
      <c r="EC55" s="3"/>
      <c r="ED55" s="55"/>
      <c r="EE55" s="313"/>
      <c r="EF55" s="3"/>
      <c r="EG55" s="55"/>
      <c r="EH55" s="313"/>
      <c r="EI55" s="3"/>
      <c r="EJ55" s="55"/>
      <c r="EK55" s="313"/>
      <c r="EL55" s="3"/>
      <c r="EM55" s="55"/>
      <c r="EN55" s="313"/>
      <c r="EO55" s="3"/>
      <c r="EP55" s="55"/>
      <c r="EQ55" s="313"/>
      <c r="ER55" s="3"/>
      <c r="ES55" s="55"/>
      <c r="ET55" s="313"/>
      <c r="EU55" s="3"/>
      <c r="EV55" s="55"/>
      <c r="EW55" s="313"/>
      <c r="EX55" s="3"/>
      <c r="EY55" s="55"/>
      <c r="EZ55" s="313"/>
      <c r="FA55" s="3"/>
      <c r="FB55" s="55"/>
      <c r="FC55" s="313"/>
      <c r="FD55" s="3"/>
      <c r="FE55" s="55"/>
      <c r="FF55" s="313"/>
      <c r="FG55" s="3"/>
      <c r="FH55" s="55"/>
      <c r="FI55" s="313"/>
      <c r="FJ55" s="3"/>
      <c r="FK55" s="55"/>
      <c r="FL55" s="313"/>
      <c r="FM55" s="3"/>
      <c r="FN55" s="55"/>
      <c r="FO55" s="313"/>
      <c r="FP55" s="3"/>
      <c r="FQ55" s="55"/>
      <c r="FR55" s="313"/>
      <c r="FS55" s="3"/>
      <c r="FT55" s="55"/>
      <c r="FU55" s="313"/>
      <c r="FV55" s="3"/>
      <c r="FW55" s="55"/>
      <c r="FX55" s="313"/>
      <c r="FY55" s="3"/>
      <c r="FZ55" s="55"/>
      <c r="GA55" s="313"/>
      <c r="GB55" s="3"/>
      <c r="GC55" s="55"/>
      <c r="GD55" s="313"/>
      <c r="GE55" s="3"/>
      <c r="GF55" s="55"/>
      <c r="GG55" s="313"/>
      <c r="GH55" s="3"/>
      <c r="GI55" s="55"/>
      <c r="GJ55" s="313"/>
      <c r="GK55" s="3"/>
      <c r="GL55" s="55"/>
      <c r="GM55" s="313"/>
      <c r="GN55" s="3"/>
      <c r="GO55" s="55"/>
      <c r="GP55" s="313"/>
      <c r="GQ55" s="3"/>
      <c r="GR55" s="55"/>
      <c r="GS55" s="313"/>
      <c r="GT55" s="3"/>
      <c r="GU55" s="55"/>
      <c r="GV55" s="313"/>
      <c r="GW55" s="3"/>
      <c r="GX55" s="55"/>
      <c r="GY55" s="313"/>
      <c r="GZ55" s="3"/>
      <c r="HA55" s="55"/>
      <c r="HB55" s="313"/>
      <c r="HC55" s="3"/>
      <c r="HD55" s="55"/>
      <c r="HE55" s="313"/>
      <c r="HF55" s="3"/>
      <c r="HG55" s="55"/>
      <c r="HH55" s="313"/>
      <c r="HI55" s="3"/>
      <c r="HJ55" s="55"/>
      <c r="HK55" s="313"/>
      <c r="HL55" s="3"/>
      <c r="HM55" s="55"/>
      <c r="HN55" s="313"/>
      <c r="HO55" s="3"/>
      <c r="HP55" s="55"/>
      <c r="HQ55" s="313"/>
      <c r="HR55" s="3"/>
      <c r="HS55" s="55"/>
      <c r="HT55" s="313"/>
      <c r="HU55" s="3"/>
      <c r="HV55" s="55"/>
      <c r="HW55" s="313"/>
      <c r="HX55" s="3"/>
      <c r="HY55" s="55"/>
      <c r="HZ55" s="313"/>
      <c r="IA55" s="3"/>
      <c r="IB55" s="55"/>
      <c r="IC55" s="313"/>
      <c r="ID55" s="3"/>
      <c r="IE55" s="55"/>
      <c r="IF55" s="313"/>
      <c r="IG55" s="3"/>
      <c r="IH55" s="55"/>
      <c r="II55" s="313"/>
      <c r="IJ55" s="3"/>
      <c r="IK55" s="55"/>
      <c r="IL55" s="313"/>
      <c r="IM55" s="3"/>
      <c r="IN55" s="55"/>
      <c r="IO55" s="313"/>
      <c r="IP55" s="3"/>
      <c r="IQ55" s="55"/>
      <c r="IR55" s="313"/>
      <c r="IS55" s="3"/>
      <c r="IT55" s="55"/>
      <c r="IU55" s="313"/>
    </row>
    <row r="75" customFormat="false" ht="12.75" hidden="false" customHeight="false" outlineLevel="0" collapsed="false">
      <c r="L75" s="40"/>
      <c r="M75" s="4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703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4.85"/>
    <col collapsed="false" customWidth="true" hidden="false" outlineLevel="0" max="4" min="4" style="512" width="1.7"/>
    <col collapsed="false" customWidth="true" hidden="false" outlineLevel="0" max="5" min="5" style="512" width="8.99"/>
    <col collapsed="false" customWidth="true" hidden="false" outlineLevel="0" max="6" min="6" style="512" width="1.7"/>
    <col collapsed="false" customWidth="true" hidden="false" outlineLevel="0" max="9" min="7" style="511" width="8.99"/>
    <col collapsed="false" customWidth="true" hidden="false" outlineLevel="0" max="10" min="10" style="512" width="8.99"/>
    <col collapsed="false" customWidth="true" hidden="false" outlineLevel="0" max="11" min="11" style="512" width="1.7"/>
    <col collapsed="false" customWidth="true" hidden="false" outlineLevel="0" max="13" min="12" style="513" width="7.7"/>
    <col collapsed="false" customWidth="true" hidden="false" outlineLevel="0" max="14" min="14" style="512" width="1.7"/>
    <col collapsed="false" customWidth="true" hidden="false" outlineLevel="0" max="15" min="15" style="512" width="8.99"/>
    <col collapsed="false" customWidth="true" hidden="false" outlineLevel="0" max="16" min="16" style="512" width="1.7"/>
    <col collapsed="false" customWidth="true" hidden="false" outlineLevel="0" max="19" min="17" style="511" width="8.99"/>
    <col collapsed="false" customWidth="true" hidden="false" outlineLevel="0" max="20" min="20" style="512" width="8.99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3" min="23" style="514" width="9.7"/>
    <col collapsed="false" customWidth="true" hidden="false" outlineLevel="0" max="24" min="24" style="514" width="13.13"/>
    <col collapsed="false" customWidth="false" hidden="false" outlineLevel="0" max="257" min="25" style="514" width="9.7"/>
  </cols>
  <sheetData>
    <row r="1" s="516" customFormat="true" ht="9" hidden="false" customHeight="true" outlineLevel="0" collapsed="false">
      <c r="A1" s="7" t="s">
        <v>184</v>
      </c>
      <c r="B1" s="8"/>
      <c r="C1" s="9"/>
      <c r="D1" s="9"/>
      <c r="E1" s="9"/>
      <c r="F1" s="9"/>
      <c r="G1" s="9"/>
      <c r="H1" s="9"/>
      <c r="I1" s="9"/>
      <c r="J1" s="9"/>
      <c r="K1" s="9"/>
      <c r="L1" s="11"/>
      <c r="M1" s="11"/>
      <c r="N1" s="9"/>
      <c r="O1" s="9"/>
      <c r="P1" s="9" t="s">
        <v>156</v>
      </c>
      <c r="Q1" s="9"/>
      <c r="R1" s="9"/>
      <c r="S1" s="9"/>
      <c r="T1" s="9"/>
      <c r="U1" s="8"/>
      <c r="V1" s="7"/>
      <c r="W1" s="515"/>
    </row>
    <row r="2" s="516" customFormat="true" ht="13.5" hidden="false" customHeight="true" outlineLevel="0" collapsed="false">
      <c r="A2" s="7"/>
      <c r="B2" s="517"/>
      <c r="C2" s="518" t="s">
        <v>185</v>
      </c>
      <c r="D2" s="44"/>
      <c r="E2" s="248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2"/>
      <c r="V2" s="7"/>
      <c r="W2" s="515"/>
    </row>
    <row r="3" s="516" customFormat="true" ht="13.5" hidden="false" customHeight="true" outlineLevel="0" collapsed="false">
      <c r="A3" s="7"/>
      <c r="B3" s="519"/>
      <c r="C3" s="159" t="s">
        <v>186</v>
      </c>
      <c r="D3" s="52"/>
      <c r="E3" s="52"/>
      <c r="F3" s="52"/>
      <c r="G3" s="46"/>
      <c r="H3" s="47"/>
      <c r="I3" s="47"/>
      <c r="J3" s="54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47"/>
      <c r="T3" s="54"/>
      <c r="U3" s="2"/>
      <c r="V3" s="7"/>
      <c r="W3" s="515"/>
    </row>
    <row r="4" s="516" customFormat="true" ht="13.5" hidden="false" customHeight="true" outlineLevel="0" collapsed="false">
      <c r="A4" s="7"/>
      <c r="B4" s="519"/>
      <c r="C4" s="520"/>
      <c r="D4" s="521"/>
      <c r="E4" s="60"/>
      <c r="F4" s="521"/>
      <c r="G4" s="522"/>
      <c r="H4" s="523"/>
      <c r="I4" s="523"/>
      <c r="J4" s="54"/>
      <c r="K4" s="55"/>
      <c r="L4" s="56"/>
      <c r="M4" s="57"/>
      <c r="N4" s="521"/>
      <c r="O4" s="60"/>
      <c r="P4" s="521"/>
      <c r="Q4" s="522"/>
      <c r="R4" s="523"/>
      <c r="S4" s="523"/>
      <c r="T4" s="54"/>
      <c r="U4" s="2"/>
      <c r="V4" s="7"/>
      <c r="W4" s="515"/>
    </row>
    <row r="5" s="516" customFormat="true" ht="14.25" hidden="false" customHeight="true" outlineLevel="0" collapsed="false">
      <c r="A5" s="7"/>
      <c r="B5" s="519"/>
      <c r="C5" s="524" t="s">
        <v>187</v>
      </c>
      <c r="D5" s="525"/>
      <c r="E5" s="526"/>
      <c r="F5" s="525"/>
      <c r="G5" s="527"/>
      <c r="H5" s="528"/>
      <c r="I5" s="528"/>
      <c r="J5" s="529"/>
      <c r="K5" s="523"/>
      <c r="L5" s="203"/>
      <c r="M5" s="204"/>
      <c r="N5" s="525"/>
      <c r="O5" s="526"/>
      <c r="P5" s="525"/>
      <c r="Q5" s="527"/>
      <c r="R5" s="528"/>
      <c r="S5" s="528"/>
      <c r="T5" s="529"/>
      <c r="U5" s="2"/>
      <c r="V5" s="7"/>
      <c r="W5" s="515"/>
    </row>
    <row r="6" s="516" customFormat="true" ht="13.5" hidden="false" customHeight="true" outlineLevel="0" collapsed="false">
      <c r="A6" s="7"/>
      <c r="B6" s="530"/>
      <c r="C6" s="199" t="s">
        <v>188</v>
      </c>
      <c r="D6" s="521"/>
      <c r="E6" s="531" t="n">
        <f aca="false">G6</f>
        <v>0.8</v>
      </c>
      <c r="F6" s="521"/>
      <c r="G6" s="532" t="n">
        <v>0.8</v>
      </c>
      <c r="H6" s="533" t="n">
        <v>0.79</v>
      </c>
      <c r="I6" s="533" t="n">
        <v>0.78</v>
      </c>
      <c r="J6" s="534" t="n">
        <v>0.78</v>
      </c>
      <c r="K6" s="535"/>
      <c r="L6" s="448"/>
      <c r="M6" s="536"/>
      <c r="N6" s="521"/>
      <c r="O6" s="531" t="n">
        <v>0.76</v>
      </c>
      <c r="P6" s="521"/>
      <c r="Q6" s="532" t="n">
        <v>0.76</v>
      </c>
      <c r="R6" s="533" t="n">
        <v>0.75</v>
      </c>
      <c r="S6" s="533" t="n">
        <v>0.73</v>
      </c>
      <c r="T6" s="534" t="n">
        <v>0.72</v>
      </c>
      <c r="U6" s="2"/>
      <c r="V6" s="7"/>
      <c r="W6" s="515"/>
    </row>
    <row r="7" s="516" customFormat="true" ht="13.5" hidden="false" customHeight="true" outlineLevel="0" collapsed="false">
      <c r="A7" s="7"/>
      <c r="B7" s="530"/>
      <c r="C7" s="537" t="s">
        <v>189</v>
      </c>
      <c r="D7" s="521"/>
      <c r="E7" s="531" t="n">
        <f aca="false">G7</f>
        <v>0.46</v>
      </c>
      <c r="F7" s="521"/>
      <c r="G7" s="532" t="n">
        <v>0.46</v>
      </c>
      <c r="H7" s="533" t="n">
        <v>0.45</v>
      </c>
      <c r="I7" s="533" t="n">
        <v>0.44</v>
      </c>
      <c r="J7" s="534" t="n">
        <v>0.42</v>
      </c>
      <c r="K7" s="535"/>
      <c r="L7" s="448"/>
      <c r="M7" s="536"/>
      <c r="N7" s="521"/>
      <c r="O7" s="531" t="n">
        <v>0.4</v>
      </c>
      <c r="P7" s="521"/>
      <c r="Q7" s="532" t="n">
        <v>0.4</v>
      </c>
      <c r="R7" s="533" t="n">
        <v>0.38</v>
      </c>
      <c r="S7" s="533" t="n">
        <v>0.36</v>
      </c>
      <c r="T7" s="534" t="n">
        <v>0.34</v>
      </c>
      <c r="U7" s="2"/>
      <c r="V7" s="7"/>
      <c r="W7" s="515"/>
    </row>
    <row r="8" s="516" customFormat="true" ht="13.5" hidden="false" customHeight="true" outlineLevel="0" collapsed="false">
      <c r="A8" s="7"/>
      <c r="B8" s="530"/>
      <c r="C8" s="199" t="s">
        <v>190</v>
      </c>
      <c r="D8" s="521"/>
      <c r="E8" s="531" t="n">
        <f aca="false">G8</f>
        <v>0.19</v>
      </c>
      <c r="F8" s="521"/>
      <c r="G8" s="532" t="n">
        <v>0.19</v>
      </c>
      <c r="H8" s="533" t="n">
        <v>0.19</v>
      </c>
      <c r="I8" s="533" t="n">
        <v>0.18</v>
      </c>
      <c r="J8" s="534" t="n">
        <v>0.18</v>
      </c>
      <c r="K8" s="535"/>
      <c r="L8" s="448"/>
      <c r="M8" s="536"/>
      <c r="N8" s="521"/>
      <c r="O8" s="531" t="n">
        <v>0.17</v>
      </c>
      <c r="P8" s="521"/>
      <c r="Q8" s="532" t="n">
        <v>0.17</v>
      </c>
      <c r="R8" s="533" t="n">
        <v>0.17</v>
      </c>
      <c r="S8" s="533" t="n">
        <v>0.17</v>
      </c>
      <c r="T8" s="534" t="n">
        <v>0.17</v>
      </c>
      <c r="U8" s="2"/>
      <c r="V8" s="7"/>
      <c r="W8" s="538"/>
    </row>
    <row r="9" s="516" customFormat="true" ht="13.5" hidden="false" customHeight="true" outlineLevel="0" collapsed="false">
      <c r="A9" s="7"/>
      <c r="B9" s="519"/>
      <c r="C9" s="520"/>
      <c r="D9" s="521"/>
      <c r="E9" s="60"/>
      <c r="F9" s="521"/>
      <c r="G9" s="522"/>
      <c r="H9" s="523"/>
      <c r="I9" s="523"/>
      <c r="J9" s="54"/>
      <c r="K9" s="55"/>
      <c r="L9" s="56"/>
      <c r="M9" s="57"/>
      <c r="N9" s="521"/>
      <c r="O9" s="60"/>
      <c r="P9" s="521"/>
      <c r="Q9" s="522"/>
      <c r="R9" s="523"/>
      <c r="S9" s="523"/>
      <c r="T9" s="54"/>
      <c r="U9" s="2"/>
      <c r="V9" s="7"/>
      <c r="W9" s="515"/>
    </row>
    <row r="10" s="516" customFormat="true" ht="13.5" hidden="false" customHeight="true" outlineLevel="0" collapsed="false">
      <c r="A10" s="7"/>
      <c r="B10" s="177"/>
      <c r="C10" s="524" t="s">
        <v>191</v>
      </c>
      <c r="D10" s="525"/>
      <c r="E10" s="526"/>
      <c r="F10" s="525"/>
      <c r="G10" s="527"/>
      <c r="H10" s="528"/>
      <c r="I10" s="528"/>
      <c r="J10" s="529"/>
      <c r="K10" s="523"/>
      <c r="L10" s="203"/>
      <c r="M10" s="204"/>
      <c r="N10" s="525"/>
      <c r="O10" s="526"/>
      <c r="P10" s="525"/>
      <c r="Q10" s="527"/>
      <c r="R10" s="528"/>
      <c r="S10" s="528"/>
      <c r="T10" s="529"/>
      <c r="U10" s="2"/>
      <c r="V10" s="7"/>
      <c r="W10" s="515"/>
    </row>
    <row r="11" s="516" customFormat="true" ht="13.5" hidden="false" customHeight="true" outlineLevel="0" collapsed="false">
      <c r="A11" s="7"/>
      <c r="B11" s="530"/>
      <c r="C11" s="199" t="s">
        <v>192</v>
      </c>
      <c r="D11" s="521"/>
      <c r="E11" s="539" t="s">
        <v>193</v>
      </c>
      <c r="F11" s="521"/>
      <c r="G11" s="540" t="s">
        <v>193</v>
      </c>
      <c r="H11" s="541" t="s">
        <v>193</v>
      </c>
      <c r="I11" s="541" t="s">
        <v>193</v>
      </c>
      <c r="J11" s="542" t="s">
        <v>193</v>
      </c>
      <c r="K11" s="535"/>
      <c r="L11" s="203"/>
      <c r="M11" s="204"/>
      <c r="N11" s="521"/>
      <c r="O11" s="539" t="s">
        <v>193</v>
      </c>
      <c r="P11" s="521"/>
      <c r="Q11" s="543" t="s">
        <v>193</v>
      </c>
      <c r="R11" s="541" t="s">
        <v>194</v>
      </c>
      <c r="S11" s="541" t="s">
        <v>193</v>
      </c>
      <c r="T11" s="542" t="s">
        <v>194</v>
      </c>
      <c r="U11" s="2"/>
      <c r="V11" s="7"/>
      <c r="W11" s="515"/>
    </row>
    <row r="12" s="516" customFormat="true" ht="13.5" hidden="false" customHeight="true" outlineLevel="0" collapsed="false">
      <c r="A12" s="7"/>
      <c r="B12" s="530"/>
      <c r="C12" s="199" t="s">
        <v>195</v>
      </c>
      <c r="D12" s="521"/>
      <c r="E12" s="544" t="s">
        <v>196</v>
      </c>
      <c r="F12" s="521"/>
      <c r="G12" s="545" t="s">
        <v>196</v>
      </c>
      <c r="H12" s="546" t="s">
        <v>196</v>
      </c>
      <c r="I12" s="546" t="s">
        <v>197</v>
      </c>
      <c r="J12" s="547" t="s">
        <v>197</v>
      </c>
      <c r="K12" s="535"/>
      <c r="L12" s="203"/>
      <c r="M12" s="204"/>
      <c r="N12" s="521"/>
      <c r="O12" s="544" t="s">
        <v>197</v>
      </c>
      <c r="P12" s="521"/>
      <c r="Q12" s="548" t="s">
        <v>197</v>
      </c>
      <c r="R12" s="546" t="s">
        <v>198</v>
      </c>
      <c r="S12" s="546" t="s">
        <v>199</v>
      </c>
      <c r="T12" s="547" t="s">
        <v>199</v>
      </c>
      <c r="U12" s="2"/>
      <c r="V12" s="7"/>
      <c r="W12" s="515"/>
    </row>
    <row r="13" s="516" customFormat="true" ht="13.5" hidden="false" customHeight="true" outlineLevel="0" collapsed="false">
      <c r="A13" s="7"/>
      <c r="B13" s="530"/>
      <c r="C13" s="199" t="s">
        <v>200</v>
      </c>
      <c r="D13" s="521"/>
      <c r="E13" s="549" t="n">
        <f aca="false">G13</f>
        <v>0.41</v>
      </c>
      <c r="F13" s="521"/>
      <c r="G13" s="532" t="n">
        <v>0.41</v>
      </c>
      <c r="H13" s="533" t="n">
        <v>0.4</v>
      </c>
      <c r="I13" s="533" t="n">
        <v>0.4</v>
      </c>
      <c r="J13" s="550" t="n">
        <v>0.39</v>
      </c>
      <c r="K13" s="535"/>
      <c r="L13" s="203"/>
      <c r="M13" s="204"/>
      <c r="N13" s="521"/>
      <c r="O13" s="549" t="n">
        <v>0.39</v>
      </c>
      <c r="P13" s="521"/>
      <c r="Q13" s="532" t="n">
        <v>0.39</v>
      </c>
      <c r="R13" s="533" t="n">
        <v>0.39</v>
      </c>
      <c r="S13" s="533" t="n">
        <v>0.38</v>
      </c>
      <c r="T13" s="550" t="n">
        <v>0.37</v>
      </c>
      <c r="U13" s="2"/>
      <c r="V13" s="7"/>
      <c r="W13" s="515"/>
    </row>
    <row r="14" s="516" customFormat="true" ht="13.5" hidden="false" customHeight="true" outlineLevel="0" collapsed="false">
      <c r="A14" s="7"/>
      <c r="B14" s="530"/>
      <c r="C14" s="199" t="s">
        <v>201</v>
      </c>
      <c r="D14" s="521"/>
      <c r="E14" s="531" t="n">
        <f aca="false">G14</f>
        <v>0.44</v>
      </c>
      <c r="F14" s="521"/>
      <c r="G14" s="532" t="n">
        <v>0.44</v>
      </c>
      <c r="H14" s="533" t="n">
        <v>0.44</v>
      </c>
      <c r="I14" s="533" t="n">
        <v>0.44</v>
      </c>
      <c r="J14" s="534" t="n">
        <v>0.44</v>
      </c>
      <c r="K14" s="535"/>
      <c r="L14" s="203"/>
      <c r="M14" s="204"/>
      <c r="N14" s="521"/>
      <c r="O14" s="531" t="n">
        <f aca="false">Q14</f>
        <v>0.44</v>
      </c>
      <c r="P14" s="521"/>
      <c r="Q14" s="532" t="n">
        <v>0.44</v>
      </c>
      <c r="R14" s="533" t="n">
        <v>0.44</v>
      </c>
      <c r="S14" s="533" t="n">
        <v>0.45</v>
      </c>
      <c r="T14" s="534" t="n">
        <v>0.41</v>
      </c>
      <c r="U14" s="2"/>
      <c r="V14" s="7"/>
      <c r="W14" s="515"/>
    </row>
    <row r="15" s="516" customFormat="true" ht="13.5" hidden="false" customHeight="true" outlineLevel="0" collapsed="false">
      <c r="A15" s="7"/>
      <c r="B15" s="530"/>
      <c r="C15" s="199" t="s">
        <v>202</v>
      </c>
      <c r="D15" s="521"/>
      <c r="E15" s="531" t="n">
        <f aca="false">G15</f>
        <v>0.11</v>
      </c>
      <c r="F15" s="521"/>
      <c r="G15" s="532" t="n">
        <v>0.11</v>
      </c>
      <c r="H15" s="533" t="n">
        <v>0.1</v>
      </c>
      <c r="I15" s="533" t="n">
        <v>0.09</v>
      </c>
      <c r="J15" s="534" t="n">
        <v>0.08</v>
      </c>
      <c r="K15" s="535"/>
      <c r="L15" s="448"/>
      <c r="M15" s="536"/>
      <c r="N15" s="521"/>
      <c r="O15" s="531" t="n">
        <v>0.07</v>
      </c>
      <c r="P15" s="521"/>
      <c r="Q15" s="532" t="n">
        <v>0.07</v>
      </c>
      <c r="R15" s="533" t="n">
        <v>0.06</v>
      </c>
      <c r="S15" s="533" t="n">
        <v>0.05</v>
      </c>
      <c r="T15" s="534" t="n">
        <v>0.04</v>
      </c>
      <c r="U15" s="2"/>
      <c r="V15" s="7"/>
      <c r="W15" s="515"/>
    </row>
    <row r="16" s="516" customFormat="true" ht="13.5" hidden="false" customHeight="true" outlineLevel="0" collapsed="false">
      <c r="A16" s="7"/>
      <c r="B16" s="519"/>
      <c r="C16" s="520"/>
      <c r="D16" s="521"/>
      <c r="E16" s="60"/>
      <c r="F16" s="521"/>
      <c r="G16" s="522"/>
      <c r="H16" s="523"/>
      <c r="I16" s="523"/>
      <c r="J16" s="54"/>
      <c r="K16" s="55"/>
      <c r="L16" s="56"/>
      <c r="M16" s="57"/>
      <c r="N16" s="521"/>
      <c r="O16" s="60"/>
      <c r="P16" s="521"/>
      <c r="Q16" s="522"/>
      <c r="R16" s="523"/>
      <c r="S16" s="523"/>
      <c r="T16" s="54"/>
      <c r="U16" s="2"/>
      <c r="V16" s="7"/>
      <c r="W16" s="515"/>
    </row>
    <row r="17" s="516" customFormat="true" ht="13.5" hidden="false" customHeight="true" outlineLevel="0" collapsed="false">
      <c r="A17" s="7"/>
      <c r="B17" s="177"/>
      <c r="C17" s="524" t="s">
        <v>203</v>
      </c>
      <c r="D17" s="521"/>
      <c r="E17" s="551"/>
      <c r="F17" s="521"/>
      <c r="G17" s="552"/>
      <c r="H17" s="553"/>
      <c r="I17" s="553"/>
      <c r="J17" s="553"/>
      <c r="K17" s="177"/>
      <c r="L17" s="554"/>
      <c r="M17" s="555"/>
      <c r="N17" s="521"/>
      <c r="O17" s="551"/>
      <c r="P17" s="521"/>
      <c r="Q17" s="552"/>
      <c r="R17" s="553"/>
      <c r="S17" s="553"/>
      <c r="T17" s="553"/>
      <c r="U17" s="2"/>
      <c r="V17" s="7"/>
    </row>
    <row r="18" s="516" customFormat="true" ht="13.5" hidden="false" customHeight="true" outlineLevel="0" collapsed="false">
      <c r="A18" s="7"/>
      <c r="B18" s="530"/>
      <c r="C18" s="199" t="s">
        <v>204</v>
      </c>
      <c r="D18" s="556"/>
      <c r="E18" s="557" t="n">
        <f aca="false">G18</f>
        <v>2358</v>
      </c>
      <c r="F18" s="556"/>
      <c r="G18" s="558" t="n">
        <v>2358</v>
      </c>
      <c r="H18" s="559" t="n">
        <f aca="false">H27</f>
        <v>2461</v>
      </c>
      <c r="I18" s="559" t="n">
        <f aca="false">I27</f>
        <v>2571</v>
      </c>
      <c r="J18" s="560" t="n">
        <f aca="false">J27</f>
        <v>2683</v>
      </c>
      <c r="K18" s="561"/>
      <c r="L18" s="562" t="n">
        <f aca="false">E18/O18-1</f>
        <v>-0.171759747102213</v>
      </c>
      <c r="M18" s="563" t="n">
        <f aca="false">G18/Q18-1</f>
        <v>-0.171759747102213</v>
      </c>
      <c r="N18" s="556"/>
      <c r="O18" s="557" t="n">
        <f aca="false">Q18</f>
        <v>2847</v>
      </c>
      <c r="P18" s="556"/>
      <c r="Q18" s="564" t="n">
        <v>2847</v>
      </c>
      <c r="R18" s="559" t="n">
        <v>3037</v>
      </c>
      <c r="S18" s="559" t="n">
        <v>3284</v>
      </c>
      <c r="T18" s="560" t="n">
        <v>3575</v>
      </c>
      <c r="U18" s="2"/>
      <c r="V18" s="7"/>
      <c r="W18" s="515"/>
    </row>
    <row r="19" s="516" customFormat="true" ht="13.5" hidden="false" customHeight="true" outlineLevel="0" collapsed="false">
      <c r="A19" s="7"/>
      <c r="B19" s="530"/>
      <c r="C19" s="199" t="s">
        <v>205</v>
      </c>
      <c r="D19" s="556"/>
      <c r="E19" s="557" t="n">
        <v>1086</v>
      </c>
      <c r="F19" s="556"/>
      <c r="G19" s="565" t="n">
        <v>1086</v>
      </c>
      <c r="H19" s="566" t="n">
        <v>1030</v>
      </c>
      <c r="I19" s="566" t="n">
        <v>983</v>
      </c>
      <c r="J19" s="567" t="n">
        <v>923</v>
      </c>
      <c r="K19" s="561"/>
      <c r="L19" s="568" t="n">
        <v>0.282172373081464</v>
      </c>
      <c r="M19" s="569" t="n">
        <v>0.282172373081464</v>
      </c>
      <c r="N19" s="556"/>
      <c r="O19" s="557" t="n">
        <v>847</v>
      </c>
      <c r="P19" s="556"/>
      <c r="Q19" s="565" t="n">
        <v>847</v>
      </c>
      <c r="R19" s="566" t="n">
        <v>786</v>
      </c>
      <c r="S19" s="566" t="n">
        <v>733</v>
      </c>
      <c r="T19" s="567" t="n">
        <v>650</v>
      </c>
      <c r="U19" s="2"/>
      <c r="V19" s="7"/>
      <c r="W19" s="515"/>
    </row>
    <row r="20" s="516" customFormat="true" ht="13.5" hidden="false" customHeight="true" outlineLevel="0" collapsed="false">
      <c r="A20" s="7"/>
      <c r="B20" s="519"/>
      <c r="C20" s="520"/>
      <c r="D20" s="521"/>
      <c r="E20" s="60"/>
      <c r="F20" s="521"/>
      <c r="G20" s="522"/>
      <c r="H20" s="523"/>
      <c r="I20" s="523"/>
      <c r="J20" s="54"/>
      <c r="K20" s="54"/>
      <c r="L20" s="56"/>
      <c r="M20" s="57"/>
      <c r="N20" s="521"/>
      <c r="O20" s="60"/>
      <c r="P20" s="521"/>
      <c r="Q20" s="522"/>
      <c r="R20" s="523"/>
      <c r="S20" s="523"/>
      <c r="T20" s="54"/>
      <c r="U20" s="2"/>
      <c r="V20" s="7"/>
      <c r="W20" s="515"/>
    </row>
    <row r="21" s="516" customFormat="true" ht="13.5" hidden="false" customHeight="true" outlineLevel="0" collapsed="false">
      <c r="A21" s="23"/>
      <c r="B21" s="177"/>
      <c r="C21" s="524" t="s">
        <v>206</v>
      </c>
      <c r="D21" s="521"/>
      <c r="E21" s="570" t="n">
        <f aca="false">SUM(G21:J21)</f>
        <v>-145</v>
      </c>
      <c r="F21" s="571"/>
      <c r="G21" s="572" t="n">
        <v>-5</v>
      </c>
      <c r="H21" s="573" t="n">
        <v>-30</v>
      </c>
      <c r="I21" s="573" t="n">
        <v>-40</v>
      </c>
      <c r="J21" s="574" t="n">
        <v>-70</v>
      </c>
      <c r="K21" s="575"/>
      <c r="L21" s="576" t="n">
        <f aca="false">E21/O21-1</f>
        <v>-0.688172043010753</v>
      </c>
      <c r="M21" s="577" t="n">
        <f aca="false">G21/Q21-1</f>
        <v>-0.944444444444444</v>
      </c>
      <c r="N21" s="571"/>
      <c r="O21" s="570" t="n">
        <f aca="false">SUM(Q21:T21)</f>
        <v>-465</v>
      </c>
      <c r="P21" s="571"/>
      <c r="Q21" s="572" t="n">
        <v>-90</v>
      </c>
      <c r="R21" s="573" t="n">
        <v>-100</v>
      </c>
      <c r="S21" s="573" t="n">
        <v>-110</v>
      </c>
      <c r="T21" s="574" t="n">
        <v>-165</v>
      </c>
      <c r="U21" s="72"/>
      <c r="V21" s="23"/>
      <c r="W21" s="515"/>
    </row>
    <row r="22" s="516" customFormat="true" ht="13.5" hidden="false" customHeight="true" outlineLevel="0" collapsed="false">
      <c r="A22" s="7"/>
      <c r="B22" s="519"/>
      <c r="C22" s="520"/>
      <c r="D22" s="521"/>
      <c r="E22" s="60"/>
      <c r="F22" s="521"/>
      <c r="G22" s="522"/>
      <c r="H22" s="523"/>
      <c r="I22" s="523"/>
      <c r="J22" s="54"/>
      <c r="K22" s="54"/>
      <c r="L22" s="56"/>
      <c r="M22" s="57"/>
      <c r="N22" s="521"/>
      <c r="O22" s="60"/>
      <c r="P22" s="521"/>
      <c r="Q22" s="522"/>
      <c r="R22" s="523"/>
      <c r="S22" s="523"/>
      <c r="T22" s="54"/>
      <c r="U22" s="2"/>
      <c r="V22" s="7"/>
      <c r="W22" s="515"/>
    </row>
    <row r="23" s="516" customFormat="true" ht="13.5" hidden="false" customHeight="true" outlineLevel="0" collapsed="false">
      <c r="A23" s="7"/>
      <c r="B23" s="177"/>
      <c r="C23" s="524" t="s">
        <v>207</v>
      </c>
      <c r="D23" s="521"/>
      <c r="E23" s="570" t="n">
        <f aca="false">G23</f>
        <v>233</v>
      </c>
      <c r="F23" s="571"/>
      <c r="G23" s="572" t="n">
        <v>233</v>
      </c>
      <c r="H23" s="573" t="n">
        <v>217</v>
      </c>
      <c r="I23" s="573" t="n">
        <v>200</v>
      </c>
      <c r="J23" s="574" t="n">
        <v>185</v>
      </c>
      <c r="K23" s="578"/>
      <c r="L23" s="576"/>
      <c r="M23" s="134"/>
      <c r="N23" s="521"/>
      <c r="O23" s="570"/>
      <c r="P23" s="521"/>
      <c r="Q23" s="572"/>
      <c r="R23" s="573"/>
      <c r="S23" s="573"/>
      <c r="T23" s="574"/>
      <c r="U23" s="2"/>
      <c r="V23" s="7"/>
      <c r="W23" s="515"/>
    </row>
    <row r="24" s="516" customFormat="true" ht="13.5" hidden="false" customHeight="true" outlineLevel="0" collapsed="false">
      <c r="A24" s="7"/>
      <c r="B24" s="519"/>
      <c r="C24" s="520"/>
      <c r="D24" s="521"/>
      <c r="E24" s="60"/>
      <c r="F24" s="521"/>
      <c r="G24" s="522"/>
      <c r="H24" s="523"/>
      <c r="I24" s="523"/>
      <c r="J24" s="54"/>
      <c r="K24" s="54"/>
      <c r="L24" s="56"/>
      <c r="M24" s="57"/>
      <c r="N24" s="521"/>
      <c r="O24" s="60"/>
      <c r="P24" s="521"/>
      <c r="Q24" s="522"/>
      <c r="R24" s="523"/>
      <c r="S24" s="523"/>
      <c r="T24" s="54"/>
      <c r="U24" s="2"/>
      <c r="V24" s="7"/>
      <c r="W24" s="515"/>
    </row>
    <row r="25" s="516" customFormat="true" ht="15" hidden="false" customHeight="true" outlineLevel="0" collapsed="false">
      <c r="A25" s="7"/>
      <c r="B25" s="177"/>
      <c r="C25" s="524" t="s">
        <v>208</v>
      </c>
      <c r="D25" s="521"/>
      <c r="E25" s="579" t="n">
        <f aca="false">G25</f>
        <v>1821</v>
      </c>
      <c r="F25" s="521"/>
      <c r="G25" s="580" t="n">
        <v>1821</v>
      </c>
      <c r="H25" s="581" t="n">
        <v>1806</v>
      </c>
      <c r="I25" s="581" t="n">
        <v>1799</v>
      </c>
      <c r="J25" s="582" t="n">
        <v>1801</v>
      </c>
      <c r="K25" s="578"/>
      <c r="L25" s="583"/>
      <c r="M25" s="584"/>
      <c r="N25" s="521"/>
      <c r="O25" s="570"/>
      <c r="P25" s="521"/>
      <c r="Q25" s="572"/>
      <c r="R25" s="573"/>
      <c r="S25" s="573"/>
      <c r="T25" s="574"/>
      <c r="U25" s="2"/>
      <c r="V25" s="7"/>
      <c r="W25" s="515"/>
    </row>
    <row r="26" s="516" customFormat="true" ht="13.5" hidden="false" customHeight="true" outlineLevel="0" collapsed="false">
      <c r="A26" s="7"/>
      <c r="B26" s="519"/>
      <c r="C26" s="520"/>
      <c r="D26" s="521"/>
      <c r="E26" s="60"/>
      <c r="F26" s="521"/>
      <c r="G26" s="522"/>
      <c r="H26" s="523"/>
      <c r="I26" s="523"/>
      <c r="J26" s="54"/>
      <c r="K26" s="54"/>
      <c r="L26" s="56"/>
      <c r="M26" s="57"/>
      <c r="N26" s="521"/>
      <c r="O26" s="60"/>
      <c r="P26" s="521"/>
      <c r="Q26" s="522"/>
      <c r="R26" s="523"/>
      <c r="S26" s="523"/>
      <c r="T26" s="54"/>
      <c r="U26" s="2"/>
      <c r="V26" s="7"/>
      <c r="W26" s="515"/>
    </row>
    <row r="27" s="516" customFormat="true" ht="13.5" hidden="false" customHeight="true" outlineLevel="0" collapsed="false">
      <c r="A27" s="23"/>
      <c r="B27" s="177"/>
      <c r="C27" s="524" t="s">
        <v>209</v>
      </c>
      <c r="D27" s="521"/>
      <c r="E27" s="551" t="n">
        <f aca="false">E28+E29</f>
        <v>2358</v>
      </c>
      <c r="F27" s="571"/>
      <c r="G27" s="552" t="n">
        <v>2358</v>
      </c>
      <c r="H27" s="553" t="n">
        <f aca="false">H28+H29</f>
        <v>2461</v>
      </c>
      <c r="I27" s="553" t="n">
        <f aca="false">I28+I29</f>
        <v>2571</v>
      </c>
      <c r="J27" s="553" t="n">
        <f aca="false">J28+J29</f>
        <v>2683</v>
      </c>
      <c r="K27" s="177"/>
      <c r="L27" s="554" t="n">
        <f aca="false">E27/O27-1</f>
        <v>-0.171759747102213</v>
      </c>
      <c r="M27" s="585" t="n">
        <f aca="false">G27/Q27-1</f>
        <v>-0.171759747102213</v>
      </c>
      <c r="N27" s="571"/>
      <c r="O27" s="551" t="n">
        <f aca="false">O28+O29</f>
        <v>2847</v>
      </c>
      <c r="P27" s="571"/>
      <c r="Q27" s="552" t="n">
        <f aca="false">Q28+Q29</f>
        <v>2847</v>
      </c>
      <c r="R27" s="553" t="n">
        <f aca="false">R28+R29</f>
        <v>3037</v>
      </c>
      <c r="S27" s="553" t="n">
        <f aca="false">S28+S29</f>
        <v>3284</v>
      </c>
      <c r="T27" s="553" t="n">
        <f aca="false">T28+T29</f>
        <v>3575</v>
      </c>
      <c r="U27" s="72"/>
      <c r="V27" s="23"/>
      <c r="W27" s="515"/>
    </row>
    <row r="28" s="516" customFormat="true" ht="13.5" hidden="false" customHeight="true" outlineLevel="0" collapsed="false">
      <c r="A28" s="7"/>
      <c r="B28" s="530"/>
      <c r="C28" s="199" t="s">
        <v>210</v>
      </c>
      <c r="D28" s="556"/>
      <c r="E28" s="557" t="n">
        <f aca="false">G28</f>
        <v>2124</v>
      </c>
      <c r="F28" s="556"/>
      <c r="G28" s="564" t="n">
        <v>2124</v>
      </c>
      <c r="H28" s="586" t="n">
        <v>2214</v>
      </c>
      <c r="I28" s="586" t="n">
        <v>2314</v>
      </c>
      <c r="J28" s="567" t="n">
        <v>2415</v>
      </c>
      <c r="K28" s="561"/>
      <c r="L28" s="562" t="n">
        <f aca="false">E28/O28-1</f>
        <v>-0.171283651970347</v>
      </c>
      <c r="M28" s="563" t="n">
        <f aca="false">G28/Q28-1</f>
        <v>-0.171283651970347</v>
      </c>
      <c r="N28" s="556"/>
      <c r="O28" s="557" t="n">
        <f aca="false">Q28</f>
        <v>2563</v>
      </c>
      <c r="P28" s="556"/>
      <c r="Q28" s="564" t="n">
        <v>2563</v>
      </c>
      <c r="R28" s="586" t="n">
        <v>2733</v>
      </c>
      <c r="S28" s="586" t="n">
        <v>2961</v>
      </c>
      <c r="T28" s="567" t="n">
        <v>3230</v>
      </c>
      <c r="U28" s="2"/>
      <c r="V28" s="7"/>
      <c r="W28" s="515"/>
    </row>
    <row r="29" s="516" customFormat="true" ht="13.5" hidden="false" customHeight="true" outlineLevel="0" collapsed="false">
      <c r="A29" s="7"/>
      <c r="B29" s="530"/>
      <c r="C29" s="199" t="s">
        <v>211</v>
      </c>
      <c r="D29" s="587"/>
      <c r="E29" s="588" t="n">
        <f aca="false">G29</f>
        <v>234</v>
      </c>
      <c r="F29" s="587"/>
      <c r="G29" s="589" t="n">
        <v>234</v>
      </c>
      <c r="H29" s="590" t="n">
        <v>247</v>
      </c>
      <c r="I29" s="590" t="n">
        <v>257</v>
      </c>
      <c r="J29" s="591" t="n">
        <v>268</v>
      </c>
      <c r="K29" s="592"/>
      <c r="L29" s="568" t="n">
        <f aca="false">E29/O29-1</f>
        <v>-0.176056338028169</v>
      </c>
      <c r="M29" s="569" t="n">
        <f aca="false">G29/Q29-1</f>
        <v>-0.176056338028169</v>
      </c>
      <c r="N29" s="587"/>
      <c r="O29" s="588" t="n">
        <f aca="false">Q29</f>
        <v>284</v>
      </c>
      <c r="P29" s="587"/>
      <c r="Q29" s="589" t="n">
        <v>284</v>
      </c>
      <c r="R29" s="590" t="n">
        <v>304</v>
      </c>
      <c r="S29" s="590" t="n">
        <v>323</v>
      </c>
      <c r="T29" s="591" t="n">
        <v>345</v>
      </c>
      <c r="U29" s="2"/>
      <c r="V29" s="7"/>
      <c r="W29" s="515"/>
    </row>
    <row r="30" s="516" customFormat="true" ht="13.5" hidden="false" customHeight="true" outlineLevel="0" collapsed="false">
      <c r="A30" s="7"/>
      <c r="B30" s="519"/>
      <c r="C30" s="520"/>
      <c r="D30" s="521"/>
      <c r="E30" s="60"/>
      <c r="F30" s="521"/>
      <c r="G30" s="522"/>
      <c r="H30" s="523"/>
      <c r="I30" s="523"/>
      <c r="J30" s="54"/>
      <c r="K30" s="54"/>
      <c r="L30" s="56"/>
      <c r="M30" s="57"/>
      <c r="N30" s="521"/>
      <c r="O30" s="60"/>
      <c r="P30" s="521"/>
      <c r="Q30" s="522"/>
      <c r="R30" s="523"/>
      <c r="S30" s="523"/>
      <c r="T30" s="54"/>
      <c r="U30" s="2"/>
      <c r="V30" s="7"/>
      <c r="W30" s="515"/>
    </row>
    <row r="31" s="516" customFormat="true" ht="13.5" hidden="false" customHeight="true" outlineLevel="0" collapsed="false">
      <c r="A31" s="23"/>
      <c r="B31" s="47"/>
      <c r="C31" s="524" t="s">
        <v>212</v>
      </c>
      <c r="D31" s="521"/>
      <c r="E31" s="593" t="n">
        <f aca="false">E32+E33</f>
        <v>25</v>
      </c>
      <c r="F31" s="571"/>
      <c r="G31" s="594" t="n">
        <f aca="false">G32+G33</f>
        <v>26</v>
      </c>
      <c r="H31" s="595" t="n">
        <f aca="false">H32+H33</f>
        <v>25</v>
      </c>
      <c r="I31" s="595" t="n">
        <f aca="false">I32+I33</f>
        <v>25</v>
      </c>
      <c r="J31" s="596" t="n">
        <f aca="false">J32+J33</f>
        <v>25</v>
      </c>
      <c r="K31" s="597"/>
      <c r="L31" s="554" t="n">
        <f aca="false">E31/O31-1</f>
        <v>-0.0384615384615384</v>
      </c>
      <c r="M31" s="585" t="n">
        <f aca="false">G31/Q31-1</f>
        <v>0</v>
      </c>
      <c r="N31" s="571"/>
      <c r="O31" s="593" t="n">
        <f aca="false">O32+O33</f>
        <v>26</v>
      </c>
      <c r="P31" s="571"/>
      <c r="Q31" s="594" t="n">
        <f aca="false">Q32+Q33</f>
        <v>26</v>
      </c>
      <c r="R31" s="595" t="n">
        <f aca="false">R32+R33</f>
        <v>25</v>
      </c>
      <c r="S31" s="595" t="n">
        <f aca="false">S32+S33</f>
        <v>25</v>
      </c>
      <c r="T31" s="596" t="n">
        <f aca="false">T32+T33</f>
        <v>26</v>
      </c>
      <c r="U31" s="72"/>
      <c r="V31" s="23"/>
      <c r="W31" s="515"/>
    </row>
    <row r="32" s="516" customFormat="true" ht="13.5" hidden="false" customHeight="true" outlineLevel="0" collapsed="false">
      <c r="A32" s="7"/>
      <c r="B32" s="530"/>
      <c r="C32" s="199" t="s">
        <v>213</v>
      </c>
      <c r="D32" s="556"/>
      <c r="E32" s="598" t="n">
        <v>16</v>
      </c>
      <c r="F32" s="556"/>
      <c r="G32" s="599" t="n">
        <v>16</v>
      </c>
      <c r="H32" s="600" t="n">
        <v>16</v>
      </c>
      <c r="I32" s="600" t="n">
        <v>16</v>
      </c>
      <c r="J32" s="601" t="n">
        <v>16</v>
      </c>
      <c r="K32" s="561"/>
      <c r="L32" s="562" t="n">
        <f aca="false">E32/O32-1</f>
        <v>0</v>
      </c>
      <c r="M32" s="563" t="n">
        <f aca="false">G32/Q32-1</f>
        <v>0</v>
      </c>
      <c r="N32" s="556"/>
      <c r="O32" s="598" t="n">
        <v>16</v>
      </c>
      <c r="P32" s="556"/>
      <c r="Q32" s="599" t="n">
        <v>16</v>
      </c>
      <c r="R32" s="600" t="n">
        <v>16</v>
      </c>
      <c r="S32" s="600" t="n">
        <v>16</v>
      </c>
      <c r="T32" s="601" t="n">
        <v>16</v>
      </c>
      <c r="U32" s="2"/>
      <c r="V32" s="7"/>
      <c r="W32" s="515"/>
    </row>
    <row r="33" s="516" customFormat="true" ht="13.5" hidden="false" customHeight="true" outlineLevel="0" collapsed="false">
      <c r="A33" s="7"/>
      <c r="B33" s="530"/>
      <c r="C33" s="199" t="s">
        <v>214</v>
      </c>
      <c r="D33" s="587"/>
      <c r="E33" s="602" t="n">
        <v>9</v>
      </c>
      <c r="F33" s="587"/>
      <c r="G33" s="603" t="n">
        <v>10</v>
      </c>
      <c r="H33" s="604" t="n">
        <v>9</v>
      </c>
      <c r="I33" s="604" t="n">
        <v>9</v>
      </c>
      <c r="J33" s="605" t="n">
        <v>9</v>
      </c>
      <c r="K33" s="592"/>
      <c r="L33" s="568" t="n">
        <f aca="false">E33/O33-1</f>
        <v>-0.1</v>
      </c>
      <c r="M33" s="569" t="n">
        <f aca="false">G33/Q33-1</f>
        <v>0</v>
      </c>
      <c r="N33" s="587"/>
      <c r="O33" s="602" t="n">
        <v>10</v>
      </c>
      <c r="P33" s="587"/>
      <c r="Q33" s="603" t="n">
        <v>10</v>
      </c>
      <c r="R33" s="604" t="n">
        <v>9</v>
      </c>
      <c r="S33" s="604" t="n">
        <v>9</v>
      </c>
      <c r="T33" s="605" t="n">
        <v>10</v>
      </c>
      <c r="U33" s="2"/>
      <c r="V33" s="7"/>
      <c r="W33" s="515"/>
    </row>
    <row r="34" s="516" customFormat="true" ht="13.5" hidden="false" customHeight="true" outlineLevel="0" collapsed="false">
      <c r="A34" s="7"/>
      <c r="B34" s="47"/>
      <c r="C34" s="199"/>
      <c r="D34" s="521"/>
      <c r="E34" s="212"/>
      <c r="F34" s="521"/>
      <c r="G34" s="213"/>
      <c r="H34" s="606"/>
      <c r="I34" s="606"/>
      <c r="J34" s="606"/>
      <c r="K34" s="47"/>
      <c r="L34" s="194"/>
      <c r="M34" s="195"/>
      <c r="N34" s="521"/>
      <c r="O34" s="212"/>
      <c r="P34" s="521"/>
      <c r="Q34" s="213"/>
      <c r="R34" s="606"/>
      <c r="S34" s="606"/>
      <c r="T34" s="606"/>
      <c r="U34" s="2"/>
      <c r="V34" s="7"/>
      <c r="W34" s="515"/>
    </row>
    <row r="35" s="516" customFormat="true" ht="13.5" hidden="false" customHeight="true" outlineLevel="0" collapsed="false">
      <c r="A35" s="23"/>
      <c r="B35" s="607"/>
      <c r="C35" s="607" t="s">
        <v>215</v>
      </c>
      <c r="D35" s="521"/>
      <c r="E35" s="608" t="n">
        <v>191</v>
      </c>
      <c r="F35" s="571"/>
      <c r="G35" s="609" t="n">
        <v>196</v>
      </c>
      <c r="H35" s="610" t="n">
        <v>181</v>
      </c>
      <c r="I35" s="610" t="n">
        <v>185</v>
      </c>
      <c r="J35" s="611" t="n">
        <v>200</v>
      </c>
      <c r="K35" s="612"/>
      <c r="L35" s="576" t="n">
        <f aca="false">E35/O35-1</f>
        <v>0.0730337078651686</v>
      </c>
      <c r="M35" s="577" t="n">
        <f aca="false">G35/Q35-1</f>
        <v>0</v>
      </c>
      <c r="N35" s="571"/>
      <c r="O35" s="608" t="n">
        <v>178</v>
      </c>
      <c r="P35" s="571"/>
      <c r="Q35" s="609" t="n">
        <v>196</v>
      </c>
      <c r="R35" s="610" t="n">
        <v>174</v>
      </c>
      <c r="S35" s="610" t="n">
        <v>174</v>
      </c>
      <c r="T35" s="611" t="n">
        <v>183</v>
      </c>
      <c r="U35" s="72"/>
      <c r="V35" s="23"/>
      <c r="W35" s="515"/>
    </row>
    <row r="36" s="516" customFormat="true" ht="13.5" hidden="false" customHeight="true" outlineLevel="0" collapsed="false">
      <c r="A36" s="7"/>
      <c r="B36" s="47"/>
      <c r="C36" s="199"/>
      <c r="D36" s="525"/>
      <c r="E36" s="212"/>
      <c r="F36" s="525"/>
      <c r="G36" s="613"/>
      <c r="H36" s="614"/>
      <c r="I36" s="614"/>
      <c r="J36" s="606"/>
      <c r="K36" s="47"/>
      <c r="L36" s="121"/>
      <c r="M36" s="122"/>
      <c r="N36" s="525"/>
      <c r="O36" s="212"/>
      <c r="P36" s="525"/>
      <c r="Q36" s="213"/>
      <c r="R36" s="606"/>
      <c r="S36" s="606"/>
      <c r="T36" s="606"/>
      <c r="U36" s="2"/>
      <c r="V36" s="7"/>
      <c r="W36" s="515"/>
    </row>
    <row r="37" s="516" customFormat="true" ht="13.5" hidden="false" customHeight="true" outlineLevel="0" collapsed="false">
      <c r="A37" s="7"/>
      <c r="B37" s="177"/>
      <c r="C37" s="524" t="s">
        <v>216</v>
      </c>
      <c r="D37" s="525"/>
      <c r="E37" s="551" t="n">
        <f aca="false">SUM(E38:E41)</f>
        <v>2536</v>
      </c>
      <c r="F37" s="571"/>
      <c r="G37" s="552" t="n">
        <f aca="false">SUM(G38:G41)</f>
        <v>2536</v>
      </c>
      <c r="H37" s="553" t="n">
        <f aca="false">SUM(H38:H41)</f>
        <v>2500</v>
      </c>
      <c r="I37" s="553" t="n">
        <f aca="false">SUM(I38:I41)</f>
        <v>2471</v>
      </c>
      <c r="J37" s="553" t="n">
        <f aca="false">SUM(J38:J41)</f>
        <v>2443</v>
      </c>
      <c r="K37" s="177"/>
      <c r="L37" s="554" t="n">
        <f aca="false">E37/O37-1</f>
        <v>0.0557868442964196</v>
      </c>
      <c r="M37" s="555" t="n">
        <f aca="false">G37/Q37-1</f>
        <v>0.0557868442964196</v>
      </c>
      <c r="N37" s="615"/>
      <c r="O37" s="551" t="n">
        <f aca="false">SUM(O38:O41)</f>
        <v>2402</v>
      </c>
      <c r="P37" s="571"/>
      <c r="Q37" s="552" t="n">
        <f aca="false">SUM(Q38:Q41)</f>
        <v>2402</v>
      </c>
      <c r="R37" s="553" t="n">
        <f aca="false">SUM(R38:R41)</f>
        <v>2382</v>
      </c>
      <c r="S37" s="553" t="n">
        <f aca="false">SUM(S38:S41)</f>
        <v>2344</v>
      </c>
      <c r="T37" s="553" t="n">
        <f aca="false">SUM(T38:T41)</f>
        <v>2114</v>
      </c>
      <c r="U37" s="2"/>
      <c r="V37" s="7"/>
      <c r="W37" s="515"/>
    </row>
    <row r="38" s="516" customFormat="true" ht="13.5" hidden="false" customHeight="true" outlineLevel="0" collapsed="false">
      <c r="A38" s="7"/>
      <c r="B38" s="530"/>
      <c r="C38" s="199" t="s">
        <v>217</v>
      </c>
      <c r="D38" s="556"/>
      <c r="E38" s="557" t="n">
        <f aca="false">G38</f>
        <v>1129</v>
      </c>
      <c r="F38" s="556"/>
      <c r="G38" s="564" t="n">
        <v>1129</v>
      </c>
      <c r="H38" s="586" t="n">
        <v>1111</v>
      </c>
      <c r="I38" s="586" t="n">
        <v>1108</v>
      </c>
      <c r="J38" s="567" t="n">
        <v>1112</v>
      </c>
      <c r="K38" s="561"/>
      <c r="L38" s="562" t="n">
        <f aca="false">E38/O38-1</f>
        <v>0.0198735320686541</v>
      </c>
      <c r="M38" s="616" t="n">
        <f aca="false">G38/Q38-1</f>
        <v>0.0198735320686541</v>
      </c>
      <c r="N38" s="556"/>
      <c r="O38" s="617" t="n">
        <f aca="false">Q38</f>
        <v>1107</v>
      </c>
      <c r="P38" s="556"/>
      <c r="Q38" s="564" t="n">
        <v>1107</v>
      </c>
      <c r="R38" s="586" t="n">
        <v>1107</v>
      </c>
      <c r="S38" s="586" t="n">
        <v>1106</v>
      </c>
      <c r="T38" s="567" t="n">
        <v>1098</v>
      </c>
      <c r="U38" s="2"/>
      <c r="V38" s="7"/>
      <c r="W38" s="515"/>
    </row>
    <row r="39" s="516" customFormat="true" ht="12.75" hidden="false" customHeight="true" outlineLevel="0" collapsed="false">
      <c r="A39" s="7"/>
      <c r="B39" s="530"/>
      <c r="C39" s="199" t="s">
        <v>218</v>
      </c>
      <c r="D39" s="556"/>
      <c r="E39" s="557" t="n">
        <f aca="false">G39</f>
        <v>680</v>
      </c>
      <c r="F39" s="556"/>
      <c r="G39" s="558" t="n">
        <v>680</v>
      </c>
      <c r="H39" s="559" t="n">
        <v>680</v>
      </c>
      <c r="I39" s="559" t="n">
        <v>672</v>
      </c>
      <c r="J39" s="618" t="n">
        <v>659</v>
      </c>
      <c r="K39" s="592"/>
      <c r="L39" s="562" t="n">
        <f aca="false">E39/O39-1</f>
        <v>0.0575427682737169</v>
      </c>
      <c r="M39" s="616" t="n">
        <f aca="false">G39/Q39-1</f>
        <v>0.0575427682737169</v>
      </c>
      <c r="N39" s="556"/>
      <c r="O39" s="557" t="n">
        <f aca="false">Q39</f>
        <v>643</v>
      </c>
      <c r="P39" s="556"/>
      <c r="Q39" s="558" t="n">
        <v>643</v>
      </c>
      <c r="R39" s="559" t="n">
        <v>629</v>
      </c>
      <c r="S39" s="559" t="n">
        <v>607</v>
      </c>
      <c r="T39" s="618" t="n">
        <v>584</v>
      </c>
      <c r="U39" s="2"/>
      <c r="V39" s="7"/>
      <c r="W39" s="515"/>
    </row>
    <row r="40" s="516" customFormat="true" ht="12.75" hidden="false" customHeight="true" outlineLevel="0" collapsed="false">
      <c r="A40" s="7"/>
      <c r="B40" s="530"/>
      <c r="C40" s="199" t="s">
        <v>219</v>
      </c>
      <c r="D40" s="556"/>
      <c r="E40" s="557" t="n">
        <f aca="false">G40</f>
        <v>291</v>
      </c>
      <c r="F40" s="556"/>
      <c r="G40" s="589" t="n">
        <v>291</v>
      </c>
      <c r="H40" s="590" t="n">
        <v>288</v>
      </c>
      <c r="I40" s="590" t="n">
        <v>286</v>
      </c>
      <c r="J40" s="591" t="n">
        <v>285</v>
      </c>
      <c r="K40" s="561"/>
      <c r="L40" s="562" t="n">
        <f aca="false">E40/O40-1</f>
        <v>0.0104166666666667</v>
      </c>
      <c r="M40" s="616" t="n">
        <f aca="false">G40/Q40-1</f>
        <v>0.0104166666666667</v>
      </c>
      <c r="N40" s="556"/>
      <c r="O40" s="557" t="n">
        <f aca="false">Q40</f>
        <v>288</v>
      </c>
      <c r="P40" s="556"/>
      <c r="Q40" s="589" t="n">
        <v>288</v>
      </c>
      <c r="R40" s="590" t="n">
        <v>294</v>
      </c>
      <c r="S40" s="590" t="n">
        <v>294</v>
      </c>
      <c r="T40" s="591" t="n">
        <v>306</v>
      </c>
      <c r="U40" s="2"/>
      <c r="V40" s="7"/>
      <c r="W40" s="515"/>
    </row>
    <row r="41" s="516" customFormat="true" ht="12.75" hidden="false" customHeight="true" outlineLevel="0" collapsed="false">
      <c r="A41" s="7"/>
      <c r="B41" s="530"/>
      <c r="C41" s="199" t="s">
        <v>148</v>
      </c>
      <c r="D41" s="556"/>
      <c r="E41" s="557" t="n">
        <f aca="false">G41</f>
        <v>436</v>
      </c>
      <c r="F41" s="556"/>
      <c r="G41" s="589" t="n">
        <v>436</v>
      </c>
      <c r="H41" s="590" t="n">
        <v>421</v>
      </c>
      <c r="I41" s="590" t="n">
        <v>405</v>
      </c>
      <c r="J41" s="591" t="n">
        <v>387</v>
      </c>
      <c r="K41" s="592"/>
      <c r="L41" s="568" t="n">
        <f aca="false">E41/O41-1</f>
        <v>0.197802197802198</v>
      </c>
      <c r="M41" s="69" t="n">
        <f aca="false">G41/Q41-1</f>
        <v>0.197802197802198</v>
      </c>
      <c r="N41" s="556"/>
      <c r="O41" s="557" t="n">
        <f aca="false">Q41</f>
        <v>364</v>
      </c>
      <c r="P41" s="619"/>
      <c r="Q41" s="589" t="n">
        <v>364</v>
      </c>
      <c r="R41" s="590" t="n">
        <v>352</v>
      </c>
      <c r="S41" s="590" t="n">
        <v>337</v>
      </c>
      <c r="T41" s="591" t="n">
        <v>126</v>
      </c>
      <c r="U41" s="2"/>
      <c r="V41" s="7"/>
      <c r="W41" s="515"/>
    </row>
    <row r="42" s="516" customFormat="true" ht="12.75" hidden="false" customHeight="true" outlineLevel="0" collapsed="false">
      <c r="A42" s="7"/>
      <c r="B42" s="519"/>
      <c r="C42" s="520"/>
      <c r="D42" s="521"/>
      <c r="E42" s="620"/>
      <c r="F42" s="525"/>
      <c r="G42" s="621"/>
      <c r="H42" s="622"/>
      <c r="I42" s="622"/>
      <c r="J42" s="623"/>
      <c r="K42" s="54"/>
      <c r="L42" s="624"/>
      <c r="M42" s="625"/>
      <c r="N42" s="525"/>
      <c r="O42" s="435"/>
      <c r="P42" s="525"/>
      <c r="Q42" s="626"/>
      <c r="R42" s="627"/>
      <c r="S42" s="627"/>
      <c r="T42" s="628"/>
      <c r="U42" s="2"/>
      <c r="V42" s="7"/>
      <c r="W42" s="515"/>
    </row>
    <row r="43" s="516" customFormat="true" ht="12.75" hidden="false" customHeight="true" outlineLevel="0" collapsed="false">
      <c r="A43" s="23"/>
      <c r="B43" s="177"/>
      <c r="C43" s="524" t="s">
        <v>220</v>
      </c>
      <c r="D43" s="629"/>
      <c r="E43" s="630" t="n">
        <v>30</v>
      </c>
      <c r="F43" s="615"/>
      <c r="G43" s="631" t="n">
        <v>30</v>
      </c>
      <c r="H43" s="632" t="n">
        <v>30</v>
      </c>
      <c r="I43" s="632" t="n">
        <v>29</v>
      </c>
      <c r="J43" s="633" t="n">
        <v>29</v>
      </c>
      <c r="K43" s="612"/>
      <c r="L43" s="123" t="n">
        <f aca="false">E43/O43-1</f>
        <v>0.0344827586206897</v>
      </c>
      <c r="M43" s="167" t="n">
        <f aca="false">G43/Q43-1</f>
        <v>0</v>
      </c>
      <c r="N43" s="634"/>
      <c r="O43" s="630" t="n">
        <v>29</v>
      </c>
      <c r="P43" s="571"/>
      <c r="Q43" s="631" t="n">
        <v>30</v>
      </c>
      <c r="R43" s="632" t="n">
        <v>29</v>
      </c>
      <c r="S43" s="632" t="n">
        <v>29</v>
      </c>
      <c r="T43" s="633" t="n">
        <v>27</v>
      </c>
      <c r="U43" s="72"/>
      <c r="V43" s="23"/>
      <c r="W43" s="515"/>
    </row>
    <row r="44" s="516" customFormat="true" ht="12.75" hidden="false" customHeight="true" outlineLevel="0" collapsed="false">
      <c r="A44" s="7"/>
      <c r="B44" s="519"/>
      <c r="C44" s="520"/>
      <c r="D44" s="521"/>
      <c r="E44" s="60"/>
      <c r="F44" s="521"/>
      <c r="G44" s="522"/>
      <c r="H44" s="523"/>
      <c r="I44" s="523"/>
      <c r="J44" s="54"/>
      <c r="K44" s="54"/>
      <c r="L44" s="56"/>
      <c r="M44" s="57"/>
      <c r="N44" s="521"/>
      <c r="O44" s="60"/>
      <c r="P44" s="521"/>
      <c r="Q44" s="522"/>
      <c r="R44" s="523"/>
      <c r="S44" s="523"/>
      <c r="T44" s="54"/>
      <c r="U44" s="2"/>
      <c r="V44" s="7"/>
      <c r="W44" s="635"/>
    </row>
    <row r="45" s="516" customFormat="true" ht="15.75" hidden="false" customHeight="true" outlineLevel="0" collapsed="false">
      <c r="A45" s="23"/>
      <c r="B45" s="177"/>
      <c r="C45" s="524" t="s">
        <v>221</v>
      </c>
      <c r="D45" s="521"/>
      <c r="E45" s="570" t="n">
        <f aca="false">G45</f>
        <v>775</v>
      </c>
      <c r="F45" s="571"/>
      <c r="G45" s="572" t="n">
        <v>775</v>
      </c>
      <c r="H45" s="573" t="n">
        <v>700</v>
      </c>
      <c r="I45" s="573" t="n">
        <v>636</v>
      </c>
      <c r="J45" s="574" t="n">
        <v>553</v>
      </c>
      <c r="K45" s="575"/>
      <c r="L45" s="636" t="n">
        <f aca="false">E45/O45-1</f>
        <v>0.559356136820925</v>
      </c>
      <c r="M45" s="577" t="n">
        <f aca="false">G45/Q45-1</f>
        <v>0.559356136820925</v>
      </c>
      <c r="N45" s="571"/>
      <c r="O45" s="570" t="n">
        <v>497</v>
      </c>
      <c r="P45" s="571"/>
      <c r="Q45" s="572" t="n">
        <v>497</v>
      </c>
      <c r="R45" s="573" t="n">
        <v>414</v>
      </c>
      <c r="S45" s="573" t="n">
        <v>337</v>
      </c>
      <c r="T45" s="574" t="n">
        <v>296</v>
      </c>
      <c r="U45" s="72"/>
      <c r="V45" s="23"/>
      <c r="W45" s="515"/>
      <c r="X45" s="637"/>
    </row>
    <row r="46" s="516" customFormat="true" ht="12.75" hidden="false" customHeight="true" outlineLevel="0" collapsed="false">
      <c r="A46" s="7"/>
      <c r="B46" s="519"/>
      <c r="C46" s="520"/>
      <c r="D46" s="521"/>
      <c r="E46" s="60"/>
      <c r="F46" s="521"/>
      <c r="G46" s="522"/>
      <c r="H46" s="523"/>
      <c r="I46" s="523"/>
      <c r="J46" s="54"/>
      <c r="K46" s="54"/>
      <c r="L46" s="638"/>
      <c r="M46" s="639"/>
      <c r="N46" s="521"/>
      <c r="O46" s="60"/>
      <c r="P46" s="521"/>
      <c r="Q46" s="522"/>
      <c r="R46" s="523"/>
      <c r="S46" s="523"/>
      <c r="T46" s="54"/>
      <c r="U46" s="2"/>
      <c r="V46" s="7"/>
      <c r="W46" s="515"/>
    </row>
    <row r="47" s="516" customFormat="true" ht="12.75" hidden="false" customHeight="true" outlineLevel="0" collapsed="false">
      <c r="A47" s="23"/>
      <c r="B47" s="177"/>
      <c r="C47" s="524" t="s">
        <v>222</v>
      </c>
      <c r="D47" s="521"/>
      <c r="E47" s="630" t="n">
        <v>7</v>
      </c>
      <c r="F47" s="571"/>
      <c r="G47" s="631" t="n">
        <v>7</v>
      </c>
      <c r="H47" s="632" t="n">
        <v>6</v>
      </c>
      <c r="I47" s="632" t="n">
        <v>7</v>
      </c>
      <c r="J47" s="633" t="n">
        <v>6</v>
      </c>
      <c r="K47" s="575"/>
      <c r="L47" s="123" t="n">
        <f aca="false">E47/O47-1</f>
        <v>0.166666666666667</v>
      </c>
      <c r="M47" s="640" t="n">
        <f aca="false">G47/Q47-1</f>
        <v>0.166666666666667</v>
      </c>
      <c r="N47" s="634"/>
      <c r="O47" s="630" t="n">
        <v>6</v>
      </c>
      <c r="P47" s="571"/>
      <c r="Q47" s="631" t="n">
        <v>6</v>
      </c>
      <c r="R47" s="632" t="n">
        <v>4</v>
      </c>
      <c r="S47" s="632" t="n">
        <v>6</v>
      </c>
      <c r="T47" s="633" t="n">
        <v>7</v>
      </c>
      <c r="U47" s="72"/>
      <c r="V47" s="23"/>
      <c r="W47" s="515"/>
    </row>
    <row r="48" s="516" customFormat="true" ht="12.75" hidden="false" customHeight="true" outlineLevel="0" collapsed="false">
      <c r="A48" s="7"/>
      <c r="B48" s="519"/>
      <c r="C48" s="520"/>
      <c r="D48" s="521"/>
      <c r="E48" s="60"/>
      <c r="F48" s="521"/>
      <c r="G48" s="522"/>
      <c r="H48" s="523"/>
      <c r="I48" s="523"/>
      <c r="J48" s="54"/>
      <c r="K48" s="55"/>
      <c r="L48" s="56"/>
      <c r="M48" s="57"/>
      <c r="N48" s="521"/>
      <c r="O48" s="60"/>
      <c r="P48" s="521"/>
      <c r="Q48" s="522"/>
      <c r="R48" s="523"/>
      <c r="S48" s="523"/>
      <c r="T48" s="54"/>
      <c r="U48" s="2"/>
      <c r="V48" s="7"/>
      <c r="W48" s="515"/>
    </row>
    <row r="49" s="516" customFormat="true" ht="12.75" hidden="false" customHeight="true" outlineLevel="0" collapsed="false">
      <c r="A49" s="7"/>
      <c r="B49" s="8"/>
      <c r="C49" s="9"/>
      <c r="D49" s="9"/>
      <c r="E49" s="9"/>
      <c r="F49" s="9"/>
      <c r="G49" s="9"/>
      <c r="H49" s="9"/>
      <c r="I49" s="9"/>
      <c r="J49" s="9"/>
      <c r="K49" s="9"/>
      <c r="L49" s="11"/>
      <c r="M49" s="11"/>
      <c r="N49" s="9"/>
      <c r="O49" s="9"/>
      <c r="P49" s="9"/>
      <c r="Q49" s="9"/>
      <c r="R49" s="9"/>
      <c r="S49" s="9"/>
      <c r="T49" s="9"/>
      <c r="U49" s="8"/>
      <c r="V49" s="7"/>
      <c r="W49" s="515"/>
    </row>
    <row r="50" s="646" customFormat="true" ht="13.5" hidden="false" customHeight="true" outlineLevel="0" collapsed="false">
      <c r="A50" s="641"/>
      <c r="B50" s="642" t="s">
        <v>223</v>
      </c>
      <c r="C50" s="643"/>
      <c r="D50" s="336"/>
      <c r="E50" s="336"/>
      <c r="F50" s="336"/>
      <c r="G50" s="522"/>
      <c r="H50" s="522"/>
      <c r="I50" s="522"/>
      <c r="J50" s="336"/>
      <c r="K50" s="336"/>
      <c r="L50" s="644"/>
      <c r="M50" s="644"/>
      <c r="N50" s="336"/>
      <c r="O50" s="336"/>
      <c r="P50" s="336"/>
      <c r="Q50" s="522"/>
      <c r="R50" s="522"/>
      <c r="S50" s="522"/>
      <c r="T50" s="336"/>
      <c r="U50" s="642"/>
      <c r="V50" s="641"/>
      <c r="W50" s="645"/>
    </row>
    <row r="51" customFormat="false" ht="11.25" hidden="false" customHeight="true" outlineLevel="0" collapsed="false">
      <c r="A51" s="647"/>
      <c r="B51" s="642" t="s">
        <v>224</v>
      </c>
      <c r="C51" s="647"/>
      <c r="D51" s="648"/>
      <c r="E51" s="649"/>
      <c r="F51" s="648"/>
      <c r="G51" s="649"/>
      <c r="H51" s="649"/>
      <c r="I51" s="649"/>
      <c r="J51" s="649"/>
      <c r="K51" s="648"/>
      <c r="L51" s="649"/>
      <c r="M51" s="649"/>
      <c r="N51" s="648"/>
      <c r="O51" s="649"/>
      <c r="P51" s="648"/>
      <c r="Q51" s="649"/>
      <c r="R51" s="649"/>
      <c r="S51" s="649"/>
      <c r="T51" s="649"/>
      <c r="U51" s="642"/>
      <c r="V51" s="649"/>
      <c r="W51" s="537"/>
      <c r="X51" s="512"/>
      <c r="Y51" s="512"/>
      <c r="Z51" s="537"/>
    </row>
    <row r="52" s="646" customFormat="true" ht="13.5" hidden="false" customHeight="true" outlineLevel="0" collapsed="false">
      <c r="A52" s="641"/>
      <c r="B52" s="642" t="s">
        <v>225</v>
      </c>
      <c r="C52" s="643"/>
      <c r="D52" s="336"/>
      <c r="E52" s="336"/>
      <c r="F52" s="336"/>
      <c r="G52" s="522"/>
      <c r="H52" s="522"/>
      <c r="I52" s="522"/>
      <c r="J52" s="336"/>
      <c r="K52" s="336"/>
      <c r="L52" s="644"/>
      <c r="M52" s="644"/>
      <c r="N52" s="336"/>
      <c r="O52" s="336"/>
      <c r="P52" s="336"/>
      <c r="Q52" s="522"/>
      <c r="R52" s="522"/>
      <c r="S52" s="522"/>
      <c r="T52" s="336"/>
      <c r="U52" s="642"/>
      <c r="V52" s="641"/>
      <c r="W52" s="645"/>
    </row>
    <row r="53" s="646" customFormat="true" ht="13.5" hidden="false" customHeight="true" outlineLevel="0" collapsed="false">
      <c r="A53" s="641"/>
      <c r="B53" s="650" t="s">
        <v>226</v>
      </c>
      <c r="C53" s="643"/>
      <c r="D53" s="336"/>
      <c r="E53" s="336"/>
      <c r="F53" s="336"/>
      <c r="G53" s="522"/>
      <c r="H53" s="522"/>
      <c r="I53" s="522"/>
      <c r="J53" s="336"/>
      <c r="K53" s="336"/>
      <c r="L53" s="644"/>
      <c r="M53" s="644"/>
      <c r="N53" s="336"/>
      <c r="O53" s="336"/>
      <c r="P53" s="336"/>
      <c r="Q53" s="522"/>
      <c r="R53" s="522"/>
      <c r="S53" s="522"/>
      <c r="T53" s="336"/>
      <c r="U53" s="642"/>
      <c r="V53" s="641"/>
      <c r="W53" s="645"/>
    </row>
    <row r="54" s="646" customFormat="true" ht="13.5" hidden="false" customHeight="true" outlineLevel="0" collapsed="false">
      <c r="A54" s="641"/>
      <c r="B54" s="642" t="s">
        <v>227</v>
      </c>
      <c r="C54" s="643"/>
      <c r="D54" s="336"/>
      <c r="E54" s="336"/>
      <c r="F54" s="336"/>
      <c r="G54" s="522"/>
      <c r="H54" s="522"/>
      <c r="I54" s="522"/>
      <c r="J54" s="336"/>
      <c r="K54" s="336"/>
      <c r="L54" s="644"/>
      <c r="M54" s="644"/>
      <c r="N54" s="336"/>
      <c r="O54" s="336"/>
      <c r="P54" s="336"/>
      <c r="Q54" s="522"/>
      <c r="R54" s="522"/>
      <c r="S54" s="522"/>
      <c r="T54" s="336"/>
      <c r="U54" s="642"/>
      <c r="V54" s="641"/>
      <c r="W54" s="645"/>
    </row>
    <row r="55" s="516" customFormat="true" ht="12.75" hidden="false" customHeight="true" outlineLevel="0" collapsed="false">
      <c r="A55" s="150"/>
      <c r="B55" s="13"/>
      <c r="C55" s="152"/>
      <c r="D55" s="152"/>
      <c r="E55" s="152"/>
      <c r="F55" s="152"/>
      <c r="G55" s="152"/>
      <c r="H55" s="152"/>
      <c r="I55" s="152"/>
      <c r="J55" s="152"/>
      <c r="K55" s="152"/>
      <c r="L55" s="651"/>
      <c r="M55" s="651"/>
      <c r="N55" s="152"/>
      <c r="O55" s="152"/>
      <c r="P55" s="152"/>
      <c r="Q55" s="152"/>
      <c r="R55" s="152"/>
      <c r="S55" s="152"/>
      <c r="T55" s="152"/>
      <c r="U55" s="13"/>
      <c r="V55" s="150"/>
      <c r="W55" s="515"/>
    </row>
    <row r="56" s="516" customFormat="tru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11"/>
      <c r="M56" s="11"/>
      <c r="N56" s="9"/>
      <c r="O56" s="9"/>
      <c r="P56" s="9"/>
      <c r="Q56" s="9"/>
      <c r="R56" s="9"/>
      <c r="S56" s="9"/>
      <c r="T56" s="9"/>
      <c r="U56" s="8"/>
      <c r="V56" s="7"/>
      <c r="W56" s="515"/>
    </row>
    <row r="57" s="516" customFormat="true" ht="12.75" hidden="false" customHeight="true" outlineLevel="0" collapsed="false">
      <c r="A57" s="7"/>
      <c r="B57" s="517"/>
      <c r="C57" s="518" t="s">
        <v>185</v>
      </c>
      <c r="D57" s="44"/>
      <c r="E57" s="248" t="n">
        <v>2008</v>
      </c>
      <c r="F57" s="44"/>
      <c r="G57" s="46" t="s">
        <v>25</v>
      </c>
      <c r="H57" s="47" t="s">
        <v>26</v>
      </c>
      <c r="I57" s="47" t="s">
        <v>27</v>
      </c>
      <c r="J57" s="47" t="s">
        <v>28</v>
      </c>
      <c r="K57" s="48"/>
      <c r="L57" s="49" t="s">
        <v>29</v>
      </c>
      <c r="M57" s="50" t="s">
        <v>29</v>
      </c>
      <c r="N57" s="44"/>
      <c r="O57" s="248" t="n">
        <v>2007</v>
      </c>
      <c r="P57" s="44"/>
      <c r="Q57" s="46" t="s">
        <v>30</v>
      </c>
      <c r="R57" s="47" t="s">
        <v>31</v>
      </c>
      <c r="S57" s="47" t="s">
        <v>32</v>
      </c>
      <c r="T57" s="47" t="s">
        <v>33</v>
      </c>
      <c r="U57" s="2"/>
      <c r="V57" s="7"/>
      <c r="W57" s="515"/>
    </row>
    <row r="58" s="516" customFormat="true" ht="12.75" hidden="false" customHeight="true" outlineLevel="0" collapsed="false">
      <c r="A58" s="7"/>
      <c r="B58" s="519"/>
      <c r="C58" s="159" t="s">
        <v>117</v>
      </c>
      <c r="D58" s="52"/>
      <c r="E58" s="52"/>
      <c r="F58" s="52"/>
      <c r="G58" s="46"/>
      <c r="H58" s="47"/>
      <c r="I58" s="47"/>
      <c r="J58" s="54"/>
      <c r="K58" s="54"/>
      <c r="L58" s="249" t="s">
        <v>35</v>
      </c>
      <c r="M58" s="250" t="s">
        <v>36</v>
      </c>
      <c r="N58" s="52"/>
      <c r="O58" s="52"/>
      <c r="P58" s="52"/>
      <c r="Q58" s="46"/>
      <c r="R58" s="47"/>
      <c r="S58" s="47"/>
      <c r="T58" s="54"/>
      <c r="U58" s="2"/>
      <c r="V58" s="7"/>
      <c r="W58" s="515"/>
    </row>
    <row r="59" s="516" customFormat="true" ht="12.75" hidden="false" customHeight="true" outlineLevel="0" collapsed="false">
      <c r="A59" s="7"/>
      <c r="B59" s="519"/>
      <c r="C59" s="520"/>
      <c r="D59" s="52"/>
      <c r="E59" s="60"/>
      <c r="F59" s="52"/>
      <c r="G59" s="53"/>
      <c r="H59" s="54"/>
      <c r="I59" s="523"/>
      <c r="J59" s="54"/>
      <c r="K59" s="54"/>
      <c r="L59" s="56"/>
      <c r="M59" s="57"/>
      <c r="N59" s="52"/>
      <c r="O59" s="60"/>
      <c r="P59" s="52"/>
      <c r="Q59" s="522"/>
      <c r="R59" s="54"/>
      <c r="S59" s="523"/>
      <c r="T59" s="54"/>
      <c r="U59" s="2"/>
      <c r="V59" s="7"/>
      <c r="W59" s="515"/>
    </row>
    <row r="60" s="516" customFormat="true" ht="12.75" hidden="false" customHeight="true" outlineLevel="0" collapsed="false">
      <c r="A60" s="7"/>
      <c r="B60" s="519"/>
      <c r="C60" s="520"/>
      <c r="D60" s="52"/>
      <c r="E60" s="60"/>
      <c r="F60" s="52"/>
      <c r="G60" s="53"/>
      <c r="H60" s="54"/>
      <c r="I60" s="523"/>
      <c r="J60" s="54"/>
      <c r="K60" s="54"/>
      <c r="L60" s="56"/>
      <c r="M60" s="57"/>
      <c r="N60" s="52"/>
      <c r="O60" s="60"/>
      <c r="P60" s="52"/>
      <c r="Q60" s="522"/>
      <c r="R60" s="54"/>
      <c r="S60" s="523"/>
      <c r="T60" s="54"/>
      <c r="U60" s="2"/>
      <c r="V60" s="7"/>
      <c r="W60" s="515"/>
    </row>
    <row r="61" s="516" customFormat="true" ht="12.75" hidden="false" customHeight="true" outlineLevel="0" collapsed="false">
      <c r="A61" s="7"/>
      <c r="B61" s="177"/>
      <c r="C61" s="524" t="s">
        <v>228</v>
      </c>
      <c r="D61" s="52"/>
      <c r="E61" s="551" t="n">
        <f aca="false">E62+E63</f>
        <v>6248</v>
      </c>
      <c r="F61" s="451"/>
      <c r="G61" s="552" t="n">
        <v>6248</v>
      </c>
      <c r="H61" s="553" t="n">
        <f aca="false">H62+H63</f>
        <v>6089</v>
      </c>
      <c r="I61" s="553" t="n">
        <f aca="false">I62+I63</f>
        <v>6055</v>
      </c>
      <c r="J61" s="553" t="n">
        <f aca="false">J62+J63</f>
        <v>6017</v>
      </c>
      <c r="K61" s="652"/>
      <c r="L61" s="554" t="n">
        <f aca="false">E61/O61-1</f>
        <v>0.00871811430416525</v>
      </c>
      <c r="M61" s="555" t="n">
        <f aca="false">G61/Q61-1</f>
        <v>0.00871811430416525</v>
      </c>
      <c r="N61" s="451"/>
      <c r="O61" s="551" t="n">
        <f aca="false">O62+O63</f>
        <v>6194</v>
      </c>
      <c r="P61" s="451"/>
      <c r="Q61" s="552" t="n">
        <f aca="false">Q62+Q63</f>
        <v>6194</v>
      </c>
      <c r="R61" s="553" t="n">
        <f aca="false">R62+R63</f>
        <v>6072</v>
      </c>
      <c r="S61" s="553" t="n">
        <f aca="false">S62+S63</f>
        <v>5891</v>
      </c>
      <c r="T61" s="553" t="n">
        <f aca="false">T62+T63</f>
        <v>5891</v>
      </c>
      <c r="U61" s="2"/>
      <c r="V61" s="7"/>
      <c r="W61" s="515"/>
    </row>
    <row r="62" s="516" customFormat="true" ht="12.75" hidden="false" customHeight="true" outlineLevel="0" collapsed="false">
      <c r="A62" s="7"/>
      <c r="B62" s="202"/>
      <c r="C62" s="199" t="s">
        <v>229</v>
      </c>
      <c r="D62" s="52"/>
      <c r="E62" s="557" t="n">
        <f aca="false">G62</f>
        <v>2805</v>
      </c>
      <c r="F62" s="52"/>
      <c r="G62" s="565" t="n">
        <v>2805</v>
      </c>
      <c r="H62" s="566" t="n">
        <v>2726</v>
      </c>
      <c r="I62" s="566" t="n">
        <v>2656</v>
      </c>
      <c r="J62" s="567" t="n">
        <v>2580</v>
      </c>
      <c r="K62" s="253"/>
      <c r="L62" s="653" t="n">
        <f aca="false">E62/O62-1</f>
        <v>0.106072555205047</v>
      </c>
      <c r="M62" s="654" t="n">
        <f aca="false">G62/Q62-1</f>
        <v>0.106072555205047</v>
      </c>
      <c r="N62" s="52"/>
      <c r="O62" s="557" t="n">
        <f aca="false">Q62</f>
        <v>2536</v>
      </c>
      <c r="P62" s="52"/>
      <c r="Q62" s="565" t="n">
        <v>2536</v>
      </c>
      <c r="R62" s="566" t="n">
        <v>2505</v>
      </c>
      <c r="S62" s="566" t="n">
        <v>2433</v>
      </c>
      <c r="T62" s="567" t="n">
        <v>2369</v>
      </c>
      <c r="U62" s="2"/>
      <c r="V62" s="7"/>
      <c r="W62" s="515"/>
    </row>
    <row r="63" s="516" customFormat="true" ht="13.5" hidden="false" customHeight="true" outlineLevel="0" collapsed="false">
      <c r="A63" s="7"/>
      <c r="B63" s="199"/>
      <c r="C63" s="199" t="s">
        <v>230</v>
      </c>
      <c r="D63" s="52"/>
      <c r="E63" s="557" t="n">
        <f aca="false">G63</f>
        <v>3443</v>
      </c>
      <c r="F63" s="52"/>
      <c r="G63" s="565" t="n">
        <v>3443</v>
      </c>
      <c r="H63" s="566" t="n">
        <v>3363</v>
      </c>
      <c r="I63" s="566" t="n">
        <v>3399</v>
      </c>
      <c r="J63" s="567" t="n">
        <v>3437</v>
      </c>
      <c r="K63" s="253"/>
      <c r="L63" s="568" t="n">
        <f aca="false">E63/O63-1</f>
        <v>-0.0587752870420996</v>
      </c>
      <c r="M63" s="69" t="n">
        <f aca="false">G63/Q63-1</f>
        <v>-0.0587752870420996</v>
      </c>
      <c r="N63" s="52"/>
      <c r="O63" s="557" t="n">
        <f aca="false">Q63</f>
        <v>3658</v>
      </c>
      <c r="P63" s="52"/>
      <c r="Q63" s="565" t="n">
        <v>3658</v>
      </c>
      <c r="R63" s="566" t="n">
        <v>3567</v>
      </c>
      <c r="S63" s="566" t="n">
        <v>3458</v>
      </c>
      <c r="T63" s="567" t="n">
        <v>3522</v>
      </c>
      <c r="U63" s="2"/>
      <c r="V63" s="7"/>
      <c r="W63" s="515"/>
    </row>
    <row r="64" s="516" customFormat="true" ht="13.5" hidden="false" customHeight="true" outlineLevel="0" collapsed="false">
      <c r="A64" s="7"/>
      <c r="B64" s="199"/>
      <c r="C64" s="199"/>
      <c r="D64" s="52"/>
      <c r="E64" s="655"/>
      <c r="F64" s="52"/>
      <c r="G64" s="656"/>
      <c r="H64" s="657"/>
      <c r="I64" s="657"/>
      <c r="J64" s="657"/>
      <c r="K64" s="54"/>
      <c r="L64" s="194"/>
      <c r="M64" s="195"/>
      <c r="N64" s="52"/>
      <c r="O64" s="655"/>
      <c r="P64" s="52"/>
      <c r="Q64" s="656"/>
      <c r="R64" s="657"/>
      <c r="S64" s="657"/>
      <c r="T64" s="657"/>
      <c r="U64" s="2"/>
      <c r="V64" s="7"/>
      <c r="W64" s="515"/>
    </row>
    <row r="65" s="516" customFormat="true" ht="12.75" hidden="false" customHeight="true" outlineLevel="0" collapsed="false">
      <c r="A65" s="7"/>
      <c r="B65" s="177"/>
      <c r="C65" s="524" t="s">
        <v>231</v>
      </c>
      <c r="D65" s="52"/>
      <c r="E65" s="551" t="n">
        <f aca="false">SUM(G65:J65)</f>
        <v>54</v>
      </c>
      <c r="F65" s="451"/>
      <c r="G65" s="552" t="n">
        <f aca="false">G61-H61</f>
        <v>159</v>
      </c>
      <c r="H65" s="553" t="n">
        <f aca="false">H61-I61</f>
        <v>34</v>
      </c>
      <c r="I65" s="553" t="n">
        <f aca="false">I61-J61</f>
        <v>38</v>
      </c>
      <c r="J65" s="553" t="n">
        <f aca="false">J61-Q61</f>
        <v>-177</v>
      </c>
      <c r="K65" s="652"/>
      <c r="L65" s="79"/>
      <c r="M65" s="80"/>
      <c r="N65" s="451"/>
      <c r="O65" s="551" t="n">
        <f aca="false">SUM(Q65:T65)</f>
        <v>271</v>
      </c>
      <c r="P65" s="451"/>
      <c r="Q65" s="552" t="n">
        <f aca="false">Q61-R61</f>
        <v>122</v>
      </c>
      <c r="R65" s="553" t="n">
        <f aca="false">R61-S61</f>
        <v>181</v>
      </c>
      <c r="S65" s="553" t="n">
        <f aca="false">S61-T61</f>
        <v>0</v>
      </c>
      <c r="T65" s="553" t="n">
        <v>-32</v>
      </c>
      <c r="U65" s="2"/>
      <c r="V65" s="7"/>
      <c r="W65" s="515"/>
    </row>
    <row r="66" s="516" customFormat="true" ht="12.75" hidden="false" customHeight="true" outlineLevel="0" collapsed="false">
      <c r="A66" s="7"/>
      <c r="B66" s="202"/>
      <c r="C66" s="199" t="s">
        <v>229</v>
      </c>
      <c r="D66" s="52"/>
      <c r="E66" s="557" t="n">
        <f aca="false">SUM(G66:J66)</f>
        <v>269</v>
      </c>
      <c r="F66" s="52"/>
      <c r="G66" s="565" t="n">
        <f aca="false">G62-H62</f>
        <v>79</v>
      </c>
      <c r="H66" s="566" t="n">
        <f aca="false">H62-I62</f>
        <v>70</v>
      </c>
      <c r="I66" s="566" t="n">
        <f aca="false">I62-J62</f>
        <v>76</v>
      </c>
      <c r="J66" s="567" t="n">
        <f aca="false">J62-Q62</f>
        <v>44</v>
      </c>
      <c r="K66" s="54"/>
      <c r="L66" s="194"/>
      <c r="M66" s="195"/>
      <c r="N66" s="52"/>
      <c r="O66" s="557" t="n">
        <f aca="false">SUM(Q66:T66)</f>
        <v>217</v>
      </c>
      <c r="P66" s="52"/>
      <c r="Q66" s="565" t="n">
        <f aca="false">Q62-R62</f>
        <v>31</v>
      </c>
      <c r="R66" s="566" t="n">
        <f aca="false">R62-S62</f>
        <v>72</v>
      </c>
      <c r="S66" s="566" t="n">
        <f aca="false">S62-T62</f>
        <v>64</v>
      </c>
      <c r="T66" s="567" t="n">
        <v>50</v>
      </c>
      <c r="U66" s="2"/>
      <c r="V66" s="7"/>
      <c r="W66" s="515"/>
    </row>
    <row r="67" s="516" customFormat="true" ht="13.5" hidden="false" customHeight="true" outlineLevel="0" collapsed="false">
      <c r="A67" s="7"/>
      <c r="B67" s="199"/>
      <c r="C67" s="199" t="s">
        <v>230</v>
      </c>
      <c r="D67" s="52"/>
      <c r="E67" s="557" t="n">
        <f aca="false">SUM(G67:J67)</f>
        <v>-215</v>
      </c>
      <c r="F67" s="52"/>
      <c r="G67" s="565" t="n">
        <f aca="false">G63-H63</f>
        <v>80</v>
      </c>
      <c r="H67" s="566" t="n">
        <f aca="false">H63-I63</f>
        <v>-36</v>
      </c>
      <c r="I67" s="566" t="n">
        <f aca="false">I63-J63</f>
        <v>-38</v>
      </c>
      <c r="J67" s="567" t="n">
        <f aca="false">J63-Q63</f>
        <v>-221</v>
      </c>
      <c r="K67" s="54"/>
      <c r="L67" s="194"/>
      <c r="M67" s="195"/>
      <c r="N67" s="52"/>
      <c r="O67" s="557" t="n">
        <f aca="false">SUM(Q67:T67)</f>
        <v>54</v>
      </c>
      <c r="P67" s="52"/>
      <c r="Q67" s="565" t="n">
        <f aca="false">Q63-R63</f>
        <v>91</v>
      </c>
      <c r="R67" s="566" t="n">
        <f aca="false">R63-S63</f>
        <v>109</v>
      </c>
      <c r="S67" s="566" t="n">
        <f aca="false">S63-T63</f>
        <v>-64</v>
      </c>
      <c r="T67" s="567" t="n">
        <v>-82</v>
      </c>
      <c r="U67" s="2"/>
      <c r="V67" s="7"/>
      <c r="W67" s="515"/>
    </row>
    <row r="68" s="516" customFormat="true" ht="12.75" hidden="false" customHeight="true" outlineLevel="0" collapsed="false">
      <c r="A68" s="7"/>
      <c r="B68" s="519"/>
      <c r="C68" s="520"/>
      <c r="D68" s="52"/>
      <c r="E68" s="60"/>
      <c r="F68" s="52"/>
      <c r="G68" s="53"/>
      <c r="H68" s="54"/>
      <c r="I68" s="523"/>
      <c r="J68" s="54"/>
      <c r="K68" s="54"/>
      <c r="L68" s="638"/>
      <c r="M68" s="639"/>
      <c r="N68" s="52"/>
      <c r="O68" s="60"/>
      <c r="P68" s="52"/>
      <c r="Q68" s="522"/>
      <c r="R68" s="54"/>
      <c r="S68" s="523"/>
      <c r="T68" s="54"/>
      <c r="U68" s="2"/>
      <c r="V68" s="7"/>
      <c r="W68" s="515"/>
    </row>
    <row r="69" s="516" customFormat="true" ht="12.75" hidden="false" customHeight="true" outlineLevel="0" collapsed="false">
      <c r="A69" s="7"/>
      <c r="B69" s="607"/>
      <c r="C69" s="607" t="s">
        <v>232</v>
      </c>
      <c r="D69" s="52"/>
      <c r="E69" s="630" t="n">
        <f aca="false">SUM(G69:J69)</f>
        <v>1687</v>
      </c>
      <c r="F69" s="451"/>
      <c r="G69" s="631" t="n">
        <v>423</v>
      </c>
      <c r="H69" s="632" t="n">
        <v>441</v>
      </c>
      <c r="I69" s="632" t="n">
        <v>429</v>
      </c>
      <c r="J69" s="633" t="n">
        <v>394</v>
      </c>
      <c r="K69" s="658"/>
      <c r="L69" s="123" t="n">
        <f aca="false">E69/O69-1</f>
        <v>-0.00764705882352945</v>
      </c>
      <c r="M69" s="167" t="n">
        <f aca="false">G69/Q69-1</f>
        <v>0.0393120393120394</v>
      </c>
      <c r="N69" s="451"/>
      <c r="O69" s="630" t="n">
        <f aca="false">SUM(Q69:T69)</f>
        <v>1700</v>
      </c>
      <c r="P69" s="451"/>
      <c r="Q69" s="631" t="n">
        <v>407</v>
      </c>
      <c r="R69" s="632" t="n">
        <v>445</v>
      </c>
      <c r="S69" s="632" t="n">
        <v>432</v>
      </c>
      <c r="T69" s="633" t="n">
        <v>416</v>
      </c>
      <c r="U69" s="2"/>
      <c r="V69" s="7"/>
      <c r="W69" s="515"/>
      <c r="X69" s="659"/>
    </row>
    <row r="70" s="516" customFormat="true" ht="12.75" hidden="false" customHeight="true" outlineLevel="0" collapsed="false">
      <c r="A70" s="7"/>
      <c r="B70" s="199"/>
      <c r="C70" s="199"/>
      <c r="D70" s="52"/>
      <c r="E70" s="660"/>
      <c r="F70" s="52"/>
      <c r="G70" s="661"/>
      <c r="H70" s="199"/>
      <c r="I70" s="199"/>
      <c r="J70" s="199"/>
      <c r="K70" s="54"/>
      <c r="L70" s="662"/>
      <c r="M70" s="663"/>
      <c r="N70" s="52"/>
      <c r="O70" s="660"/>
      <c r="P70" s="52"/>
      <c r="Q70" s="661"/>
      <c r="R70" s="199"/>
      <c r="S70" s="199"/>
      <c r="T70" s="199"/>
      <c r="U70" s="2"/>
      <c r="V70" s="7"/>
      <c r="W70" s="515"/>
    </row>
    <row r="71" s="516" customFormat="true" ht="12.75" hidden="false" customHeight="true" outlineLevel="0" collapsed="false">
      <c r="A71" s="7"/>
      <c r="B71" s="607"/>
      <c r="C71" s="607" t="s">
        <v>233</v>
      </c>
      <c r="D71" s="52"/>
      <c r="E71" s="630" t="n">
        <v>23</v>
      </c>
      <c r="F71" s="451"/>
      <c r="G71" s="631" t="n">
        <v>23</v>
      </c>
      <c r="H71" s="632" t="n">
        <v>24</v>
      </c>
      <c r="I71" s="632" t="n">
        <v>24</v>
      </c>
      <c r="J71" s="633" t="n">
        <v>22</v>
      </c>
      <c r="K71" s="658"/>
      <c r="L71" s="554" t="n">
        <f aca="false">E71/O71-1</f>
        <v>-0.0416666666666666</v>
      </c>
      <c r="M71" s="555" t="n">
        <f aca="false">G71/Q71-1</f>
        <v>0.0454545454545454</v>
      </c>
      <c r="N71" s="451"/>
      <c r="O71" s="630" t="n">
        <v>24</v>
      </c>
      <c r="P71" s="451"/>
      <c r="Q71" s="631" t="n">
        <v>22</v>
      </c>
      <c r="R71" s="632" t="n">
        <v>25</v>
      </c>
      <c r="S71" s="632" t="n">
        <v>24</v>
      </c>
      <c r="T71" s="633" t="n">
        <v>23</v>
      </c>
      <c r="U71" s="2"/>
      <c r="V71" s="7"/>
      <c r="W71" s="515"/>
    </row>
    <row r="72" s="516" customFormat="true" ht="12.75" hidden="false" customHeight="true" outlineLevel="0" collapsed="false">
      <c r="A72" s="7"/>
      <c r="B72" s="606"/>
      <c r="C72" s="664" t="s">
        <v>234</v>
      </c>
      <c r="D72" s="52"/>
      <c r="E72" s="665" t="n">
        <v>0.24</v>
      </c>
      <c r="F72" s="52"/>
      <c r="G72" s="666" t="n">
        <v>0.25</v>
      </c>
      <c r="H72" s="667" t="n">
        <v>0.24</v>
      </c>
      <c r="I72" s="667" t="n">
        <v>0.23</v>
      </c>
      <c r="J72" s="668" t="n">
        <v>0.22</v>
      </c>
      <c r="K72" s="253"/>
      <c r="L72" s="568"/>
      <c r="M72" s="69"/>
      <c r="N72" s="52"/>
      <c r="O72" s="665" t="n">
        <v>0.19</v>
      </c>
      <c r="P72" s="52"/>
      <c r="Q72" s="666" t="n">
        <v>0.21</v>
      </c>
      <c r="R72" s="667" t="n">
        <v>0.2</v>
      </c>
      <c r="S72" s="667" t="n">
        <v>0.18</v>
      </c>
      <c r="T72" s="668" t="n">
        <v>0.18</v>
      </c>
      <c r="U72" s="2"/>
      <c r="V72" s="7"/>
      <c r="W72" s="515"/>
      <c r="X72" s="669"/>
      <c r="Y72" s="669"/>
      <c r="Z72" s="670"/>
    </row>
    <row r="73" s="516" customFormat="true" ht="12.75" hidden="false" customHeight="true" outlineLevel="0" collapsed="false">
      <c r="A73" s="7"/>
      <c r="B73" s="199"/>
      <c r="C73" s="199"/>
      <c r="D73" s="52"/>
      <c r="E73" s="660"/>
      <c r="F73" s="52"/>
      <c r="G73" s="661"/>
      <c r="H73" s="199"/>
      <c r="I73" s="199"/>
      <c r="J73" s="199"/>
      <c r="K73" s="54"/>
      <c r="L73" s="662"/>
      <c r="M73" s="663"/>
      <c r="N73" s="52"/>
      <c r="O73" s="660"/>
      <c r="P73" s="52"/>
      <c r="Q73" s="661"/>
      <c r="R73" s="199"/>
      <c r="S73" s="199"/>
      <c r="T73" s="199"/>
      <c r="U73" s="2"/>
      <c r="V73" s="7"/>
      <c r="W73" s="515"/>
    </row>
    <row r="74" s="516" customFormat="true" ht="12.75" hidden="false" customHeight="true" outlineLevel="0" collapsed="false">
      <c r="A74" s="7"/>
      <c r="B74" s="607"/>
      <c r="C74" s="607" t="s">
        <v>235</v>
      </c>
      <c r="D74" s="52"/>
      <c r="E74" s="608" t="n">
        <v>112</v>
      </c>
      <c r="F74" s="451"/>
      <c r="G74" s="609" t="n">
        <v>111</v>
      </c>
      <c r="H74" s="610" t="n">
        <v>110</v>
      </c>
      <c r="I74" s="610" t="n">
        <v>117</v>
      </c>
      <c r="J74" s="611" t="n">
        <v>109</v>
      </c>
      <c r="K74" s="658"/>
      <c r="L74" s="123" t="n">
        <f aca="false">E74/O74-1</f>
        <v>0.0181818181818181</v>
      </c>
      <c r="M74" s="167" t="n">
        <f aca="false">G74/Q74-1</f>
        <v>0.0183486238532109</v>
      </c>
      <c r="N74" s="671"/>
      <c r="O74" s="608" t="n">
        <v>110</v>
      </c>
      <c r="P74" s="451"/>
      <c r="Q74" s="609" t="n">
        <v>109</v>
      </c>
      <c r="R74" s="610" t="n">
        <v>107</v>
      </c>
      <c r="S74" s="610" t="n">
        <v>114</v>
      </c>
      <c r="T74" s="611" t="n">
        <v>111</v>
      </c>
      <c r="U74" s="2"/>
      <c r="V74" s="7"/>
      <c r="W74" s="515"/>
    </row>
    <row r="75" s="516" customFormat="true" ht="12.75" hidden="false" customHeight="true" outlineLevel="0" collapsed="false">
      <c r="A75" s="7"/>
      <c r="B75" s="199"/>
      <c r="C75" s="199"/>
      <c r="D75" s="52"/>
      <c r="E75" s="660"/>
      <c r="F75" s="52"/>
      <c r="G75" s="661"/>
      <c r="H75" s="199"/>
      <c r="I75" s="199"/>
      <c r="J75" s="199"/>
      <c r="K75" s="54"/>
      <c r="L75" s="653"/>
      <c r="M75" s="654"/>
      <c r="N75" s="52"/>
      <c r="O75" s="660"/>
      <c r="P75" s="52"/>
      <c r="Q75" s="661"/>
      <c r="R75" s="199"/>
      <c r="S75" s="199"/>
      <c r="T75" s="199"/>
      <c r="U75" s="2"/>
      <c r="V75" s="7"/>
      <c r="W75" s="515"/>
    </row>
    <row r="76" s="516" customFormat="true" ht="12.75" hidden="false" customHeight="true" outlineLevel="0" collapsed="false">
      <c r="A76" s="7"/>
      <c r="B76" s="607"/>
      <c r="C76" s="607" t="s">
        <v>236</v>
      </c>
      <c r="D76" s="52"/>
      <c r="E76" s="608" t="n">
        <v>35</v>
      </c>
      <c r="F76" s="451"/>
      <c r="G76" s="609" t="n">
        <v>38</v>
      </c>
      <c r="H76" s="610" t="n">
        <v>35</v>
      </c>
      <c r="I76" s="610" t="n">
        <v>35</v>
      </c>
      <c r="J76" s="611" t="n">
        <v>32</v>
      </c>
      <c r="K76" s="658"/>
      <c r="L76" s="576" t="n">
        <f aca="false">E76/O76-1</f>
        <v>0.206896551724138</v>
      </c>
      <c r="M76" s="134" t="n">
        <f aca="false">G76/Q76-1</f>
        <v>0.266666666666667</v>
      </c>
      <c r="N76" s="451"/>
      <c r="O76" s="608" t="n">
        <v>29</v>
      </c>
      <c r="P76" s="451"/>
      <c r="Q76" s="609" t="n">
        <v>30</v>
      </c>
      <c r="R76" s="610" t="n">
        <v>29</v>
      </c>
      <c r="S76" s="610" t="n">
        <v>29</v>
      </c>
      <c r="T76" s="611" t="n">
        <v>26</v>
      </c>
      <c r="U76" s="2"/>
      <c r="V76" s="7"/>
      <c r="W76" s="515"/>
    </row>
    <row r="77" s="516" customFormat="true" ht="12.75" hidden="false" customHeight="true" outlineLevel="0" collapsed="false">
      <c r="A77" s="7"/>
      <c r="B77" s="672"/>
      <c r="C77" s="672"/>
      <c r="D77" s="52"/>
      <c r="E77" s="673"/>
      <c r="F77" s="52"/>
      <c r="G77" s="674"/>
      <c r="H77" s="672"/>
      <c r="I77" s="672"/>
      <c r="J77" s="672"/>
      <c r="K77" s="54"/>
      <c r="L77" s="554"/>
      <c r="M77" s="555"/>
      <c r="N77" s="52"/>
      <c r="O77" s="673"/>
      <c r="P77" s="52"/>
      <c r="Q77" s="674"/>
      <c r="R77" s="675"/>
      <c r="S77" s="672"/>
      <c r="T77" s="672"/>
      <c r="U77" s="2"/>
      <c r="V77" s="7"/>
      <c r="W77" s="515"/>
    </row>
    <row r="78" s="516" customFormat="true" ht="12.75" hidden="false" customHeight="true" outlineLevel="0" collapsed="false">
      <c r="A78" s="7"/>
      <c r="B78" s="607"/>
      <c r="C78" s="607" t="s">
        <v>237</v>
      </c>
      <c r="D78" s="52"/>
      <c r="E78" s="630" t="n">
        <v>150</v>
      </c>
      <c r="F78" s="451"/>
      <c r="G78" s="631" t="n">
        <v>150</v>
      </c>
      <c r="H78" s="632" t="n">
        <v>159</v>
      </c>
      <c r="I78" s="632" t="n">
        <v>150</v>
      </c>
      <c r="J78" s="633" t="n">
        <v>142</v>
      </c>
      <c r="K78" s="658"/>
      <c r="L78" s="123" t="n">
        <f aca="false">E78/O78-1</f>
        <v>0.119402985074627</v>
      </c>
      <c r="M78" s="167" t="n">
        <f aca="false">G78/Q78-1</f>
        <v>0.153846153846154</v>
      </c>
      <c r="N78" s="451"/>
      <c r="O78" s="630" t="n">
        <v>134</v>
      </c>
      <c r="P78" s="451"/>
      <c r="Q78" s="631" t="n">
        <v>130</v>
      </c>
      <c r="R78" s="632" t="n">
        <v>144</v>
      </c>
      <c r="S78" s="632" t="n">
        <v>131</v>
      </c>
      <c r="T78" s="633" t="n">
        <v>129.4</v>
      </c>
      <c r="U78" s="2"/>
      <c r="V78" s="7"/>
      <c r="W78" s="515"/>
    </row>
    <row r="79" s="516" customFormat="true" ht="12.75" hidden="false" customHeight="true" outlineLevel="0" collapsed="false">
      <c r="A79" s="7"/>
      <c r="B79" s="199"/>
      <c r="C79" s="199"/>
      <c r="D79" s="52"/>
      <c r="E79" s="212"/>
      <c r="F79" s="52"/>
      <c r="G79" s="213"/>
      <c r="H79" s="606"/>
      <c r="I79" s="606"/>
      <c r="J79" s="606"/>
      <c r="K79" s="54"/>
      <c r="L79" s="676"/>
      <c r="M79" s="613"/>
      <c r="N79" s="52"/>
      <c r="O79" s="212"/>
      <c r="P79" s="52"/>
      <c r="Q79" s="213"/>
      <c r="R79" s="606"/>
      <c r="S79" s="606"/>
      <c r="T79" s="606"/>
      <c r="U79" s="2"/>
      <c r="V79" s="7"/>
      <c r="W79" s="515"/>
    </row>
    <row r="80" s="516" customFormat="tru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11"/>
      <c r="M80" s="11"/>
      <c r="N80" s="9"/>
      <c r="O80" s="9"/>
      <c r="P80" s="9"/>
      <c r="Q80" s="9"/>
      <c r="R80" s="9"/>
      <c r="S80" s="9"/>
      <c r="T80" s="9"/>
      <c r="U80" s="8"/>
      <c r="V80" s="7"/>
      <c r="W80" s="515"/>
    </row>
    <row r="81" customFormat="false" ht="15.75" hidden="false" customHeight="true" outlineLevel="0" collapsed="false">
      <c r="A81" s="642"/>
      <c r="B81" s="642" t="s">
        <v>238</v>
      </c>
      <c r="C81" s="642"/>
      <c r="D81" s="677"/>
      <c r="E81" s="677"/>
      <c r="F81" s="677"/>
      <c r="G81" s="677"/>
      <c r="H81" s="677"/>
      <c r="I81" s="677"/>
      <c r="J81" s="677"/>
      <c r="K81" s="677"/>
      <c r="L81" s="678"/>
      <c r="M81" s="678"/>
      <c r="N81" s="677"/>
      <c r="O81" s="677"/>
      <c r="P81" s="677"/>
      <c r="Q81" s="677"/>
      <c r="R81" s="677"/>
      <c r="S81" s="677"/>
      <c r="T81" s="677"/>
      <c r="U81" s="642"/>
      <c r="V81" s="642"/>
    </row>
    <row r="82" customFormat="false" ht="14.25" hidden="false" customHeight="true" outlineLevel="0" collapsed="false">
      <c r="A82" s="642"/>
      <c r="B82" s="642" t="s">
        <v>239</v>
      </c>
      <c r="C82" s="679"/>
      <c r="D82" s="679"/>
      <c r="E82" s="679"/>
      <c r="F82" s="679"/>
      <c r="G82" s="642"/>
      <c r="H82" s="642"/>
      <c r="I82" s="642"/>
      <c r="J82" s="679"/>
      <c r="K82" s="679"/>
      <c r="L82" s="680"/>
      <c r="M82" s="680"/>
      <c r="N82" s="679"/>
      <c r="O82" s="679"/>
      <c r="P82" s="679"/>
      <c r="Q82" s="642"/>
      <c r="R82" s="642"/>
      <c r="S82" s="642"/>
      <c r="T82" s="679"/>
      <c r="U82" s="642"/>
      <c r="V82" s="64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6.28"/>
    <col collapsed="false" customWidth="true" hidden="false" outlineLevel="0" max="4" min="4" style="512" width="1.7"/>
    <col collapsed="false" customWidth="true" hidden="false" outlineLevel="0" max="5" min="5" style="512" width="8.99"/>
    <col collapsed="false" customWidth="true" hidden="false" outlineLevel="0" max="6" min="6" style="512" width="1.7"/>
    <col collapsed="false" customWidth="true" hidden="false" outlineLevel="0" max="9" min="7" style="511" width="8.99"/>
    <col collapsed="false" customWidth="true" hidden="false" outlineLevel="0" max="10" min="10" style="512" width="8.99"/>
    <col collapsed="false" customWidth="true" hidden="false" outlineLevel="0" max="11" min="11" style="512" width="1.7"/>
    <col collapsed="false" customWidth="true" hidden="false" outlineLevel="0" max="13" min="12" style="681" width="7.7"/>
    <col collapsed="false" customWidth="true" hidden="false" outlineLevel="0" max="14" min="14" style="512" width="1.7"/>
    <col collapsed="false" customWidth="true" hidden="false" outlineLevel="0" max="15" min="15" style="512" width="8.99"/>
    <col collapsed="false" customWidth="true" hidden="false" outlineLevel="0" max="16" min="16" style="512" width="1.7"/>
    <col collapsed="false" customWidth="true" hidden="false" outlineLevel="0" max="19" min="17" style="511" width="8.99"/>
    <col collapsed="false" customWidth="true" hidden="false" outlineLevel="0" max="20" min="20" style="512" width="8.99"/>
    <col collapsed="false" customWidth="true" hidden="false" outlineLevel="0" max="21" min="21" style="511" width="1.99"/>
    <col collapsed="false" customWidth="true" hidden="false" outlineLevel="0" max="22" min="22" style="511" width="1.28"/>
    <col collapsed="false" customWidth="false" hidden="false" outlineLevel="0" max="257" min="23" style="514" width="9.13"/>
  </cols>
  <sheetData>
    <row r="1" s="516" customFormat="tru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41"/>
      <c r="M1" s="41"/>
      <c r="N1" s="9"/>
      <c r="O1" s="9"/>
      <c r="P1" s="9"/>
      <c r="Q1" s="9"/>
      <c r="R1" s="9"/>
      <c r="S1" s="9"/>
      <c r="T1" s="9"/>
      <c r="U1" s="8"/>
      <c r="V1" s="7"/>
    </row>
    <row r="2" s="516" customFormat="true" ht="15" hidden="false" customHeight="true" outlineLevel="0" collapsed="false">
      <c r="A2" s="7"/>
      <c r="B2" s="48"/>
      <c r="C2" s="682" t="s">
        <v>240</v>
      </c>
      <c r="D2" s="44"/>
      <c r="E2" s="248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48"/>
      <c r="V2" s="7"/>
    </row>
    <row r="3" s="516" customFormat="true" ht="14.1" hidden="false" customHeight="true" outlineLevel="0" collapsed="false">
      <c r="A3" s="7"/>
      <c r="B3" s="47"/>
      <c r="C3" s="51" t="s">
        <v>241</v>
      </c>
      <c r="D3" s="52"/>
      <c r="E3" s="52"/>
      <c r="F3" s="52"/>
      <c r="G3" s="46"/>
      <c r="H3" s="47"/>
      <c r="I3" s="47"/>
      <c r="J3" s="54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47"/>
      <c r="T3" s="54"/>
      <c r="U3" s="47"/>
      <c r="V3" s="7"/>
    </row>
    <row r="4" s="516" customFormat="true" ht="12" hidden="false" customHeight="true" outlineLevel="0" collapsed="false">
      <c r="A4" s="7"/>
      <c r="B4" s="47"/>
      <c r="C4" s="520"/>
      <c r="D4" s="60"/>
      <c r="E4" s="60"/>
      <c r="F4" s="60"/>
      <c r="G4" s="522"/>
      <c r="H4" s="523"/>
      <c r="I4" s="523"/>
      <c r="J4" s="54"/>
      <c r="K4" s="54"/>
      <c r="L4" s="56"/>
      <c r="M4" s="57"/>
      <c r="N4" s="60"/>
      <c r="O4" s="60"/>
      <c r="P4" s="60"/>
      <c r="Q4" s="522"/>
      <c r="R4" s="54"/>
      <c r="S4" s="523"/>
      <c r="T4" s="54"/>
      <c r="U4" s="47"/>
      <c r="V4" s="7"/>
    </row>
    <row r="5" customFormat="false" ht="15" hidden="false" customHeight="true" outlineLevel="0" collapsed="false">
      <c r="A5" s="7"/>
      <c r="B5" s="177"/>
      <c r="C5" s="524" t="s">
        <v>242</v>
      </c>
      <c r="D5" s="172"/>
      <c r="E5" s="683" t="str">
        <f aca="false">G5</f>
        <v>~50%</v>
      </c>
      <c r="F5" s="172"/>
      <c r="G5" s="684" t="s">
        <v>243</v>
      </c>
      <c r="H5" s="685" t="s">
        <v>244</v>
      </c>
      <c r="I5" s="685" t="s">
        <v>244</v>
      </c>
      <c r="J5" s="686" t="s">
        <v>244</v>
      </c>
      <c r="K5" s="177"/>
      <c r="L5" s="687"/>
      <c r="M5" s="688"/>
      <c r="N5" s="172"/>
      <c r="O5" s="683" t="s">
        <v>245</v>
      </c>
      <c r="P5" s="172"/>
      <c r="Q5" s="684" t="s">
        <v>245</v>
      </c>
      <c r="R5" s="685" t="s">
        <v>245</v>
      </c>
      <c r="S5" s="685" t="s">
        <v>193</v>
      </c>
      <c r="T5" s="686" t="s">
        <v>193</v>
      </c>
      <c r="U5" s="177"/>
      <c r="V5" s="7"/>
    </row>
    <row r="6" customFormat="false" ht="12" hidden="false" customHeight="true" outlineLevel="0" collapsed="false">
      <c r="A6" s="7"/>
      <c r="B6" s="530"/>
      <c r="C6" s="199"/>
      <c r="D6" s="689"/>
      <c r="E6" s="660"/>
      <c r="F6" s="689"/>
      <c r="G6" s="661"/>
      <c r="H6" s="199"/>
      <c r="I6" s="199"/>
      <c r="J6" s="596"/>
      <c r="K6" s="530"/>
      <c r="L6" s="203"/>
      <c r="M6" s="204"/>
      <c r="N6" s="689"/>
      <c r="O6" s="660"/>
      <c r="P6" s="689"/>
      <c r="Q6" s="661"/>
      <c r="R6" s="199"/>
      <c r="S6" s="199"/>
      <c r="T6" s="596"/>
      <c r="U6" s="530"/>
      <c r="V6" s="7"/>
    </row>
    <row r="7" customFormat="false" ht="12" hidden="false" customHeight="true" outlineLevel="0" collapsed="false">
      <c r="A7" s="7"/>
      <c r="B7" s="530"/>
      <c r="C7" s="524" t="s">
        <v>246</v>
      </c>
      <c r="D7" s="689"/>
      <c r="E7" s="270" t="n">
        <f aca="false">SUM(E8:E10)</f>
        <v>1581</v>
      </c>
      <c r="F7" s="690"/>
      <c r="G7" s="691" t="n">
        <f aca="false">SUM(G8:G10)</f>
        <v>1581</v>
      </c>
      <c r="H7" s="692" t="n">
        <f aca="false">SUM(H8:H10)</f>
        <v>1605</v>
      </c>
      <c r="I7" s="692" t="n">
        <f aca="false">SUM(I8:I10)</f>
        <v>1632</v>
      </c>
      <c r="J7" s="693" t="n">
        <f aca="false">SUM(J8:J10)</f>
        <v>1672</v>
      </c>
      <c r="K7" s="694"/>
      <c r="L7" s="554" t="n">
        <f aca="false">E7/O7-1</f>
        <v>-0.0672566371681416</v>
      </c>
      <c r="M7" s="555" t="n">
        <f aca="false">G7/Q7-1</f>
        <v>-0.0672566371681416</v>
      </c>
      <c r="N7" s="690"/>
      <c r="O7" s="270" t="n">
        <f aca="false">SUM(O8:O10)</f>
        <v>1695</v>
      </c>
      <c r="P7" s="690"/>
      <c r="Q7" s="691" t="n">
        <f aca="false">SUM(Q8:Q10)</f>
        <v>1695</v>
      </c>
      <c r="R7" s="328" t="n">
        <f aca="false">SUM(R8:R10)</f>
        <v>1710</v>
      </c>
      <c r="S7" s="692" t="n">
        <f aca="false">SUM(S8:S10)</f>
        <v>1757</v>
      </c>
      <c r="T7" s="328" t="n">
        <f aca="false">SUM(T8:T10)</f>
        <v>1796</v>
      </c>
      <c r="U7" s="530"/>
      <c r="V7" s="7"/>
    </row>
    <row r="8" customFormat="false" ht="12" hidden="false" customHeight="true" outlineLevel="0" collapsed="false">
      <c r="A8" s="7"/>
      <c r="B8" s="47"/>
      <c r="C8" s="199" t="s">
        <v>210</v>
      </c>
      <c r="D8" s="695"/>
      <c r="E8" s="557" t="n">
        <f aca="false">G8</f>
        <v>745</v>
      </c>
      <c r="F8" s="695"/>
      <c r="G8" s="565" t="n">
        <v>745</v>
      </c>
      <c r="H8" s="566" t="n">
        <v>761</v>
      </c>
      <c r="I8" s="566" t="n">
        <v>774</v>
      </c>
      <c r="J8" s="567" t="n">
        <v>799</v>
      </c>
      <c r="K8" s="523"/>
      <c r="L8" s="653" t="n">
        <f aca="false">E8/O8-1</f>
        <v>-0.0858895705521472</v>
      </c>
      <c r="M8" s="654" t="n">
        <f aca="false">G8/Q8-1</f>
        <v>-0.0858895705521472</v>
      </c>
      <c r="N8" s="695"/>
      <c r="O8" s="557" t="n">
        <f aca="false">Q8</f>
        <v>815</v>
      </c>
      <c r="P8" s="695"/>
      <c r="Q8" s="565" t="n">
        <v>815</v>
      </c>
      <c r="R8" s="566" t="n">
        <v>825</v>
      </c>
      <c r="S8" s="566" t="n">
        <v>852</v>
      </c>
      <c r="T8" s="567" t="n">
        <v>878</v>
      </c>
      <c r="U8" s="47"/>
      <c r="V8" s="7"/>
    </row>
    <row r="9" customFormat="false" ht="12" hidden="false" customHeight="true" outlineLevel="0" collapsed="false">
      <c r="A9" s="7"/>
      <c r="B9" s="177"/>
      <c r="C9" s="199" t="s">
        <v>211</v>
      </c>
      <c r="D9" s="695"/>
      <c r="E9" s="557" t="n">
        <f aca="false">G9</f>
        <v>812</v>
      </c>
      <c r="F9" s="695"/>
      <c r="G9" s="565" t="n">
        <v>812</v>
      </c>
      <c r="H9" s="566" t="n">
        <v>821</v>
      </c>
      <c r="I9" s="566" t="n">
        <v>837</v>
      </c>
      <c r="J9" s="567" t="n">
        <v>857</v>
      </c>
      <c r="K9" s="523"/>
      <c r="L9" s="653" t="n">
        <f aca="false">E9/O9-1</f>
        <v>-0.0634371395617071</v>
      </c>
      <c r="M9" s="654" t="n">
        <f aca="false">G9/Q9-1</f>
        <v>-0.0634371395617071</v>
      </c>
      <c r="N9" s="695"/>
      <c r="O9" s="557" t="n">
        <f aca="false">Q9</f>
        <v>867</v>
      </c>
      <c r="P9" s="695"/>
      <c r="Q9" s="565" t="n">
        <v>867</v>
      </c>
      <c r="R9" s="566" t="n">
        <v>874</v>
      </c>
      <c r="S9" s="566" t="n">
        <v>895</v>
      </c>
      <c r="T9" s="567" t="n">
        <v>910</v>
      </c>
      <c r="U9" s="177"/>
      <c r="V9" s="7"/>
    </row>
    <row r="10" customFormat="false" ht="12" hidden="false" customHeight="true" outlineLevel="0" collapsed="false">
      <c r="A10" s="7"/>
      <c r="B10" s="530"/>
      <c r="C10" s="199" t="s">
        <v>205</v>
      </c>
      <c r="D10" s="696"/>
      <c r="E10" s="557" t="n">
        <f aca="false">G10</f>
        <v>24</v>
      </c>
      <c r="F10" s="696"/>
      <c r="G10" s="565" t="n">
        <v>24</v>
      </c>
      <c r="H10" s="566" t="n">
        <v>23</v>
      </c>
      <c r="I10" s="566" t="n">
        <v>21</v>
      </c>
      <c r="J10" s="567" t="n">
        <v>16</v>
      </c>
      <c r="K10" s="697"/>
      <c r="L10" s="568" t="n">
        <f aca="false">E10/O10-1</f>
        <v>0.846153846153846</v>
      </c>
      <c r="M10" s="69" t="n">
        <f aca="false">G10/Q10-1</f>
        <v>0.846153846153846</v>
      </c>
      <c r="N10" s="696"/>
      <c r="O10" s="557" t="n">
        <f aca="false">Q10</f>
        <v>13</v>
      </c>
      <c r="P10" s="696"/>
      <c r="Q10" s="565" t="n">
        <v>13</v>
      </c>
      <c r="R10" s="566" t="n">
        <v>11</v>
      </c>
      <c r="S10" s="566" t="n">
        <v>10</v>
      </c>
      <c r="T10" s="567" t="n">
        <v>8</v>
      </c>
      <c r="U10" s="530"/>
      <c r="V10" s="7"/>
    </row>
    <row r="11" customFormat="false" ht="12" hidden="false" customHeight="true" outlineLevel="0" collapsed="false">
      <c r="A11" s="7"/>
      <c r="B11" s="530"/>
      <c r="C11" s="199"/>
      <c r="D11" s="689"/>
      <c r="E11" s="660"/>
      <c r="F11" s="689"/>
      <c r="G11" s="661"/>
      <c r="H11" s="199"/>
      <c r="I11" s="199"/>
      <c r="J11" s="596"/>
      <c r="K11" s="530"/>
      <c r="L11" s="698"/>
      <c r="M11" s="699"/>
      <c r="N11" s="689"/>
      <c r="O11" s="660"/>
      <c r="P11" s="689"/>
      <c r="Q11" s="661"/>
      <c r="R11" s="199"/>
      <c r="S11" s="199"/>
      <c r="T11" s="596"/>
      <c r="U11" s="530"/>
      <c r="V11" s="7"/>
    </row>
    <row r="12" s="702" customFormat="true" ht="12" hidden="false" customHeight="true" outlineLevel="0" collapsed="false">
      <c r="A12" s="109"/>
      <c r="B12" s="177"/>
      <c r="C12" s="524" t="s">
        <v>212</v>
      </c>
      <c r="D12" s="172"/>
      <c r="E12" s="593" t="n">
        <f aca="false">E13+E14</f>
        <v>51</v>
      </c>
      <c r="F12" s="172"/>
      <c r="G12" s="700" t="n">
        <f aca="false">G13+G14</f>
        <v>52</v>
      </c>
      <c r="H12" s="596" t="n">
        <f aca="false">H13+H14</f>
        <v>49</v>
      </c>
      <c r="I12" s="596" t="n">
        <f aca="false">I13+I14</f>
        <v>52</v>
      </c>
      <c r="J12" s="596" t="n">
        <f aca="false">J13+J14</f>
        <v>51</v>
      </c>
      <c r="K12" s="177"/>
      <c r="L12" s="554" t="n">
        <f aca="false">E12/O12-1</f>
        <v>0.02</v>
      </c>
      <c r="M12" s="555" t="n">
        <f aca="false">G12/Q12-1</f>
        <v>0.130434782608696</v>
      </c>
      <c r="N12" s="172"/>
      <c r="O12" s="593" t="n">
        <f aca="false">O13+O14</f>
        <v>50</v>
      </c>
      <c r="P12" s="172"/>
      <c r="Q12" s="700" t="n">
        <f aca="false">Q13+Q14</f>
        <v>46</v>
      </c>
      <c r="R12" s="596" t="n">
        <f aca="false">R13+R14</f>
        <v>50</v>
      </c>
      <c r="S12" s="596" t="n">
        <f aca="false">S13+S14</f>
        <v>51</v>
      </c>
      <c r="T12" s="596" t="n">
        <f aca="false">T13+T14</f>
        <v>55</v>
      </c>
      <c r="U12" s="177"/>
      <c r="V12" s="109"/>
      <c r="W12" s="701"/>
    </row>
    <row r="13" customFormat="false" ht="12" hidden="false" customHeight="true" outlineLevel="0" collapsed="false">
      <c r="A13" s="7"/>
      <c r="B13" s="530"/>
      <c r="C13" s="703" t="s">
        <v>213</v>
      </c>
      <c r="D13" s="695"/>
      <c r="E13" s="598" t="n">
        <v>26</v>
      </c>
      <c r="F13" s="695"/>
      <c r="G13" s="704" t="n">
        <v>27</v>
      </c>
      <c r="H13" s="705" t="n">
        <v>26</v>
      </c>
      <c r="I13" s="705" t="n">
        <v>26</v>
      </c>
      <c r="J13" s="601" t="n">
        <v>26</v>
      </c>
      <c r="K13" s="523"/>
      <c r="L13" s="653" t="n">
        <f aca="false">E13/O13-1</f>
        <v>0.04</v>
      </c>
      <c r="M13" s="654" t="n">
        <f aca="false">G13/Q13-1</f>
        <v>0.0800000000000001</v>
      </c>
      <c r="N13" s="695"/>
      <c r="O13" s="598" t="n">
        <v>25</v>
      </c>
      <c r="P13" s="695"/>
      <c r="Q13" s="704" t="n">
        <v>25</v>
      </c>
      <c r="R13" s="705" t="n">
        <v>25</v>
      </c>
      <c r="S13" s="705" t="n">
        <v>25</v>
      </c>
      <c r="T13" s="601" t="n">
        <v>25</v>
      </c>
      <c r="U13" s="530"/>
      <c r="V13" s="7"/>
    </row>
    <row r="14" customFormat="false" ht="12" hidden="false" customHeight="true" outlineLevel="0" collapsed="false">
      <c r="A14" s="7"/>
      <c r="B14" s="530"/>
      <c r="C14" s="703" t="s">
        <v>247</v>
      </c>
      <c r="D14" s="696"/>
      <c r="E14" s="598" t="n">
        <v>25</v>
      </c>
      <c r="F14" s="696"/>
      <c r="G14" s="704" t="n">
        <v>25</v>
      </c>
      <c r="H14" s="705" t="n">
        <v>23</v>
      </c>
      <c r="I14" s="705" t="n">
        <v>26</v>
      </c>
      <c r="J14" s="601" t="n">
        <v>25</v>
      </c>
      <c r="K14" s="697"/>
      <c r="L14" s="568" t="n">
        <f aca="false">E14/O14-1</f>
        <v>0</v>
      </c>
      <c r="M14" s="69" t="n">
        <f aca="false">G14/Q14-1</f>
        <v>0.19047619047619</v>
      </c>
      <c r="N14" s="696"/>
      <c r="O14" s="598" t="n">
        <v>25</v>
      </c>
      <c r="P14" s="696"/>
      <c r="Q14" s="704" t="n">
        <v>21</v>
      </c>
      <c r="R14" s="705" t="n">
        <v>25</v>
      </c>
      <c r="S14" s="705" t="n">
        <v>26</v>
      </c>
      <c r="T14" s="601" t="n">
        <v>30</v>
      </c>
      <c r="U14" s="530"/>
      <c r="V14" s="7"/>
    </row>
    <row r="15" s="702" customFormat="true" ht="12" hidden="false" customHeight="true" outlineLevel="0" collapsed="false">
      <c r="A15" s="109"/>
      <c r="B15" s="177"/>
      <c r="C15" s="199"/>
      <c r="D15" s="172"/>
      <c r="E15" s="660"/>
      <c r="F15" s="172"/>
      <c r="G15" s="661"/>
      <c r="H15" s="199"/>
      <c r="I15" s="199"/>
      <c r="J15" s="596"/>
      <c r="K15" s="177"/>
      <c r="L15" s="554"/>
      <c r="M15" s="555"/>
      <c r="N15" s="172"/>
      <c r="O15" s="660"/>
      <c r="P15" s="172"/>
      <c r="Q15" s="661"/>
      <c r="R15" s="199"/>
      <c r="S15" s="199"/>
      <c r="T15" s="596"/>
      <c r="U15" s="177"/>
      <c r="V15" s="109"/>
    </row>
    <row r="16" customFormat="false" ht="12" hidden="false" customHeight="true" outlineLevel="0" collapsed="false">
      <c r="A16" s="7"/>
      <c r="B16" s="530"/>
      <c r="C16" s="524" t="s">
        <v>248</v>
      </c>
      <c r="D16" s="689"/>
      <c r="E16" s="608" t="n">
        <f aca="false">E17+E18</f>
        <v>326</v>
      </c>
      <c r="F16" s="690"/>
      <c r="G16" s="609" t="n">
        <f aca="false">G17+G18</f>
        <v>321</v>
      </c>
      <c r="H16" s="610" t="n">
        <f aca="false">H17+H18</f>
        <v>310</v>
      </c>
      <c r="I16" s="610" t="n">
        <f aca="false">I17+I18</f>
        <v>331</v>
      </c>
      <c r="J16" s="611" t="n">
        <f aca="false">J17+J18</f>
        <v>342</v>
      </c>
      <c r="K16" s="694"/>
      <c r="L16" s="554" t="n">
        <f aca="false">E16/O16-1</f>
        <v>-0.0297619047619048</v>
      </c>
      <c r="M16" s="555" t="n">
        <f aca="false">G16/Q16-1</f>
        <v>0.0918367346938775</v>
      </c>
      <c r="N16" s="690"/>
      <c r="O16" s="608" t="n">
        <f aca="false">O17+O18</f>
        <v>336</v>
      </c>
      <c r="P16" s="690"/>
      <c r="Q16" s="609" t="n">
        <f aca="false">Q17+Q18</f>
        <v>294</v>
      </c>
      <c r="R16" s="610" t="n">
        <f aca="false">R17+R18</f>
        <v>331</v>
      </c>
      <c r="S16" s="610" t="n">
        <f aca="false">S17+S18</f>
        <v>350</v>
      </c>
      <c r="T16" s="611" t="n">
        <f aca="false">T17+T18</f>
        <v>370</v>
      </c>
      <c r="U16" s="530"/>
      <c r="V16" s="7"/>
    </row>
    <row r="17" customFormat="false" ht="12" hidden="false" customHeight="true" outlineLevel="0" collapsed="false">
      <c r="A17" s="7"/>
      <c r="B17" s="530"/>
      <c r="C17" s="199" t="s">
        <v>249</v>
      </c>
      <c r="D17" s="696"/>
      <c r="E17" s="557" t="n">
        <v>305</v>
      </c>
      <c r="F17" s="696"/>
      <c r="G17" s="565" t="n">
        <v>301</v>
      </c>
      <c r="H17" s="566" t="n">
        <v>290</v>
      </c>
      <c r="I17" s="566" t="n">
        <v>310</v>
      </c>
      <c r="J17" s="567" t="n">
        <v>320</v>
      </c>
      <c r="K17" s="697"/>
      <c r="L17" s="653" t="n">
        <f aca="false">E17/O17-1</f>
        <v>-0.0348101265822784</v>
      </c>
      <c r="M17" s="654" t="n">
        <f aca="false">G17/Q17-1</f>
        <v>0.0866425992779782</v>
      </c>
      <c r="N17" s="696"/>
      <c r="O17" s="557" t="n">
        <v>316</v>
      </c>
      <c r="P17" s="696"/>
      <c r="Q17" s="565" t="n">
        <v>277</v>
      </c>
      <c r="R17" s="566" t="n">
        <v>311</v>
      </c>
      <c r="S17" s="566" t="n">
        <v>329</v>
      </c>
      <c r="T17" s="567" t="n">
        <v>348</v>
      </c>
      <c r="U17" s="530"/>
      <c r="V17" s="7"/>
    </row>
    <row r="18" customFormat="false" ht="12" hidden="false" customHeight="true" outlineLevel="0" collapsed="false">
      <c r="A18" s="7"/>
      <c r="B18" s="530"/>
      <c r="C18" s="199" t="s">
        <v>250</v>
      </c>
      <c r="D18" s="696"/>
      <c r="E18" s="557" t="n">
        <v>21</v>
      </c>
      <c r="F18" s="696"/>
      <c r="G18" s="565" t="n">
        <v>20</v>
      </c>
      <c r="H18" s="566" t="n">
        <v>20</v>
      </c>
      <c r="I18" s="566" t="n">
        <v>21</v>
      </c>
      <c r="J18" s="567" t="n">
        <v>22</v>
      </c>
      <c r="K18" s="697"/>
      <c r="L18" s="568" t="n">
        <f aca="false">E18/O18-1</f>
        <v>0.05</v>
      </c>
      <c r="M18" s="69" t="n">
        <f aca="false">G18/Q18-1</f>
        <v>0.176470588235294</v>
      </c>
      <c r="N18" s="696"/>
      <c r="O18" s="557" t="n">
        <v>20</v>
      </c>
      <c r="P18" s="696"/>
      <c r="Q18" s="565" t="n">
        <v>17</v>
      </c>
      <c r="R18" s="566" t="n">
        <v>20</v>
      </c>
      <c r="S18" s="566" t="n">
        <v>21</v>
      </c>
      <c r="T18" s="567" t="n">
        <v>22</v>
      </c>
      <c r="U18" s="530"/>
      <c r="V18" s="7"/>
    </row>
    <row r="19" customFormat="false" ht="12" hidden="false" customHeight="true" outlineLevel="0" collapsed="false">
      <c r="A19" s="7"/>
      <c r="B19" s="530"/>
      <c r="C19" s="199"/>
      <c r="D19" s="689"/>
      <c r="E19" s="660"/>
      <c r="F19" s="689"/>
      <c r="G19" s="661"/>
      <c r="H19" s="199"/>
      <c r="I19" s="199"/>
      <c r="J19" s="596"/>
      <c r="K19" s="530"/>
      <c r="L19" s="706"/>
      <c r="M19" s="707"/>
      <c r="N19" s="689"/>
      <c r="O19" s="660"/>
      <c r="P19" s="689"/>
      <c r="Q19" s="661"/>
      <c r="R19" s="199"/>
      <c r="S19" s="199"/>
      <c r="T19" s="596"/>
      <c r="U19" s="530"/>
      <c r="V19" s="7"/>
    </row>
    <row r="20" s="516" customFormat="true" ht="9" hidden="false" customHeight="tru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247"/>
      <c r="M20" s="247"/>
      <c r="N20" s="9"/>
      <c r="O20" s="9"/>
      <c r="P20" s="9"/>
      <c r="Q20" s="9"/>
      <c r="R20" s="9"/>
      <c r="S20" s="9"/>
      <c r="T20" s="9"/>
      <c r="U20" s="8"/>
      <c r="V20" s="7"/>
    </row>
    <row r="21" s="516" customFormat="true" ht="13.5" hidden="false" customHeight="true" outlineLevel="0" collapsed="false">
      <c r="A21" s="642"/>
      <c r="B21" s="642"/>
      <c r="C21" s="708" t="s">
        <v>251</v>
      </c>
      <c r="D21" s="677"/>
      <c r="E21" s="677"/>
      <c r="F21" s="677"/>
      <c r="G21" s="677"/>
      <c r="H21" s="677"/>
      <c r="I21" s="677"/>
      <c r="J21" s="677"/>
      <c r="K21" s="677"/>
      <c r="L21" s="709"/>
      <c r="M21" s="709"/>
      <c r="N21" s="677"/>
      <c r="O21" s="677"/>
      <c r="P21" s="677"/>
      <c r="Q21" s="677"/>
      <c r="R21" s="677"/>
      <c r="S21" s="677"/>
      <c r="T21" s="677"/>
      <c r="U21" s="642"/>
      <c r="V21" s="677"/>
    </row>
    <row r="22" s="516" customFormat="true" ht="13.5" hidden="false" customHeight="true" outlineLevel="0" collapsed="false">
      <c r="A22" s="642"/>
      <c r="B22" s="642"/>
      <c r="C22" s="677"/>
      <c r="D22" s="677"/>
      <c r="E22" s="677"/>
      <c r="F22" s="677"/>
      <c r="G22" s="677"/>
      <c r="H22" s="677"/>
      <c r="I22" s="677"/>
      <c r="J22" s="677"/>
      <c r="K22" s="677"/>
      <c r="L22" s="709"/>
      <c r="M22" s="709"/>
      <c r="N22" s="677"/>
      <c r="O22" s="677"/>
      <c r="P22" s="677"/>
      <c r="Q22" s="677"/>
      <c r="R22" s="677"/>
      <c r="S22" s="677"/>
      <c r="T22" s="677"/>
      <c r="U22" s="642"/>
      <c r="V22" s="677"/>
    </row>
    <row r="23" s="516" customFormat="true" ht="9" hidden="false" customHeight="tru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247"/>
      <c r="M23" s="247"/>
      <c r="N23" s="9"/>
      <c r="O23" s="9"/>
      <c r="P23" s="9"/>
      <c r="Q23" s="9"/>
      <c r="R23" s="9"/>
      <c r="S23" s="9"/>
      <c r="T23" s="9"/>
      <c r="U23" s="8"/>
      <c r="V23" s="7"/>
    </row>
    <row r="24" customFormat="false" ht="12" hidden="false" customHeight="true" outlineLevel="0" collapsed="false">
      <c r="A24" s="710"/>
      <c r="B24" s="517"/>
      <c r="C24" s="518" t="s">
        <v>240</v>
      </c>
      <c r="D24" s="44"/>
      <c r="E24" s="248" t="n">
        <v>2008</v>
      </c>
      <c r="F24" s="44"/>
      <c r="G24" s="46" t="s">
        <v>25</v>
      </c>
      <c r="H24" s="47" t="s">
        <v>26</v>
      </c>
      <c r="I24" s="47" t="s">
        <v>27</v>
      </c>
      <c r="J24" s="47" t="s">
        <v>28</v>
      </c>
      <c r="K24" s="48"/>
      <c r="L24" s="49" t="s">
        <v>29</v>
      </c>
      <c r="M24" s="50" t="s">
        <v>29</v>
      </c>
      <c r="N24" s="44"/>
      <c r="O24" s="248" t="n">
        <v>2007</v>
      </c>
      <c r="P24" s="44"/>
      <c r="Q24" s="46" t="s">
        <v>30</v>
      </c>
      <c r="R24" s="47" t="s">
        <v>31</v>
      </c>
      <c r="S24" s="47" t="s">
        <v>32</v>
      </c>
      <c r="T24" s="47" t="s">
        <v>33</v>
      </c>
      <c r="U24" s="156"/>
      <c r="V24" s="7"/>
    </row>
    <row r="25" customFormat="false" ht="12" hidden="false" customHeight="true" outlineLevel="0" collapsed="false">
      <c r="A25" s="7"/>
      <c r="B25" s="519"/>
      <c r="C25" s="159" t="s">
        <v>252</v>
      </c>
      <c r="D25" s="52"/>
      <c r="E25" s="52"/>
      <c r="F25" s="52"/>
      <c r="G25" s="46"/>
      <c r="H25" s="47"/>
      <c r="I25" s="47"/>
      <c r="J25" s="54"/>
      <c r="K25" s="55"/>
      <c r="L25" s="249" t="s">
        <v>35</v>
      </c>
      <c r="M25" s="250" t="s">
        <v>36</v>
      </c>
      <c r="N25" s="52"/>
      <c r="O25" s="52"/>
      <c r="P25" s="52"/>
      <c r="Q25" s="46"/>
      <c r="R25" s="47"/>
      <c r="S25" s="47"/>
      <c r="T25" s="54"/>
      <c r="U25" s="711"/>
      <c r="V25" s="7"/>
    </row>
    <row r="26" customFormat="false" ht="12" hidden="false" customHeight="true" outlineLevel="0" collapsed="false">
      <c r="A26" s="7"/>
      <c r="B26" s="519"/>
      <c r="C26" s="520"/>
      <c r="D26" s="52"/>
      <c r="E26" s="60"/>
      <c r="F26" s="52"/>
      <c r="G26" s="522"/>
      <c r="H26" s="523"/>
      <c r="I26" s="523"/>
      <c r="J26" s="54"/>
      <c r="K26" s="55"/>
      <c r="L26" s="638"/>
      <c r="M26" s="639"/>
      <c r="N26" s="52"/>
      <c r="O26" s="60"/>
      <c r="P26" s="52"/>
      <c r="Q26" s="522"/>
      <c r="R26" s="54"/>
      <c r="S26" s="523"/>
      <c r="T26" s="54"/>
      <c r="U26" s="711"/>
      <c r="V26" s="7"/>
    </row>
    <row r="27" customFormat="false" ht="15" hidden="false" customHeight="true" outlineLevel="0" collapsed="false">
      <c r="A27" s="7"/>
      <c r="B27" s="519"/>
      <c r="C27" s="607" t="s">
        <v>253</v>
      </c>
      <c r="D27" s="172"/>
      <c r="E27" s="712" t="n">
        <f aca="false">G27</f>
        <v>1487</v>
      </c>
      <c r="F27" s="172"/>
      <c r="G27" s="713" t="n">
        <v>1487</v>
      </c>
      <c r="H27" s="714" t="n">
        <v>1429</v>
      </c>
      <c r="I27" s="714" t="n">
        <v>1364</v>
      </c>
      <c r="J27" s="715" t="n">
        <v>1325</v>
      </c>
      <c r="K27" s="177"/>
      <c r="L27" s="123" t="n">
        <f aca="false">E27/O27-1</f>
        <v>0.138591117917305</v>
      </c>
      <c r="M27" s="167" t="n">
        <f aca="false">G27/Q27-1</f>
        <v>0.138591117917305</v>
      </c>
      <c r="N27" s="172"/>
      <c r="O27" s="712" t="n">
        <f aca="false">Q27</f>
        <v>1306</v>
      </c>
      <c r="P27" s="172"/>
      <c r="Q27" s="713" t="n">
        <v>1306</v>
      </c>
      <c r="R27" s="714" t="n">
        <v>1276</v>
      </c>
      <c r="S27" s="714" t="n">
        <v>1245</v>
      </c>
      <c r="T27" s="715" t="n">
        <v>1208</v>
      </c>
      <c r="U27" s="177"/>
      <c r="V27" s="7"/>
    </row>
    <row r="28" customFormat="false" ht="15" hidden="false" customHeight="true" outlineLevel="0" collapsed="false">
      <c r="A28" s="7"/>
      <c r="B28" s="519"/>
      <c r="C28" s="607" t="s">
        <v>254</v>
      </c>
      <c r="D28" s="172"/>
      <c r="E28" s="716" t="n">
        <f aca="false">SUM(G28:J28)</f>
        <v>181</v>
      </c>
      <c r="F28" s="172"/>
      <c r="G28" s="717" t="n">
        <f aca="false">G27-H27</f>
        <v>58</v>
      </c>
      <c r="H28" s="718" t="n">
        <f aca="false">H27-I27</f>
        <v>65</v>
      </c>
      <c r="I28" s="718" t="n">
        <f aca="false">I27-J27</f>
        <v>39</v>
      </c>
      <c r="J28" s="719" t="n">
        <f aca="false">J27-Q27</f>
        <v>19</v>
      </c>
      <c r="K28" s="177"/>
      <c r="L28" s="79"/>
      <c r="M28" s="80"/>
      <c r="N28" s="172"/>
      <c r="O28" s="716" t="n">
        <f aca="false">SUM(Q28:T28)</f>
        <v>135</v>
      </c>
      <c r="P28" s="172"/>
      <c r="Q28" s="717" t="n">
        <f aca="false">Q27-R27</f>
        <v>30</v>
      </c>
      <c r="R28" s="718" t="n">
        <f aca="false">R27-S27</f>
        <v>31</v>
      </c>
      <c r="S28" s="718" t="n">
        <f aca="false">S27-T27</f>
        <v>37</v>
      </c>
      <c r="T28" s="719" t="n">
        <v>37</v>
      </c>
      <c r="U28" s="177"/>
      <c r="V28" s="7"/>
    </row>
    <row r="29" customFormat="false" ht="12" hidden="false" customHeight="true" outlineLevel="0" collapsed="false">
      <c r="A29" s="135"/>
      <c r="B29" s="202"/>
      <c r="C29" s="199" t="s">
        <v>255</v>
      </c>
      <c r="D29" s="172"/>
      <c r="E29" s="720" t="n">
        <f aca="false">G29</f>
        <v>0.43</v>
      </c>
      <c r="F29" s="695"/>
      <c r="G29" s="721" t="n">
        <v>0.43</v>
      </c>
      <c r="H29" s="722" t="n">
        <v>0.41</v>
      </c>
      <c r="I29" s="722" t="n">
        <v>0.38</v>
      </c>
      <c r="J29" s="723" t="n">
        <v>0.37</v>
      </c>
      <c r="K29" s="523"/>
      <c r="L29" s="724"/>
      <c r="M29" s="725"/>
      <c r="N29" s="695"/>
      <c r="O29" s="720" t="n">
        <v>0.35</v>
      </c>
      <c r="P29" s="695"/>
      <c r="Q29" s="721" t="n">
        <v>0.35</v>
      </c>
      <c r="R29" s="722" t="n">
        <v>0.33</v>
      </c>
      <c r="S29" s="722" t="n">
        <v>0.31</v>
      </c>
      <c r="T29" s="723" t="n">
        <v>0.29</v>
      </c>
      <c r="U29" s="607"/>
      <c r="V29" s="7"/>
      <c r="W29" s="726"/>
      <c r="X29" s="726"/>
    </row>
    <row r="30" customFormat="false" ht="12" hidden="false" customHeight="true" outlineLevel="0" collapsed="false">
      <c r="A30" s="23"/>
      <c r="B30" s="519"/>
      <c r="C30" s="520"/>
      <c r="D30" s="52"/>
      <c r="E30" s="60"/>
      <c r="F30" s="52"/>
      <c r="G30" s="522"/>
      <c r="H30" s="523"/>
      <c r="I30" s="523"/>
      <c r="J30" s="54"/>
      <c r="K30" s="55"/>
      <c r="L30" s="638"/>
      <c r="M30" s="639"/>
      <c r="N30" s="52"/>
      <c r="O30" s="60"/>
      <c r="P30" s="52"/>
      <c r="Q30" s="522"/>
      <c r="R30" s="54"/>
      <c r="S30" s="523"/>
      <c r="T30" s="54"/>
      <c r="U30" s="199"/>
      <c r="V30" s="7"/>
      <c r="W30" s="726"/>
      <c r="X30" s="726"/>
    </row>
    <row r="31" customFormat="false" ht="12" hidden="false" customHeight="true" outlineLevel="0" collapsed="false">
      <c r="A31" s="135"/>
      <c r="B31" s="607"/>
      <c r="C31" s="607" t="s">
        <v>256</v>
      </c>
      <c r="D31" s="172"/>
      <c r="E31" s="630" t="n">
        <f aca="false">SUM(G31:J31)</f>
        <v>921</v>
      </c>
      <c r="F31" s="172"/>
      <c r="G31" s="631" t="n">
        <v>234</v>
      </c>
      <c r="H31" s="632" t="n">
        <v>228</v>
      </c>
      <c r="I31" s="632" t="n">
        <v>233</v>
      </c>
      <c r="J31" s="633" t="n">
        <v>226</v>
      </c>
      <c r="K31" s="177"/>
      <c r="L31" s="123" t="n">
        <f aca="false">E31/O31-1</f>
        <v>-0.00967741935483868</v>
      </c>
      <c r="M31" s="167" t="n">
        <f aca="false">G31/Q31-1</f>
        <v>0.0218340611353711</v>
      </c>
      <c r="N31" s="172"/>
      <c r="O31" s="630" t="n">
        <f aca="false">SUM(Q31:T31)</f>
        <v>930</v>
      </c>
      <c r="P31" s="172"/>
      <c r="Q31" s="631" t="n">
        <v>229</v>
      </c>
      <c r="R31" s="632" t="n">
        <v>231</v>
      </c>
      <c r="S31" s="632" t="n">
        <v>235</v>
      </c>
      <c r="T31" s="633" t="n">
        <v>235</v>
      </c>
      <c r="U31" s="607"/>
      <c r="V31" s="7"/>
      <c r="W31" s="726"/>
      <c r="X31" s="727"/>
    </row>
    <row r="32" customFormat="false" ht="12" hidden="false" customHeight="true" outlineLevel="0" collapsed="false">
      <c r="A32" s="7"/>
      <c r="B32" s="519"/>
      <c r="C32" s="520"/>
      <c r="D32" s="52"/>
      <c r="E32" s="60"/>
      <c r="F32" s="52"/>
      <c r="G32" s="522"/>
      <c r="H32" s="523"/>
      <c r="I32" s="523"/>
      <c r="J32" s="54"/>
      <c r="K32" s="55"/>
      <c r="L32" s="624"/>
      <c r="M32" s="625"/>
      <c r="N32" s="52"/>
      <c r="O32" s="60"/>
      <c r="P32" s="52"/>
      <c r="Q32" s="522"/>
      <c r="R32" s="54"/>
      <c r="S32" s="523"/>
      <c r="T32" s="54"/>
      <c r="U32" s="202"/>
      <c r="V32" s="7"/>
      <c r="W32" s="726"/>
      <c r="X32" s="726"/>
    </row>
    <row r="33" customFormat="false" ht="12" hidden="false" customHeight="true" outlineLevel="0" collapsed="false">
      <c r="A33" s="7"/>
      <c r="B33" s="607"/>
      <c r="C33" s="607" t="s">
        <v>233</v>
      </c>
      <c r="D33" s="52"/>
      <c r="E33" s="630" t="n">
        <v>56</v>
      </c>
      <c r="F33" s="451"/>
      <c r="G33" s="631" t="n">
        <v>53</v>
      </c>
      <c r="H33" s="632" t="n">
        <v>55</v>
      </c>
      <c r="I33" s="632" t="n">
        <v>58</v>
      </c>
      <c r="J33" s="633" t="n">
        <v>58</v>
      </c>
      <c r="K33" s="454"/>
      <c r="L33" s="123" t="n">
        <f aca="false">E33/O33-1</f>
        <v>-0.0967741935483871</v>
      </c>
      <c r="M33" s="167" t="n">
        <f aca="false">G33/Q33-1</f>
        <v>-0.101694915254237</v>
      </c>
      <c r="N33" s="451"/>
      <c r="O33" s="630" t="n">
        <v>62</v>
      </c>
      <c r="P33" s="451"/>
      <c r="Q33" s="631" t="n">
        <v>59</v>
      </c>
      <c r="R33" s="632" t="n">
        <v>61</v>
      </c>
      <c r="S33" s="632" t="n">
        <v>64</v>
      </c>
      <c r="T33" s="633" t="n">
        <v>66</v>
      </c>
      <c r="U33" s="199"/>
      <c r="V33" s="7"/>
      <c r="W33" s="726"/>
      <c r="X33" s="726"/>
    </row>
    <row r="34" customFormat="false" ht="12" hidden="false" customHeight="true" outlineLevel="0" collapsed="false">
      <c r="A34" s="7"/>
      <c r="B34" s="202"/>
      <c r="C34" s="199" t="s">
        <v>234</v>
      </c>
      <c r="D34" s="172"/>
      <c r="E34" s="665" t="n">
        <v>0.23</v>
      </c>
      <c r="F34" s="695"/>
      <c r="G34" s="666" t="n">
        <v>0.23</v>
      </c>
      <c r="H34" s="667" t="n">
        <v>0.23</v>
      </c>
      <c r="I34" s="667" t="n">
        <v>0.22</v>
      </c>
      <c r="J34" s="668" t="n">
        <v>0.21</v>
      </c>
      <c r="K34" s="523"/>
      <c r="L34" s="56"/>
      <c r="M34" s="57"/>
      <c r="N34" s="695"/>
      <c r="O34" s="665" t="n">
        <v>0.17</v>
      </c>
      <c r="P34" s="695"/>
      <c r="Q34" s="666" t="n">
        <v>0.19</v>
      </c>
      <c r="R34" s="667" t="n">
        <v>0.19</v>
      </c>
      <c r="S34" s="667" t="n">
        <v>0.16</v>
      </c>
      <c r="T34" s="668" t="n">
        <v>0.155</v>
      </c>
      <c r="U34" s="607"/>
      <c r="V34" s="7"/>
      <c r="W34" s="726"/>
      <c r="X34" s="726"/>
    </row>
    <row r="35" customFormat="false" ht="13.5" hidden="false" customHeight="true" outlineLevel="0" collapsed="false">
      <c r="A35" s="135"/>
      <c r="B35" s="519"/>
      <c r="C35" s="520"/>
      <c r="D35" s="45"/>
      <c r="E35" s="60"/>
      <c r="F35" s="45"/>
      <c r="G35" s="522"/>
      <c r="H35" s="523"/>
      <c r="I35" s="523"/>
      <c r="J35" s="54"/>
      <c r="K35" s="47"/>
      <c r="L35" s="638"/>
      <c r="M35" s="639"/>
      <c r="N35" s="45"/>
      <c r="O35" s="60"/>
      <c r="P35" s="45"/>
      <c r="Q35" s="522"/>
      <c r="R35" s="54"/>
      <c r="S35" s="523"/>
      <c r="T35" s="54"/>
      <c r="U35" s="199"/>
      <c r="V35" s="7"/>
      <c r="W35" s="726"/>
      <c r="X35" s="726"/>
    </row>
    <row r="36" s="730" customFormat="true" ht="12.75" hidden="false" customHeight="true" outlineLevel="0" collapsed="false">
      <c r="A36" s="728"/>
      <c r="B36" s="607"/>
      <c r="C36" s="607" t="s">
        <v>257</v>
      </c>
      <c r="D36" s="172"/>
      <c r="E36" s="608" t="n">
        <v>242</v>
      </c>
      <c r="F36" s="172"/>
      <c r="G36" s="609" t="n">
        <v>247</v>
      </c>
      <c r="H36" s="610" t="n">
        <v>224</v>
      </c>
      <c r="I36" s="610" t="n">
        <v>253</v>
      </c>
      <c r="J36" s="611" t="n">
        <v>254</v>
      </c>
      <c r="K36" s="177"/>
      <c r="L36" s="576" t="n">
        <f aca="false">E36/O36-1</f>
        <v>-0.0936329588014981</v>
      </c>
      <c r="M36" s="134" t="n">
        <f aca="false">G36/Q36-1</f>
        <v>-0.101818181818182</v>
      </c>
      <c r="N36" s="172"/>
      <c r="O36" s="608" t="n">
        <v>267</v>
      </c>
      <c r="P36" s="172"/>
      <c r="Q36" s="609" t="n">
        <v>275</v>
      </c>
      <c r="R36" s="610" t="n">
        <v>242</v>
      </c>
      <c r="S36" s="610" t="n">
        <v>277</v>
      </c>
      <c r="T36" s="611" t="n">
        <v>285</v>
      </c>
      <c r="U36" s="672"/>
      <c r="V36" s="728"/>
      <c r="W36" s="729"/>
      <c r="X36" s="729"/>
    </row>
    <row r="37" s="730" customFormat="true" ht="13.5" hidden="false" customHeight="true" outlineLevel="0" collapsed="false">
      <c r="A37" s="728"/>
      <c r="B37" s="519"/>
      <c r="C37" s="221"/>
      <c r="D37" s="172"/>
      <c r="E37" s="60"/>
      <c r="F37" s="172"/>
      <c r="G37" s="522"/>
      <c r="H37" s="523"/>
      <c r="I37" s="523"/>
      <c r="J37" s="54"/>
      <c r="K37" s="177"/>
      <c r="L37" s="624"/>
      <c r="M37" s="625"/>
      <c r="N37" s="172"/>
      <c r="O37" s="60"/>
      <c r="P37" s="172"/>
      <c r="Q37" s="522"/>
      <c r="R37" s="54"/>
      <c r="S37" s="523"/>
      <c r="T37" s="54"/>
      <c r="U37" s="672"/>
      <c r="V37" s="728"/>
      <c r="W37" s="729"/>
      <c r="X37" s="729"/>
    </row>
    <row r="38" s="732" customFormat="true" ht="12.95" hidden="false" customHeight="true" outlineLevel="0" collapsed="false">
      <c r="A38" s="7"/>
      <c r="B38" s="607"/>
      <c r="C38" s="607" t="s">
        <v>237</v>
      </c>
      <c r="D38" s="172"/>
      <c r="E38" s="630" t="n">
        <v>397</v>
      </c>
      <c r="F38" s="172"/>
      <c r="G38" s="631" t="n">
        <v>380</v>
      </c>
      <c r="H38" s="632" t="n">
        <v>411</v>
      </c>
      <c r="I38" s="632" t="n">
        <v>354</v>
      </c>
      <c r="J38" s="633" t="n">
        <v>366</v>
      </c>
      <c r="K38" s="177"/>
      <c r="L38" s="123" t="n">
        <f aca="false">E38/O38-1</f>
        <v>0.221538461538461</v>
      </c>
      <c r="M38" s="167" t="n">
        <f aca="false">G38/Q38-1</f>
        <v>0.206349206349206</v>
      </c>
      <c r="N38" s="172"/>
      <c r="O38" s="630" t="n">
        <v>325</v>
      </c>
      <c r="P38" s="172"/>
      <c r="Q38" s="631" t="n">
        <v>315</v>
      </c>
      <c r="R38" s="632" t="n">
        <v>359</v>
      </c>
      <c r="S38" s="632" t="n">
        <v>351</v>
      </c>
      <c r="T38" s="633" t="n">
        <v>288</v>
      </c>
      <c r="U38" s="607"/>
      <c r="V38" s="7"/>
      <c r="W38" s="731"/>
      <c r="X38" s="731"/>
    </row>
    <row r="39" s="511" customFormat="true" ht="12" hidden="false" customHeight="true" outlineLevel="0" collapsed="false">
      <c r="A39" s="7"/>
      <c r="B39" s="519"/>
      <c r="C39" s="520"/>
      <c r="D39" s="45"/>
      <c r="E39" s="60"/>
      <c r="F39" s="45"/>
      <c r="G39" s="522"/>
      <c r="H39" s="523"/>
      <c r="I39" s="523"/>
      <c r="J39" s="54"/>
      <c r="K39" s="47"/>
      <c r="L39" s="624"/>
      <c r="M39" s="625"/>
      <c r="N39" s="45"/>
      <c r="O39" s="60"/>
      <c r="P39" s="45"/>
      <c r="Q39" s="522"/>
      <c r="R39" s="54"/>
      <c r="S39" s="523"/>
      <c r="T39" s="54"/>
      <c r="U39" s="202"/>
      <c r="V39" s="7"/>
      <c r="W39" s="733"/>
      <c r="X39" s="733"/>
    </row>
    <row r="40" s="511" customFormat="true" ht="12" hidden="false" customHeight="true" outlineLevel="0" collapsed="false">
      <c r="A40" s="7"/>
      <c r="B40" s="607"/>
      <c r="C40" s="607" t="s">
        <v>258</v>
      </c>
      <c r="D40" s="172"/>
      <c r="E40" s="608" t="n">
        <f aca="false">SUM(G40:J40)</f>
        <v>369</v>
      </c>
      <c r="F40" s="172"/>
      <c r="G40" s="609" t="n">
        <v>96</v>
      </c>
      <c r="H40" s="610" t="n">
        <v>90</v>
      </c>
      <c r="I40" s="610" t="n">
        <v>92</v>
      </c>
      <c r="J40" s="611" t="n">
        <v>91</v>
      </c>
      <c r="K40" s="177"/>
      <c r="L40" s="123" t="n">
        <f aca="false">E40/O40-1</f>
        <v>0.118181818181818</v>
      </c>
      <c r="M40" s="167" t="n">
        <f aca="false">G40/Q40-1</f>
        <v>0.0909090909090908</v>
      </c>
      <c r="N40" s="172"/>
      <c r="O40" s="608" t="n">
        <f aca="false">SUM(Q40:T40)</f>
        <v>330</v>
      </c>
      <c r="P40" s="172"/>
      <c r="Q40" s="609" t="n">
        <v>88</v>
      </c>
      <c r="R40" s="610" t="n">
        <v>83</v>
      </c>
      <c r="S40" s="610" t="n">
        <v>82</v>
      </c>
      <c r="T40" s="611" t="n">
        <v>77</v>
      </c>
      <c r="U40" s="202"/>
      <c r="V40" s="7"/>
      <c r="W40" s="733"/>
      <c r="X40" s="733"/>
    </row>
    <row r="41" s="511" customFormat="true" ht="12" hidden="false" customHeight="true" outlineLevel="0" collapsed="false">
      <c r="A41" s="7"/>
      <c r="B41" s="519"/>
      <c r="C41" s="520"/>
      <c r="D41" s="45"/>
      <c r="E41" s="60"/>
      <c r="F41" s="45"/>
      <c r="G41" s="522"/>
      <c r="H41" s="523"/>
      <c r="I41" s="523"/>
      <c r="J41" s="54"/>
      <c r="K41" s="47"/>
      <c r="L41" s="56"/>
      <c r="M41" s="57"/>
      <c r="N41" s="45"/>
      <c r="O41" s="60"/>
      <c r="P41" s="45"/>
      <c r="Q41" s="522"/>
      <c r="R41" s="54"/>
      <c r="S41" s="523"/>
      <c r="T41" s="54"/>
      <c r="U41" s="202"/>
      <c r="V41" s="7"/>
      <c r="W41" s="733"/>
      <c r="X41" s="733"/>
    </row>
    <row r="42" s="516" customFormat="true" ht="9" hidden="false" customHeight="tru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247"/>
      <c r="M42" s="247"/>
      <c r="N42" s="9"/>
      <c r="O42" s="9"/>
      <c r="P42" s="9"/>
      <c r="Q42" s="9"/>
      <c r="R42" s="9"/>
      <c r="S42" s="9"/>
      <c r="T42" s="9"/>
      <c r="U42" s="8"/>
      <c r="V42" s="7"/>
    </row>
    <row r="43" s="516" customFormat="true" ht="13.5" hidden="false" customHeight="true" outlineLevel="0" collapsed="false">
      <c r="A43" s="642"/>
      <c r="B43" s="642" t="s">
        <v>238</v>
      </c>
      <c r="C43" s="677"/>
      <c r="D43" s="677"/>
      <c r="E43" s="734"/>
      <c r="F43" s="677"/>
      <c r="G43" s="677"/>
      <c r="H43" s="677"/>
      <c r="I43" s="677"/>
      <c r="J43" s="677"/>
      <c r="K43" s="677"/>
      <c r="L43" s="709"/>
      <c r="M43" s="709"/>
      <c r="N43" s="677"/>
      <c r="O43" s="677"/>
      <c r="P43" s="677"/>
      <c r="Q43" s="677"/>
      <c r="R43" s="677"/>
      <c r="S43" s="677"/>
      <c r="T43" s="677"/>
      <c r="U43" s="642"/>
      <c r="V43" s="642"/>
    </row>
    <row r="44" s="516" customFormat="true" ht="13.5" hidden="false" customHeight="true" outlineLevel="0" collapsed="false">
      <c r="A44" s="642"/>
      <c r="B44" s="642"/>
      <c r="C44" s="677"/>
      <c r="D44" s="677"/>
      <c r="E44" s="677"/>
      <c r="F44" s="677"/>
      <c r="G44" s="677"/>
      <c r="H44" s="677"/>
      <c r="I44" s="677"/>
      <c r="J44" s="677"/>
      <c r="K44" s="677"/>
      <c r="L44" s="709"/>
      <c r="M44" s="709"/>
      <c r="N44" s="677"/>
      <c r="O44" s="677"/>
      <c r="P44" s="677"/>
      <c r="Q44" s="677"/>
      <c r="R44" s="677"/>
      <c r="S44" s="677"/>
      <c r="T44" s="677"/>
      <c r="U44" s="642"/>
      <c r="V44" s="642"/>
      <c r="X44" s="735"/>
      <c r="Y44" s="735"/>
    </row>
    <row r="45" s="516" customFormat="true" ht="9" hidden="false" customHeight="true" outlineLevel="0" collapsed="false">
      <c r="A45" s="7"/>
      <c r="B45" s="8"/>
      <c r="C45" s="9"/>
      <c r="D45" s="9"/>
      <c r="E45" s="9"/>
      <c r="F45" s="9"/>
      <c r="G45" s="9"/>
      <c r="H45" s="9"/>
      <c r="I45" s="9"/>
      <c r="J45" s="9"/>
      <c r="K45" s="9"/>
      <c r="L45" s="247"/>
      <c r="M45" s="247"/>
      <c r="N45" s="9"/>
      <c r="O45" s="9"/>
      <c r="P45" s="9"/>
      <c r="Q45" s="9"/>
      <c r="R45" s="9"/>
      <c r="S45" s="9"/>
      <c r="T45" s="9"/>
      <c r="U45" s="8"/>
      <c r="V45" s="7"/>
      <c r="X45" s="735"/>
      <c r="Y45" s="735"/>
    </row>
    <row r="46" s="516" customFormat="true" ht="13.5" hidden="false" customHeight="true" outlineLevel="0" collapsed="false">
      <c r="A46" s="7"/>
      <c r="B46" s="530"/>
      <c r="C46" s="518" t="s">
        <v>240</v>
      </c>
      <c r="D46" s="44"/>
      <c r="E46" s="248" t="n">
        <v>2008</v>
      </c>
      <c r="F46" s="44"/>
      <c r="G46" s="46" t="s">
        <v>25</v>
      </c>
      <c r="H46" s="47" t="s">
        <v>26</v>
      </c>
      <c r="I46" s="47" t="s">
        <v>27</v>
      </c>
      <c r="J46" s="47" t="s">
        <v>28</v>
      </c>
      <c r="K46" s="48"/>
      <c r="L46" s="49" t="s">
        <v>29</v>
      </c>
      <c r="M46" s="50" t="s">
        <v>29</v>
      </c>
      <c r="N46" s="44"/>
      <c r="O46" s="248" t="n">
        <v>2007</v>
      </c>
      <c r="P46" s="44"/>
      <c r="Q46" s="46" t="s">
        <v>30</v>
      </c>
      <c r="R46" s="47" t="s">
        <v>31</v>
      </c>
      <c r="S46" s="47" t="s">
        <v>32</v>
      </c>
      <c r="T46" s="47" t="s">
        <v>33</v>
      </c>
      <c r="U46" s="530"/>
      <c r="V46" s="7"/>
      <c r="X46" s="735"/>
      <c r="Y46" s="735"/>
    </row>
    <row r="47" s="516" customFormat="true" ht="13.5" hidden="false" customHeight="true" outlineLevel="0" collapsed="false">
      <c r="A47" s="7"/>
      <c r="B47" s="530"/>
      <c r="C47" s="159" t="s">
        <v>259</v>
      </c>
      <c r="D47" s="52"/>
      <c r="E47" s="52"/>
      <c r="F47" s="52"/>
      <c r="G47" s="46"/>
      <c r="H47" s="47"/>
      <c r="I47" s="47"/>
      <c r="J47" s="54"/>
      <c r="K47" s="55"/>
      <c r="L47" s="249" t="s">
        <v>35</v>
      </c>
      <c r="M47" s="250" t="s">
        <v>36</v>
      </c>
      <c r="N47" s="52"/>
      <c r="O47" s="52"/>
      <c r="P47" s="52"/>
      <c r="Q47" s="46"/>
      <c r="R47" s="47"/>
      <c r="S47" s="47"/>
      <c r="T47" s="54"/>
      <c r="U47" s="530"/>
      <c r="V47" s="7"/>
      <c r="X47" s="735"/>
      <c r="Y47" s="735"/>
    </row>
    <row r="48" s="516" customFormat="true" ht="13.5" hidden="false" customHeight="true" outlineLevel="0" collapsed="false">
      <c r="A48" s="7"/>
      <c r="B48" s="530"/>
      <c r="C48" s="520"/>
      <c r="D48" s="60"/>
      <c r="E48" s="60"/>
      <c r="F48" s="60"/>
      <c r="G48" s="522"/>
      <c r="H48" s="523"/>
      <c r="I48" s="523"/>
      <c r="J48" s="54"/>
      <c r="K48" s="54"/>
      <c r="L48" s="56"/>
      <c r="M48" s="57"/>
      <c r="N48" s="60"/>
      <c r="O48" s="60"/>
      <c r="P48" s="60"/>
      <c r="Q48" s="522"/>
      <c r="R48" s="54"/>
      <c r="S48" s="523"/>
      <c r="T48" s="54"/>
      <c r="U48" s="530"/>
      <c r="V48" s="7"/>
      <c r="X48" s="735"/>
      <c r="Y48" s="735"/>
    </row>
    <row r="49" s="516" customFormat="true" ht="13.5" hidden="false" customHeight="true" outlineLevel="0" collapsed="false">
      <c r="A49" s="7"/>
      <c r="B49" s="198"/>
      <c r="C49" s="524" t="s">
        <v>260</v>
      </c>
      <c r="D49" s="49"/>
      <c r="E49" s="736" t="n">
        <f aca="false">E50+E51</f>
        <v>29</v>
      </c>
      <c r="F49" s="737"/>
      <c r="G49" s="738" t="n">
        <f aca="false">G50+G51</f>
        <v>29</v>
      </c>
      <c r="H49" s="739" t="n">
        <f aca="false">H50+H51</f>
        <v>29.5</v>
      </c>
      <c r="I49" s="739" t="n">
        <f aca="false">I50+I51</f>
        <v>30.5</v>
      </c>
      <c r="J49" s="739" t="n">
        <f aca="false">J50+J51</f>
        <v>31.7</v>
      </c>
      <c r="K49" s="740"/>
      <c r="L49" s="554" t="n">
        <f aca="false">E49/O49-1</f>
        <v>-0.113149847094801</v>
      </c>
      <c r="M49" s="555" t="n">
        <f aca="false">G49/Q49-1</f>
        <v>-0.113149847094801</v>
      </c>
      <c r="N49" s="737"/>
      <c r="O49" s="736" t="n">
        <f aca="false">Q49</f>
        <v>32.7</v>
      </c>
      <c r="P49" s="737"/>
      <c r="Q49" s="738" t="n">
        <v>32.7</v>
      </c>
      <c r="R49" s="739" t="n">
        <v>33.9</v>
      </c>
      <c r="S49" s="739" t="n">
        <v>34.1</v>
      </c>
      <c r="T49" s="739" t="n">
        <v>35.1</v>
      </c>
      <c r="U49" s="198"/>
      <c r="V49" s="7"/>
      <c r="X49" s="735"/>
      <c r="Y49" s="735"/>
    </row>
    <row r="50" s="516" customFormat="true" ht="13.5" hidden="false" customHeight="true" outlineLevel="0" collapsed="false">
      <c r="A50" s="7"/>
      <c r="B50" s="198"/>
      <c r="C50" s="199" t="s">
        <v>261</v>
      </c>
      <c r="D50" s="49"/>
      <c r="E50" s="741" t="n">
        <f aca="false">G50</f>
        <v>22.7</v>
      </c>
      <c r="F50" s="742"/>
      <c r="G50" s="743" t="n">
        <v>22.7</v>
      </c>
      <c r="H50" s="744" t="n">
        <v>23.1</v>
      </c>
      <c r="I50" s="744" t="n">
        <v>24.1</v>
      </c>
      <c r="J50" s="745" t="n">
        <v>25.4</v>
      </c>
      <c r="K50" s="746"/>
      <c r="L50" s="653" t="n">
        <f aca="false">E50/O50-1</f>
        <v>-0.133587786259542</v>
      </c>
      <c r="M50" s="654" t="n">
        <f aca="false">G50/Q50-1</f>
        <v>-0.133587786259542</v>
      </c>
      <c r="N50" s="742"/>
      <c r="O50" s="741" t="n">
        <f aca="false">Q50</f>
        <v>26.2</v>
      </c>
      <c r="P50" s="742"/>
      <c r="Q50" s="743" t="n">
        <v>26.2</v>
      </c>
      <c r="R50" s="744" t="n">
        <v>27</v>
      </c>
      <c r="S50" s="744" t="n">
        <v>27.5</v>
      </c>
      <c r="T50" s="745" t="n">
        <v>28.2</v>
      </c>
      <c r="U50" s="198"/>
      <c r="V50" s="7"/>
      <c r="X50" s="735"/>
      <c r="Y50" s="735"/>
    </row>
    <row r="51" s="516" customFormat="true" ht="13.5" hidden="false" customHeight="true" outlineLevel="0" collapsed="false">
      <c r="A51" s="7"/>
      <c r="B51" s="198"/>
      <c r="C51" s="199" t="s">
        <v>262</v>
      </c>
      <c r="D51" s="45"/>
      <c r="E51" s="741" t="n">
        <f aca="false">G51</f>
        <v>6.3</v>
      </c>
      <c r="F51" s="695"/>
      <c r="G51" s="743" t="n">
        <v>6.3</v>
      </c>
      <c r="H51" s="744" t="n">
        <v>6.4</v>
      </c>
      <c r="I51" s="744" t="n">
        <v>6.4</v>
      </c>
      <c r="J51" s="745" t="n">
        <v>6.3</v>
      </c>
      <c r="K51" s="523"/>
      <c r="L51" s="568" t="n">
        <f aca="false">E51/O51-1</f>
        <v>-0.0307692307692308</v>
      </c>
      <c r="M51" s="69" t="n">
        <f aca="false">G51/Q51-1</f>
        <v>-0.0307692307692308</v>
      </c>
      <c r="N51" s="695"/>
      <c r="O51" s="741" t="n">
        <f aca="false">Q51</f>
        <v>6.5</v>
      </c>
      <c r="P51" s="695"/>
      <c r="Q51" s="743" t="n">
        <v>6.5</v>
      </c>
      <c r="R51" s="744" t="n">
        <v>6.9</v>
      </c>
      <c r="S51" s="744" t="n">
        <v>6.6</v>
      </c>
      <c r="T51" s="745" t="n">
        <v>6.9</v>
      </c>
      <c r="U51" s="198"/>
      <c r="V51" s="7"/>
    </row>
    <row r="52" s="516" customFormat="true" ht="13.5" hidden="false" customHeight="true" outlineLevel="0" collapsed="false">
      <c r="A52" s="7"/>
      <c r="B52" s="198"/>
      <c r="C52" s="520"/>
      <c r="D52" s="60"/>
      <c r="E52" s="60"/>
      <c r="F52" s="60"/>
      <c r="G52" s="522"/>
      <c r="H52" s="523"/>
      <c r="I52" s="523"/>
      <c r="J52" s="54"/>
      <c r="K52" s="54"/>
      <c r="L52" s="56"/>
      <c r="M52" s="57"/>
      <c r="N52" s="60"/>
      <c r="O52" s="60"/>
      <c r="P52" s="60"/>
      <c r="Q52" s="522"/>
      <c r="R52" s="54"/>
      <c r="S52" s="523"/>
      <c r="T52" s="54"/>
      <c r="U52" s="198"/>
      <c r="V52" s="7"/>
    </row>
    <row r="53" s="516" customFormat="true" ht="13.5" hidden="false" customHeight="true" outlineLevel="0" collapsed="false">
      <c r="A53" s="7"/>
      <c r="B53" s="177"/>
      <c r="C53" s="524" t="s">
        <v>263</v>
      </c>
      <c r="D53" s="60"/>
      <c r="E53" s="551"/>
      <c r="F53" s="60"/>
      <c r="G53" s="552"/>
      <c r="H53" s="553"/>
      <c r="I53" s="553"/>
      <c r="J53" s="553"/>
      <c r="K53" s="54"/>
      <c r="L53" s="554"/>
      <c r="M53" s="555"/>
      <c r="N53" s="60"/>
      <c r="O53" s="551"/>
      <c r="P53" s="60"/>
      <c r="Q53" s="552"/>
      <c r="R53" s="553"/>
      <c r="S53" s="553"/>
      <c r="T53" s="553"/>
      <c r="U53" s="177"/>
      <c r="V53" s="7"/>
    </row>
    <row r="54" s="516" customFormat="true" ht="13.5" hidden="false" customHeight="true" outlineLevel="0" collapsed="false">
      <c r="A54" s="7"/>
      <c r="B54" s="198"/>
      <c r="C54" s="199" t="s">
        <v>264</v>
      </c>
      <c r="D54" s="45"/>
      <c r="E54" s="741" t="n">
        <f aca="false">G54</f>
        <v>10.9</v>
      </c>
      <c r="F54" s="695"/>
      <c r="G54" s="743" t="n">
        <v>10.9</v>
      </c>
      <c r="H54" s="744" t="n">
        <v>9.9</v>
      </c>
      <c r="I54" s="744" t="n">
        <v>9.1</v>
      </c>
      <c r="J54" s="745" t="n">
        <v>8.1</v>
      </c>
      <c r="K54" s="523"/>
      <c r="L54" s="653" t="n">
        <f aca="false">E54/O54-1</f>
        <v>0.453333333333333</v>
      </c>
      <c r="M54" s="654" t="n">
        <f aca="false">G54/Q54-1</f>
        <v>0.453333333333333</v>
      </c>
      <c r="N54" s="695"/>
      <c r="O54" s="741" t="n">
        <f aca="false">Q54</f>
        <v>7.5</v>
      </c>
      <c r="P54" s="695"/>
      <c r="Q54" s="743" t="n">
        <v>7.5</v>
      </c>
      <c r="R54" s="744" t="n">
        <v>6.6</v>
      </c>
      <c r="S54" s="744" t="n">
        <v>5.9</v>
      </c>
      <c r="T54" s="745" t="n">
        <v>4.8</v>
      </c>
      <c r="U54" s="198"/>
      <c r="V54" s="7"/>
    </row>
    <row r="55" s="748" customFormat="true" ht="13.5" hidden="false" customHeight="true" outlineLevel="0" collapsed="false">
      <c r="A55" s="7"/>
      <c r="B55" s="198"/>
      <c r="C55" s="199" t="s">
        <v>265</v>
      </c>
      <c r="D55" s="747"/>
      <c r="E55" s="741" t="n">
        <f aca="false">G55</f>
        <v>119</v>
      </c>
      <c r="F55" s="190"/>
      <c r="G55" s="743" t="n">
        <v>119</v>
      </c>
      <c r="H55" s="744" t="n">
        <v>112.3</v>
      </c>
      <c r="I55" s="744" t="n">
        <v>107.6</v>
      </c>
      <c r="J55" s="745" t="n">
        <v>100.8</v>
      </c>
      <c r="K55" s="193"/>
      <c r="L55" s="568" t="n">
        <f aca="false">E55/O55-1</f>
        <v>0.314917127071823</v>
      </c>
      <c r="M55" s="69" t="n">
        <f aca="false">G55/Q55-1</f>
        <v>0.314917127071823</v>
      </c>
      <c r="N55" s="190"/>
      <c r="O55" s="741" t="n">
        <f aca="false">Q55</f>
        <v>90.5</v>
      </c>
      <c r="P55" s="190"/>
      <c r="Q55" s="743" t="n">
        <v>90.5</v>
      </c>
      <c r="R55" s="744" t="n">
        <v>77.7</v>
      </c>
      <c r="S55" s="744" t="n">
        <v>71.2</v>
      </c>
      <c r="T55" s="745" t="n">
        <v>62.4</v>
      </c>
      <c r="U55" s="198"/>
      <c r="V55" s="7"/>
    </row>
    <row r="56" s="516" customFormat="true" ht="13.5" hidden="false" customHeight="true" outlineLevel="0" collapsed="false">
      <c r="A56" s="7"/>
      <c r="B56" s="198"/>
      <c r="C56" s="520"/>
      <c r="D56" s="172"/>
      <c r="E56" s="60"/>
      <c r="F56" s="172"/>
      <c r="G56" s="522"/>
      <c r="H56" s="523"/>
      <c r="I56" s="523"/>
      <c r="J56" s="54"/>
      <c r="K56" s="177"/>
      <c r="L56" s="56"/>
      <c r="M56" s="57"/>
      <c r="N56" s="172"/>
      <c r="O56" s="60"/>
      <c r="P56" s="172"/>
      <c r="Q56" s="522"/>
      <c r="R56" s="54"/>
      <c r="S56" s="523"/>
      <c r="T56" s="54"/>
      <c r="U56" s="198"/>
      <c r="V56" s="7"/>
    </row>
    <row r="57" s="516" customFormat="true" ht="13.5" hidden="false" customHeight="true" outlineLevel="0" collapsed="false">
      <c r="A57" s="7"/>
      <c r="B57" s="198"/>
      <c r="C57" s="524" t="s">
        <v>266</v>
      </c>
      <c r="D57" s="45"/>
      <c r="E57" s="551"/>
      <c r="F57" s="45"/>
      <c r="G57" s="552"/>
      <c r="H57" s="553"/>
      <c r="I57" s="553"/>
      <c r="J57" s="553"/>
      <c r="K57" s="47"/>
      <c r="L57" s="554"/>
      <c r="M57" s="555"/>
      <c r="N57" s="45"/>
      <c r="O57" s="551"/>
      <c r="P57" s="45"/>
      <c r="Q57" s="552"/>
      <c r="R57" s="553"/>
      <c r="S57" s="553"/>
      <c r="T57" s="553"/>
      <c r="U57" s="198"/>
      <c r="V57" s="7"/>
    </row>
    <row r="58" s="516" customFormat="true" ht="13.5" hidden="false" customHeight="true" outlineLevel="0" collapsed="false">
      <c r="A58" s="7"/>
      <c r="B58" s="198"/>
      <c r="C58" s="199" t="s">
        <v>267</v>
      </c>
      <c r="D58" s="45"/>
      <c r="E58" s="741" t="n">
        <f aca="false">G58</f>
        <v>31.9</v>
      </c>
      <c r="F58" s="695"/>
      <c r="G58" s="743" t="n">
        <v>31.9</v>
      </c>
      <c r="H58" s="744" t="n">
        <v>32.2</v>
      </c>
      <c r="I58" s="744" t="n">
        <v>32.4</v>
      </c>
      <c r="J58" s="745" t="n">
        <v>32.7</v>
      </c>
      <c r="K58" s="523"/>
      <c r="L58" s="653" t="n">
        <f aca="false">E58/O58-1</f>
        <v>0.049342105263158</v>
      </c>
      <c r="M58" s="654" t="n">
        <f aca="false">G58/Q58-1</f>
        <v>0.049342105263158</v>
      </c>
      <c r="N58" s="695"/>
      <c r="O58" s="741" t="n">
        <f aca="false">Q58</f>
        <v>30.4</v>
      </c>
      <c r="P58" s="695"/>
      <c r="Q58" s="743" t="n">
        <v>30.4</v>
      </c>
      <c r="R58" s="744" t="n">
        <v>32</v>
      </c>
      <c r="S58" s="744" t="n">
        <v>33.1</v>
      </c>
      <c r="T58" s="745" t="n">
        <v>33</v>
      </c>
      <c r="U58" s="198"/>
      <c r="V58" s="7"/>
    </row>
    <row r="59" s="516" customFormat="true" ht="13.5" hidden="false" customHeight="true" outlineLevel="0" collapsed="false">
      <c r="A59" s="7"/>
      <c r="B59" s="198"/>
      <c r="C59" s="199" t="s">
        <v>268</v>
      </c>
      <c r="D59" s="45"/>
      <c r="E59" s="741" t="n">
        <f aca="false">G59</f>
        <v>20.1</v>
      </c>
      <c r="F59" s="695"/>
      <c r="G59" s="743" t="n">
        <v>20.1</v>
      </c>
      <c r="H59" s="744" t="n">
        <v>19.3</v>
      </c>
      <c r="I59" s="744" t="n">
        <v>18.6</v>
      </c>
      <c r="J59" s="745" t="n">
        <v>16.9</v>
      </c>
      <c r="K59" s="523"/>
      <c r="L59" s="568" t="n">
        <f aca="false">E59/O59-1</f>
        <v>0.264150943396227</v>
      </c>
      <c r="M59" s="69" t="n">
        <f aca="false">G59/Q59-1</f>
        <v>0.264150943396227</v>
      </c>
      <c r="N59" s="695"/>
      <c r="O59" s="741" t="n">
        <f aca="false">Q59</f>
        <v>15.9</v>
      </c>
      <c r="P59" s="695"/>
      <c r="Q59" s="743" t="n">
        <v>15.9</v>
      </c>
      <c r="R59" s="744" t="n">
        <v>14</v>
      </c>
      <c r="S59" s="744" t="n">
        <v>13.1</v>
      </c>
      <c r="T59" s="745" t="n">
        <v>12.6</v>
      </c>
      <c r="U59" s="198"/>
      <c r="V59" s="7"/>
    </row>
    <row r="60" s="516" customFormat="true" ht="13.5" hidden="false" customHeight="true" outlineLevel="0" collapsed="false">
      <c r="A60" s="7"/>
      <c r="B60" s="530"/>
      <c r="C60" s="199"/>
      <c r="D60" s="689"/>
      <c r="E60" s="60"/>
      <c r="F60" s="689"/>
      <c r="G60" s="522"/>
      <c r="H60" s="523"/>
      <c r="I60" s="523"/>
      <c r="J60" s="54"/>
      <c r="K60" s="530"/>
      <c r="L60" s="56"/>
      <c r="M60" s="57"/>
      <c r="N60" s="689"/>
      <c r="O60" s="60"/>
      <c r="P60" s="689"/>
      <c r="Q60" s="522"/>
      <c r="R60" s="54"/>
      <c r="S60" s="523"/>
      <c r="T60" s="54"/>
      <c r="U60" s="530"/>
      <c r="V60" s="7"/>
    </row>
    <row r="61" s="516" customFormat="true" ht="9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247"/>
      <c r="M61" s="247"/>
      <c r="N61" s="9"/>
      <c r="O61" s="9"/>
      <c r="P61" s="9"/>
      <c r="Q61" s="9"/>
      <c r="R61" s="9"/>
      <c r="S61" s="9"/>
      <c r="T61" s="9"/>
      <c r="U61" s="8"/>
      <c r="V61" s="7"/>
    </row>
    <row r="62" s="516" customFormat="true" ht="13.5" hidden="false" customHeight="true" outlineLevel="0" collapsed="false">
      <c r="A62" s="749"/>
      <c r="B62" s="642"/>
      <c r="C62" s="750"/>
      <c r="D62" s="21"/>
      <c r="E62" s="21"/>
      <c r="F62" s="21"/>
      <c r="G62" s="46"/>
      <c r="H62" s="46"/>
      <c r="I62" s="46"/>
      <c r="J62" s="21"/>
      <c r="K62" s="21"/>
      <c r="L62" s="751"/>
      <c r="M62" s="751"/>
      <c r="N62" s="21"/>
      <c r="O62" s="21"/>
      <c r="P62" s="21"/>
      <c r="Q62" s="46"/>
      <c r="R62" s="46"/>
      <c r="S62" s="46"/>
      <c r="T62" s="21"/>
      <c r="U62" s="642"/>
      <c r="V62" s="749"/>
    </row>
    <row r="63" s="516" customFormat="true" ht="9.75" hidden="false" customHeight="true" outlineLevel="0" collapsed="false">
      <c r="A63" s="752"/>
      <c r="B63" s="753"/>
      <c r="C63" s="753"/>
      <c r="D63" s="753"/>
      <c r="E63" s="753"/>
      <c r="F63" s="753"/>
      <c r="G63" s="753"/>
      <c r="H63" s="753"/>
      <c r="I63" s="753"/>
      <c r="J63" s="753"/>
      <c r="K63" s="753"/>
      <c r="L63" s="754"/>
      <c r="M63" s="754"/>
      <c r="N63" s="753"/>
      <c r="O63" s="753"/>
      <c r="P63" s="753"/>
      <c r="Q63" s="753"/>
      <c r="R63" s="753"/>
      <c r="S63" s="753"/>
      <c r="T63" s="753"/>
      <c r="U63" s="753"/>
      <c r="V63" s="753"/>
    </row>
    <row r="64" customFormat="false" ht="12.95" hidden="false" customHeight="true" outlineLevel="0" collapsed="false">
      <c r="A64" s="752"/>
      <c r="B64" s="517"/>
      <c r="C64" s="755" t="s">
        <v>240</v>
      </c>
      <c r="D64" s="44"/>
      <c r="E64" s="248" t="n">
        <v>2008</v>
      </c>
      <c r="F64" s="44"/>
      <c r="G64" s="46" t="s">
        <v>25</v>
      </c>
      <c r="H64" s="47" t="s">
        <v>26</v>
      </c>
      <c r="I64" s="47" t="s">
        <v>27</v>
      </c>
      <c r="J64" s="47" t="s">
        <v>28</v>
      </c>
      <c r="K64" s="48"/>
      <c r="L64" s="49" t="s">
        <v>29</v>
      </c>
      <c r="M64" s="50" t="s">
        <v>29</v>
      </c>
      <c r="N64" s="44"/>
      <c r="O64" s="248" t="n">
        <v>2007</v>
      </c>
      <c r="P64" s="44"/>
      <c r="Q64" s="46" t="s">
        <v>30</v>
      </c>
      <c r="R64" s="47" t="s">
        <v>31</v>
      </c>
      <c r="S64" s="47" t="s">
        <v>32</v>
      </c>
      <c r="T64" s="47" t="s">
        <v>33</v>
      </c>
      <c r="U64" s="514"/>
      <c r="V64" s="756"/>
    </row>
    <row r="65" customFormat="false" ht="12" hidden="false" customHeight="true" outlineLevel="0" collapsed="false">
      <c r="A65" s="752"/>
      <c r="B65" s="519"/>
      <c r="C65" s="757" t="s">
        <v>121</v>
      </c>
      <c r="D65" s="52"/>
      <c r="E65" s="52"/>
      <c r="F65" s="52"/>
      <c r="G65" s="46"/>
      <c r="H65" s="47"/>
      <c r="I65" s="47"/>
      <c r="J65" s="54"/>
      <c r="K65" s="55"/>
      <c r="L65" s="249" t="s">
        <v>35</v>
      </c>
      <c r="M65" s="250" t="s">
        <v>36</v>
      </c>
      <c r="N65" s="52"/>
      <c r="O65" s="52"/>
      <c r="P65" s="52"/>
      <c r="Q65" s="46"/>
      <c r="R65" s="47"/>
      <c r="S65" s="47"/>
      <c r="T65" s="54"/>
      <c r="V65" s="756"/>
    </row>
    <row r="66" customFormat="false" ht="12" hidden="false" customHeight="true" outlineLevel="0" collapsed="false">
      <c r="A66" s="752"/>
      <c r="B66" s="519"/>
      <c r="C66" s="520"/>
      <c r="D66" s="758"/>
      <c r="E66" s="60"/>
      <c r="F66" s="758"/>
      <c r="G66" s="522"/>
      <c r="H66" s="523"/>
      <c r="I66" s="523"/>
      <c r="J66" s="54"/>
      <c r="L66" s="56"/>
      <c r="M66" s="57"/>
      <c r="N66" s="758"/>
      <c r="O66" s="60"/>
      <c r="P66" s="758"/>
      <c r="Q66" s="522"/>
      <c r="R66" s="54"/>
      <c r="S66" s="523"/>
      <c r="T66" s="54"/>
      <c r="V66" s="756"/>
    </row>
    <row r="67" customFormat="false" ht="12" hidden="false" customHeight="true" outlineLevel="0" collapsed="false">
      <c r="A67" s="7"/>
      <c r="B67" s="177"/>
      <c r="C67" s="524" t="s">
        <v>269</v>
      </c>
      <c r="D67" s="758"/>
      <c r="E67" s="551"/>
      <c r="F67" s="758"/>
      <c r="G67" s="552"/>
      <c r="H67" s="553"/>
      <c r="I67" s="553"/>
      <c r="J67" s="553"/>
      <c r="L67" s="554"/>
      <c r="M67" s="555"/>
      <c r="N67" s="758"/>
      <c r="O67" s="551"/>
      <c r="P67" s="758"/>
      <c r="Q67" s="552"/>
      <c r="R67" s="553"/>
      <c r="S67" s="553"/>
      <c r="T67" s="553"/>
      <c r="V67" s="215"/>
    </row>
    <row r="68" customFormat="false" ht="12" hidden="false" customHeight="true" outlineLevel="0" collapsed="false">
      <c r="A68" s="7"/>
      <c r="B68" s="530"/>
      <c r="C68" s="199" t="s">
        <v>270</v>
      </c>
      <c r="D68" s="758"/>
      <c r="E68" s="557" t="n">
        <f aca="false">G68</f>
        <v>104</v>
      </c>
      <c r="F68" s="758"/>
      <c r="G68" s="565" t="n">
        <v>104</v>
      </c>
      <c r="H68" s="566" t="n">
        <v>89</v>
      </c>
      <c r="I68" s="566" t="n">
        <v>79</v>
      </c>
      <c r="J68" s="567" t="n">
        <v>22</v>
      </c>
      <c r="L68" s="254" t="s">
        <v>271</v>
      </c>
      <c r="M68" s="117" t="s">
        <v>271</v>
      </c>
      <c r="N68" s="758"/>
      <c r="O68" s="557" t="n">
        <f aca="false">Q68</f>
        <v>18</v>
      </c>
      <c r="P68" s="758"/>
      <c r="Q68" s="565" t="n">
        <v>18</v>
      </c>
      <c r="R68" s="566" t="n">
        <v>13</v>
      </c>
      <c r="S68" s="566" t="n">
        <v>8</v>
      </c>
      <c r="T68" s="567" t="n">
        <v>4</v>
      </c>
      <c r="V68" s="215"/>
      <c r="W68" s="726"/>
    </row>
    <row r="69" customFormat="false" ht="12" hidden="false" customHeight="true" outlineLevel="0" collapsed="false">
      <c r="A69" s="752"/>
      <c r="B69" s="519"/>
      <c r="C69" s="520"/>
      <c r="D69" s="758"/>
      <c r="E69" s="60"/>
      <c r="F69" s="758"/>
      <c r="G69" s="522"/>
      <c r="H69" s="523"/>
      <c r="I69" s="523"/>
      <c r="J69" s="54"/>
      <c r="L69" s="56"/>
      <c r="M69" s="57"/>
      <c r="N69" s="758"/>
      <c r="O69" s="60"/>
      <c r="P69" s="758"/>
      <c r="Q69" s="522"/>
      <c r="R69" s="54"/>
      <c r="S69" s="523"/>
      <c r="T69" s="54"/>
      <c r="V69" s="756"/>
    </row>
    <row r="70" customFormat="false" ht="12" hidden="false" customHeight="true" outlineLevel="0" collapsed="false">
      <c r="A70" s="7"/>
      <c r="B70" s="177"/>
      <c r="C70" s="524" t="s">
        <v>272</v>
      </c>
      <c r="D70" s="758"/>
      <c r="E70" s="551"/>
      <c r="F70" s="758"/>
      <c r="G70" s="552"/>
      <c r="H70" s="553"/>
      <c r="I70" s="553"/>
      <c r="J70" s="553"/>
      <c r="L70" s="554"/>
      <c r="M70" s="555"/>
      <c r="N70" s="758"/>
      <c r="O70" s="551"/>
      <c r="P70" s="758"/>
      <c r="Q70" s="552"/>
      <c r="R70" s="553"/>
      <c r="S70" s="553"/>
      <c r="T70" s="553"/>
      <c r="V70" s="215"/>
    </row>
    <row r="71" customFormat="false" ht="13.5" hidden="false" customHeight="true" outlineLevel="0" collapsed="false">
      <c r="A71" s="7"/>
      <c r="B71" s="530"/>
      <c r="C71" s="199" t="s">
        <v>273</v>
      </c>
      <c r="D71" s="758"/>
      <c r="E71" s="741" t="n">
        <f aca="false">G71</f>
        <v>16</v>
      </c>
      <c r="F71" s="758"/>
      <c r="G71" s="743" t="n">
        <v>16</v>
      </c>
      <c r="H71" s="744" t="n">
        <v>16</v>
      </c>
      <c r="I71" s="744" t="n">
        <v>9.8</v>
      </c>
      <c r="J71" s="745" t="n">
        <v>9.9</v>
      </c>
      <c r="L71" s="653" t="n">
        <f aca="false">E71/O71-1</f>
        <v>0.616161616161616</v>
      </c>
      <c r="M71" s="654" t="n">
        <f aca="false">G71/Q71-1</f>
        <v>0.616161616161616</v>
      </c>
      <c r="N71" s="758"/>
      <c r="O71" s="741" t="n">
        <f aca="false">Q71</f>
        <v>9.9</v>
      </c>
      <c r="P71" s="758"/>
      <c r="Q71" s="743" t="n">
        <v>9.9</v>
      </c>
      <c r="R71" s="744" t="n">
        <v>8.6</v>
      </c>
      <c r="S71" s="744" t="n">
        <v>7.6</v>
      </c>
      <c r="T71" s="745" t="n">
        <v>6.9</v>
      </c>
      <c r="V71" s="215"/>
    </row>
    <row r="72" customFormat="false" ht="13.5" hidden="false" customHeight="true" outlineLevel="0" collapsed="false">
      <c r="A72" s="7"/>
      <c r="B72" s="530"/>
      <c r="C72" s="199" t="s">
        <v>274</v>
      </c>
      <c r="D72" s="758"/>
      <c r="E72" s="759" t="n">
        <f aca="false">G72</f>
        <v>2.21</v>
      </c>
      <c r="F72" s="758"/>
      <c r="G72" s="760" t="n">
        <v>2.21</v>
      </c>
      <c r="H72" s="761" t="n">
        <v>2.16</v>
      </c>
      <c r="I72" s="761" t="n">
        <v>2.04</v>
      </c>
      <c r="J72" s="762" t="n">
        <v>1.81</v>
      </c>
      <c r="L72" s="568" t="n">
        <f aca="false">E72/O72-1</f>
        <v>0.331325301204819</v>
      </c>
      <c r="M72" s="69" t="n">
        <f aca="false">G72/Q72-1</f>
        <v>0.331325301204819</v>
      </c>
      <c r="N72" s="758"/>
      <c r="O72" s="759" t="n">
        <f aca="false">Q72</f>
        <v>1.66</v>
      </c>
      <c r="P72" s="758"/>
      <c r="Q72" s="760" t="n">
        <v>1.66</v>
      </c>
      <c r="R72" s="761" t="n">
        <v>1.38</v>
      </c>
      <c r="S72" s="761" t="n">
        <v>1.31</v>
      </c>
      <c r="T72" s="762" t="n">
        <v>1.3</v>
      </c>
      <c r="V72" s="215"/>
    </row>
    <row r="73" customFormat="false" ht="12" hidden="false" customHeight="true" outlineLevel="0" collapsed="false">
      <c r="A73" s="752"/>
      <c r="B73" s="519"/>
      <c r="C73" s="520"/>
      <c r="D73" s="758"/>
      <c r="E73" s="60"/>
      <c r="F73" s="758"/>
      <c r="G73" s="522"/>
      <c r="H73" s="523"/>
      <c r="I73" s="523"/>
      <c r="J73" s="54"/>
      <c r="L73" s="56"/>
      <c r="M73" s="57"/>
      <c r="N73" s="758"/>
      <c r="O73" s="60"/>
      <c r="P73" s="758"/>
      <c r="Q73" s="522"/>
      <c r="R73" s="54"/>
      <c r="S73" s="523"/>
      <c r="T73" s="54"/>
      <c r="V73" s="756"/>
    </row>
    <row r="74" customFormat="false" ht="12" hidden="false" customHeight="true" outlineLevel="0" collapsed="false">
      <c r="A74" s="752"/>
      <c r="B74" s="753"/>
      <c r="C74" s="753"/>
      <c r="D74" s="753"/>
      <c r="E74" s="753"/>
      <c r="F74" s="753"/>
      <c r="G74" s="753"/>
      <c r="H74" s="753"/>
      <c r="I74" s="753"/>
      <c r="J74" s="753"/>
      <c r="K74" s="753"/>
      <c r="L74" s="754"/>
      <c r="M74" s="754"/>
      <c r="N74" s="753"/>
      <c r="O74" s="753"/>
      <c r="P74" s="753"/>
      <c r="Q74" s="753"/>
      <c r="R74" s="753"/>
      <c r="S74" s="753"/>
      <c r="T74" s="753"/>
      <c r="U74" s="753"/>
      <c r="V74" s="753"/>
    </row>
    <row r="75" customFormat="false" ht="12" hidden="false" customHeight="true" outlineLevel="0" collapsed="false">
      <c r="A75" s="763"/>
      <c r="B75" s="763"/>
      <c r="C75" s="763"/>
      <c r="D75" s="679"/>
      <c r="E75" s="763"/>
      <c r="F75" s="679"/>
      <c r="G75" s="763"/>
      <c r="H75" s="763"/>
      <c r="I75" s="763"/>
      <c r="J75" s="763"/>
      <c r="K75" s="679"/>
      <c r="L75" s="764"/>
      <c r="M75" s="764"/>
      <c r="N75" s="679"/>
      <c r="O75" s="763"/>
      <c r="P75" s="679"/>
      <c r="Q75" s="763"/>
      <c r="R75" s="764"/>
      <c r="S75" s="763"/>
      <c r="T75" s="763"/>
      <c r="U75" s="642"/>
      <c r="V75" s="764"/>
    </row>
    <row r="76" customFormat="false" ht="12" hidden="false" customHeight="true" outlineLevel="0" collapsed="false">
      <c r="A76" s="752"/>
      <c r="B76" s="753"/>
      <c r="C76" s="753"/>
      <c r="D76" s="753"/>
      <c r="E76" s="753"/>
      <c r="F76" s="753"/>
      <c r="G76" s="753"/>
      <c r="H76" s="753"/>
      <c r="I76" s="753"/>
      <c r="J76" s="753"/>
      <c r="K76" s="753"/>
      <c r="L76" s="754"/>
      <c r="M76" s="754"/>
      <c r="N76" s="753"/>
      <c r="O76" s="753"/>
      <c r="P76" s="753"/>
      <c r="Q76" s="753"/>
      <c r="R76" s="753"/>
      <c r="S76" s="753"/>
      <c r="T76" s="753"/>
      <c r="U76" s="753"/>
      <c r="V76" s="753"/>
    </row>
    <row r="77" customFormat="false" ht="12" hidden="false" customHeight="true" outlineLevel="0" collapsed="false">
      <c r="A77" s="752"/>
      <c r="B77" s="517"/>
      <c r="C77" s="518" t="s">
        <v>240</v>
      </c>
      <c r="D77" s="44"/>
      <c r="E77" s="248" t="n">
        <v>2008</v>
      </c>
      <c r="F77" s="44"/>
      <c r="G77" s="46" t="s">
        <v>25</v>
      </c>
      <c r="H77" s="47" t="s">
        <v>26</v>
      </c>
      <c r="I77" s="47" t="s">
        <v>27</v>
      </c>
      <c r="J77" s="47" t="s">
        <v>28</v>
      </c>
      <c r="K77" s="48"/>
      <c r="L77" s="49" t="s">
        <v>29</v>
      </c>
      <c r="M77" s="50" t="s">
        <v>29</v>
      </c>
      <c r="N77" s="44"/>
      <c r="O77" s="248" t="n">
        <v>2007</v>
      </c>
      <c r="P77" s="44"/>
      <c r="Q77" s="46" t="s">
        <v>30</v>
      </c>
      <c r="R77" s="47" t="s">
        <v>31</v>
      </c>
      <c r="S77" s="47" t="s">
        <v>32</v>
      </c>
      <c r="T77" s="47" t="s">
        <v>33</v>
      </c>
      <c r="V77" s="756"/>
    </row>
    <row r="78" customFormat="false" ht="12" hidden="false" customHeight="true" outlineLevel="0" collapsed="false">
      <c r="A78" s="752"/>
      <c r="B78" s="519"/>
      <c r="C78" s="159" t="s">
        <v>122</v>
      </c>
      <c r="D78" s="52"/>
      <c r="E78" s="52"/>
      <c r="F78" s="52"/>
      <c r="G78" s="46"/>
      <c r="H78" s="47"/>
      <c r="I78" s="47"/>
      <c r="J78" s="54"/>
      <c r="K78" s="55"/>
      <c r="L78" s="249" t="s">
        <v>35</v>
      </c>
      <c r="M78" s="250" t="s">
        <v>36</v>
      </c>
      <c r="N78" s="52"/>
      <c r="O78" s="52"/>
      <c r="P78" s="52"/>
      <c r="Q78" s="46"/>
      <c r="R78" s="47"/>
      <c r="S78" s="47"/>
      <c r="T78" s="54"/>
      <c r="V78" s="756"/>
    </row>
    <row r="79" customFormat="false" ht="12" hidden="false" customHeight="true" outlineLevel="0" collapsed="false">
      <c r="A79" s="752"/>
      <c r="B79" s="519"/>
      <c r="C79" s="520"/>
      <c r="D79" s="758"/>
      <c r="E79" s="60"/>
      <c r="F79" s="758"/>
      <c r="G79" s="522"/>
      <c r="H79" s="523"/>
      <c r="I79" s="523"/>
      <c r="J79" s="54"/>
      <c r="L79" s="56"/>
      <c r="M79" s="57"/>
      <c r="N79" s="758"/>
      <c r="O79" s="60"/>
      <c r="P79" s="758"/>
      <c r="Q79" s="522"/>
      <c r="R79" s="54"/>
      <c r="S79" s="523"/>
      <c r="T79" s="54"/>
      <c r="V79" s="756"/>
    </row>
    <row r="80" customFormat="false" ht="12" hidden="false" customHeight="true" outlineLevel="0" collapsed="false">
      <c r="A80" s="7"/>
      <c r="B80" s="177"/>
      <c r="C80" s="524" t="s">
        <v>275</v>
      </c>
      <c r="D80" s="758"/>
      <c r="E80" s="551"/>
      <c r="F80" s="758"/>
      <c r="G80" s="552"/>
      <c r="H80" s="553"/>
      <c r="I80" s="553"/>
      <c r="J80" s="553"/>
      <c r="L80" s="554"/>
      <c r="M80" s="555"/>
      <c r="N80" s="758"/>
      <c r="O80" s="551"/>
      <c r="P80" s="758"/>
      <c r="Q80" s="552"/>
      <c r="R80" s="553"/>
      <c r="S80" s="553"/>
      <c r="T80" s="553"/>
      <c r="V80" s="215"/>
    </row>
    <row r="81" customFormat="false" ht="12" hidden="false" customHeight="true" outlineLevel="0" collapsed="false">
      <c r="A81" s="7"/>
      <c r="B81" s="202"/>
      <c r="C81" s="199" t="s">
        <v>276</v>
      </c>
      <c r="D81" s="758"/>
      <c r="E81" s="765" t="n">
        <f aca="false">G81</f>
        <v>2</v>
      </c>
      <c r="F81" s="758"/>
      <c r="G81" s="564" t="n">
        <v>2</v>
      </c>
      <c r="H81" s="586" t="n">
        <v>2</v>
      </c>
      <c r="I81" s="586" t="n">
        <v>2</v>
      </c>
      <c r="J81" s="766" t="n">
        <v>2</v>
      </c>
      <c r="L81" s="653" t="n">
        <f aca="false">E81/O81-1</f>
        <v>0</v>
      </c>
      <c r="M81" s="654" t="n">
        <f aca="false">G81/Q81-1</f>
        <v>0</v>
      </c>
      <c r="N81" s="758"/>
      <c r="O81" s="765" t="n">
        <f aca="false">Q81</f>
        <v>2</v>
      </c>
      <c r="P81" s="758"/>
      <c r="Q81" s="564" t="n">
        <v>2</v>
      </c>
      <c r="R81" s="586" t="n">
        <v>2</v>
      </c>
      <c r="S81" s="586" t="n">
        <v>1</v>
      </c>
      <c r="T81" s="766" t="n">
        <v>1</v>
      </c>
      <c r="V81" s="7"/>
    </row>
    <row r="82" customFormat="false" ht="12" hidden="false" customHeight="true" outlineLevel="0" collapsed="false">
      <c r="A82" s="7"/>
      <c r="B82" s="530"/>
      <c r="C82" s="199" t="s">
        <v>277</v>
      </c>
      <c r="D82" s="758"/>
      <c r="E82" s="557" t="n">
        <f aca="false">G82</f>
        <v>405</v>
      </c>
      <c r="F82" s="758"/>
      <c r="G82" s="565" t="n">
        <v>405</v>
      </c>
      <c r="H82" s="566" t="n">
        <v>346</v>
      </c>
      <c r="I82" s="566" t="n">
        <v>321</v>
      </c>
      <c r="J82" s="567" t="n">
        <v>279</v>
      </c>
      <c r="L82" s="653" t="n">
        <f aca="false">E82/O82-1</f>
        <v>0.467391304347826</v>
      </c>
      <c r="M82" s="654" t="n">
        <f aca="false">G82/Q82-1</f>
        <v>0.467391304347826</v>
      </c>
      <c r="N82" s="758"/>
      <c r="O82" s="557" t="n">
        <f aca="false">Q82</f>
        <v>276</v>
      </c>
      <c r="P82" s="758"/>
      <c r="Q82" s="565" t="n">
        <v>276</v>
      </c>
      <c r="R82" s="566" t="n">
        <v>262</v>
      </c>
      <c r="S82" s="566" t="n">
        <v>262</v>
      </c>
      <c r="T82" s="567" t="n">
        <v>257</v>
      </c>
      <c r="V82" s="215"/>
    </row>
    <row r="83" customFormat="false" ht="12" hidden="false" customHeight="true" outlineLevel="0" collapsed="false">
      <c r="A83" s="7"/>
      <c r="B83" s="530"/>
      <c r="C83" s="199" t="s">
        <v>278</v>
      </c>
      <c r="D83" s="758"/>
      <c r="E83" s="557" t="n">
        <f aca="false">G83</f>
        <v>180</v>
      </c>
      <c r="F83" s="758"/>
      <c r="G83" s="565" t="n">
        <v>180</v>
      </c>
      <c r="H83" s="566" t="n">
        <v>173</v>
      </c>
      <c r="I83" s="566" t="n">
        <v>162</v>
      </c>
      <c r="J83" s="567" t="n">
        <v>153</v>
      </c>
      <c r="L83" s="568" t="n">
        <f aca="false">E83/O83-1</f>
        <v>0.176470588235294</v>
      </c>
      <c r="M83" s="69" t="n">
        <f aca="false">G83/Q83-1</f>
        <v>0.176470588235294</v>
      </c>
      <c r="N83" s="758"/>
      <c r="O83" s="557" t="n">
        <f aca="false">Q83</f>
        <v>153</v>
      </c>
      <c r="P83" s="758"/>
      <c r="Q83" s="565" t="n">
        <v>153</v>
      </c>
      <c r="R83" s="566" t="n">
        <v>143</v>
      </c>
      <c r="S83" s="566" t="n">
        <v>134</v>
      </c>
      <c r="T83" s="567" t="n">
        <v>129</v>
      </c>
      <c r="V83" s="215"/>
    </row>
    <row r="84" customFormat="false" ht="12" hidden="false" customHeight="true" outlineLevel="0" collapsed="false">
      <c r="A84" s="752"/>
      <c r="B84" s="519"/>
      <c r="C84" s="520"/>
      <c r="D84" s="758"/>
      <c r="E84" s="60"/>
      <c r="F84" s="758"/>
      <c r="G84" s="522"/>
      <c r="H84" s="523"/>
      <c r="I84" s="523"/>
      <c r="J84" s="54"/>
      <c r="L84" s="60"/>
      <c r="M84" s="53"/>
      <c r="N84" s="758"/>
      <c r="O84" s="60"/>
      <c r="P84" s="758"/>
      <c r="Q84" s="522"/>
      <c r="R84" s="54"/>
      <c r="S84" s="523"/>
      <c r="T84" s="54"/>
      <c r="V84" s="756"/>
    </row>
    <row r="85" customFormat="false" ht="12" hidden="false" customHeight="true" outlineLevel="0" collapsed="false">
      <c r="A85" s="752"/>
      <c r="B85" s="753"/>
      <c r="C85" s="753"/>
      <c r="D85" s="753"/>
      <c r="E85" s="753"/>
      <c r="F85" s="753"/>
      <c r="G85" s="753"/>
      <c r="H85" s="753"/>
      <c r="I85" s="753"/>
      <c r="J85" s="753"/>
      <c r="K85" s="753"/>
      <c r="L85" s="754"/>
      <c r="M85" s="754"/>
      <c r="N85" s="753"/>
      <c r="O85" s="753"/>
      <c r="P85" s="753"/>
      <c r="Q85" s="753"/>
      <c r="R85" s="753"/>
      <c r="S85" s="753"/>
      <c r="T85" s="753"/>
      <c r="U85" s="753"/>
      <c r="V85" s="753"/>
    </row>
    <row r="86" customFormat="false" ht="12" hidden="false" customHeight="true" outlineLevel="0" collapsed="false">
      <c r="A86" s="642"/>
      <c r="B86" s="642"/>
      <c r="C86" s="679"/>
      <c r="D86" s="679"/>
      <c r="E86" s="679"/>
      <c r="F86" s="679"/>
      <c r="G86" s="642"/>
      <c r="H86" s="642"/>
      <c r="I86" s="642"/>
      <c r="J86" s="679"/>
      <c r="K86" s="679"/>
      <c r="L86" s="767"/>
      <c r="M86" s="767"/>
      <c r="N86" s="679"/>
      <c r="O86" s="679"/>
      <c r="P86" s="679"/>
      <c r="Q86" s="642"/>
      <c r="R86" s="642"/>
      <c r="S86" s="642"/>
      <c r="T86" s="679"/>
      <c r="U86" s="642"/>
      <c r="V86" s="642"/>
    </row>
    <row r="87" customFormat="false" ht="12" hidden="false" customHeight="true" outlineLevel="0" collapsed="false">
      <c r="A87" s="7"/>
      <c r="B87" s="8"/>
      <c r="C87" s="9"/>
      <c r="D87" s="753"/>
      <c r="E87" s="753"/>
      <c r="F87" s="753"/>
      <c r="G87" s="753"/>
      <c r="H87" s="753"/>
      <c r="I87" s="753"/>
      <c r="J87" s="753"/>
      <c r="K87" s="753"/>
      <c r="L87" s="754"/>
      <c r="M87" s="754"/>
      <c r="N87" s="753"/>
      <c r="O87" s="753"/>
      <c r="P87" s="753"/>
      <c r="Q87" s="753"/>
      <c r="R87" s="753"/>
      <c r="S87" s="753"/>
      <c r="T87" s="753"/>
      <c r="U87" s="753"/>
      <c r="V87" s="753"/>
    </row>
    <row r="88" customFormat="false" ht="12" hidden="false" customHeight="true" outlineLevel="0" collapsed="false">
      <c r="A88" s="7"/>
      <c r="B88" s="530"/>
      <c r="C88" s="518" t="s">
        <v>240</v>
      </c>
      <c r="D88" s="44"/>
      <c r="E88" s="248" t="n">
        <v>2008</v>
      </c>
      <c r="F88" s="44"/>
      <c r="G88" s="46" t="s">
        <v>25</v>
      </c>
      <c r="H88" s="47" t="s">
        <v>26</v>
      </c>
      <c r="I88" s="47" t="s">
        <v>27</v>
      </c>
      <c r="J88" s="47" t="s">
        <v>28</v>
      </c>
      <c r="K88" s="48"/>
      <c r="L88" s="49" t="s">
        <v>29</v>
      </c>
      <c r="M88" s="50" t="s">
        <v>29</v>
      </c>
      <c r="N88" s="44"/>
      <c r="O88" s="248" t="n">
        <v>2007</v>
      </c>
      <c r="P88" s="44"/>
      <c r="Q88" s="46" t="s">
        <v>30</v>
      </c>
      <c r="R88" s="47" t="s">
        <v>31</v>
      </c>
      <c r="S88" s="47" t="s">
        <v>32</v>
      </c>
      <c r="T88" s="47" t="s">
        <v>33</v>
      </c>
      <c r="V88" s="756"/>
    </row>
    <row r="89" customFormat="false" ht="15" hidden="false" customHeight="true" outlineLevel="0" collapsed="false">
      <c r="A89" s="7"/>
      <c r="B89" s="530"/>
      <c r="C89" s="159" t="s">
        <v>279</v>
      </c>
      <c r="D89" s="52"/>
      <c r="E89" s="52"/>
      <c r="F89" s="52"/>
      <c r="G89" s="46"/>
      <c r="H89" s="47"/>
      <c r="I89" s="47"/>
      <c r="J89" s="54"/>
      <c r="K89" s="55"/>
      <c r="L89" s="249" t="s">
        <v>35</v>
      </c>
      <c r="M89" s="250" t="s">
        <v>36</v>
      </c>
      <c r="N89" s="52"/>
      <c r="O89" s="52"/>
      <c r="P89" s="52"/>
      <c r="Q89" s="46"/>
      <c r="R89" s="47"/>
      <c r="S89" s="47"/>
      <c r="T89" s="54"/>
      <c r="V89" s="756"/>
    </row>
    <row r="90" customFormat="false" ht="12" hidden="false" customHeight="true" outlineLevel="0" collapsed="false">
      <c r="A90" s="7"/>
      <c r="B90" s="530"/>
      <c r="C90" s="221"/>
      <c r="D90" s="758"/>
      <c r="E90" s="52"/>
      <c r="F90" s="758"/>
      <c r="G90" s="46"/>
      <c r="H90" s="47"/>
      <c r="I90" s="47"/>
      <c r="J90" s="47"/>
      <c r="L90" s="56"/>
      <c r="M90" s="57"/>
      <c r="N90" s="758"/>
      <c r="O90" s="52"/>
      <c r="P90" s="758"/>
      <c r="Q90" s="46"/>
      <c r="R90" s="47"/>
      <c r="S90" s="47"/>
      <c r="T90" s="47"/>
      <c r="V90" s="756"/>
    </row>
    <row r="91" customFormat="false" ht="12" hidden="false" customHeight="true" outlineLevel="0" collapsed="false">
      <c r="A91" s="135"/>
      <c r="B91" s="607"/>
      <c r="C91" s="607" t="s">
        <v>280</v>
      </c>
      <c r="D91" s="758"/>
      <c r="E91" s="630" t="n">
        <f aca="false">SUM(G91:J91)</f>
        <v>1933</v>
      </c>
      <c r="F91" s="768"/>
      <c r="G91" s="631" t="n">
        <v>449</v>
      </c>
      <c r="H91" s="632" t="n">
        <v>465</v>
      </c>
      <c r="I91" s="632" t="n">
        <v>504</v>
      </c>
      <c r="J91" s="633" t="n">
        <v>515</v>
      </c>
      <c r="K91" s="732"/>
      <c r="L91" s="769" t="s">
        <v>51</v>
      </c>
      <c r="M91" s="134" t="n">
        <f aca="false">G91/Q91-1</f>
        <v>-0.0799180327868853</v>
      </c>
      <c r="N91" s="768"/>
      <c r="O91" s="630" t="n">
        <f aca="false">Q91</f>
        <v>488</v>
      </c>
      <c r="P91" s="768"/>
      <c r="Q91" s="631" t="n">
        <v>488</v>
      </c>
      <c r="R91" s="632"/>
      <c r="S91" s="632"/>
      <c r="T91" s="633"/>
      <c r="V91" s="215"/>
    </row>
    <row r="92" customFormat="false" ht="12" hidden="false" customHeight="true" outlineLevel="0" collapsed="false">
      <c r="A92" s="7"/>
      <c r="B92" s="198"/>
      <c r="C92" s="770"/>
      <c r="D92" s="758"/>
      <c r="E92" s="52"/>
      <c r="F92" s="758"/>
      <c r="G92" s="46"/>
      <c r="H92" s="47"/>
      <c r="I92" s="47"/>
      <c r="J92" s="2"/>
      <c r="L92" s="771"/>
      <c r="M92" s="195"/>
      <c r="N92" s="758"/>
      <c r="O92" s="52"/>
      <c r="P92" s="758"/>
      <c r="Q92" s="46"/>
      <c r="R92" s="47"/>
      <c r="S92" s="47"/>
      <c r="T92" s="2"/>
      <c r="V92" s="215"/>
    </row>
    <row r="93" customFormat="false" ht="12" hidden="false" customHeight="true" outlineLevel="0" collapsed="false">
      <c r="A93" s="135"/>
      <c r="B93" s="607"/>
      <c r="C93" s="607" t="s">
        <v>256</v>
      </c>
      <c r="D93" s="758"/>
      <c r="E93" s="630" t="n">
        <f aca="false">SUM(G93:J93)</f>
        <v>1750</v>
      </c>
      <c r="F93" s="768"/>
      <c r="G93" s="631" t="n">
        <v>400</v>
      </c>
      <c r="H93" s="632" t="n">
        <v>416</v>
      </c>
      <c r="I93" s="632" t="n">
        <v>462</v>
      </c>
      <c r="J93" s="633" t="n">
        <v>472</v>
      </c>
      <c r="K93" s="732"/>
      <c r="L93" s="769" t="s">
        <v>51</v>
      </c>
      <c r="M93" s="134" t="n">
        <f aca="false">G93/Q93-1</f>
        <v>-0.0762124711316398</v>
      </c>
      <c r="N93" s="768"/>
      <c r="O93" s="630" t="n">
        <f aca="false">Q93</f>
        <v>433</v>
      </c>
      <c r="P93" s="768"/>
      <c r="Q93" s="631" t="n">
        <v>433</v>
      </c>
      <c r="R93" s="632"/>
      <c r="S93" s="632"/>
      <c r="T93" s="633"/>
      <c r="V93" s="215"/>
    </row>
    <row r="94" customFormat="false" ht="12" hidden="false" customHeight="true" outlineLevel="0" collapsed="false">
      <c r="A94" s="7"/>
      <c r="B94" s="198"/>
      <c r="C94" s="199"/>
      <c r="D94" s="758"/>
      <c r="E94" s="660"/>
      <c r="F94" s="758"/>
      <c r="G94" s="661"/>
      <c r="H94" s="199"/>
      <c r="I94" s="199"/>
      <c r="J94" s="657"/>
      <c r="L94" s="194"/>
      <c r="M94" s="195"/>
      <c r="N94" s="758"/>
      <c r="O94" s="660"/>
      <c r="P94" s="758"/>
      <c r="Q94" s="661"/>
      <c r="R94" s="199"/>
      <c r="S94" s="199"/>
      <c r="T94" s="657"/>
      <c r="V94" s="215"/>
    </row>
    <row r="95" customFormat="false" ht="12" hidden="false" customHeight="true" outlineLevel="0" collapsed="false">
      <c r="A95" s="7"/>
      <c r="B95" s="198"/>
      <c r="C95" s="524" t="s">
        <v>281</v>
      </c>
      <c r="D95" s="758"/>
      <c r="E95" s="660"/>
      <c r="F95" s="758"/>
      <c r="G95" s="661"/>
      <c r="H95" s="199"/>
      <c r="I95" s="199"/>
      <c r="J95" s="199"/>
      <c r="L95" s="194"/>
      <c r="M95" s="195"/>
      <c r="N95" s="758"/>
      <c r="O95" s="660"/>
      <c r="P95" s="758"/>
      <c r="Q95" s="661"/>
      <c r="R95" s="199"/>
      <c r="S95" s="199"/>
      <c r="T95" s="199"/>
      <c r="V95" s="756"/>
    </row>
    <row r="96" customFormat="false" ht="14.25" hidden="false" customHeight="true" outlineLevel="0" collapsed="false">
      <c r="A96" s="7"/>
      <c r="B96" s="198"/>
      <c r="C96" s="199" t="s">
        <v>282</v>
      </c>
      <c r="D96" s="772"/>
      <c r="E96" s="773" t="n">
        <v>0.204</v>
      </c>
      <c r="F96" s="772"/>
      <c r="G96" s="774" t="n">
        <v>0.233</v>
      </c>
      <c r="H96" s="775" t="n">
        <v>0.211</v>
      </c>
      <c r="I96" s="775" t="n">
        <v>0.181</v>
      </c>
      <c r="J96" s="776" t="n">
        <v>0.194</v>
      </c>
      <c r="K96" s="777"/>
      <c r="L96" s="194"/>
      <c r="M96" s="195"/>
      <c r="N96" s="772"/>
      <c r="O96" s="773" t="n">
        <f aca="false">Q96</f>
        <v>0.213</v>
      </c>
      <c r="P96" s="772"/>
      <c r="Q96" s="774" t="n">
        <v>0.213</v>
      </c>
      <c r="R96" s="778"/>
      <c r="S96" s="778"/>
      <c r="T96" s="779"/>
      <c r="V96" s="753"/>
    </row>
    <row r="97" customFormat="false" ht="14.25" hidden="false" customHeight="true" outlineLevel="0" collapsed="false">
      <c r="A97" s="7"/>
      <c r="B97" s="198"/>
      <c r="C97" s="199" t="s">
        <v>283</v>
      </c>
      <c r="D97" s="758"/>
      <c r="E97" s="773" t="n">
        <v>0.214</v>
      </c>
      <c r="F97" s="758"/>
      <c r="G97" s="774" t="n">
        <v>0.249</v>
      </c>
      <c r="H97" s="775" t="n">
        <v>0.221</v>
      </c>
      <c r="I97" s="775" t="n">
        <v>0.189</v>
      </c>
      <c r="J97" s="776" t="n">
        <v>0.203</v>
      </c>
      <c r="L97" s="194"/>
      <c r="M97" s="195"/>
      <c r="N97" s="758"/>
      <c r="O97" s="773" t="n">
        <f aca="false">Q97</f>
        <v>0.223</v>
      </c>
      <c r="P97" s="758"/>
      <c r="Q97" s="774" t="n">
        <v>0.223</v>
      </c>
      <c r="R97" s="778"/>
      <c r="S97" s="778"/>
      <c r="T97" s="779"/>
      <c r="V97" s="7"/>
    </row>
    <row r="98" customFormat="false" ht="12" hidden="false" customHeight="true" outlineLevel="0" collapsed="false">
      <c r="A98" s="7"/>
      <c r="B98" s="530"/>
      <c r="C98" s="199"/>
      <c r="D98" s="758"/>
      <c r="E98" s="780"/>
      <c r="F98" s="758"/>
      <c r="G98" s="781"/>
      <c r="H98" s="782"/>
      <c r="I98" s="782"/>
      <c r="J98" s="782"/>
      <c r="L98" s="203"/>
      <c r="M98" s="204"/>
      <c r="N98" s="758"/>
      <c r="O98" s="780"/>
      <c r="P98" s="758"/>
      <c r="Q98" s="781"/>
      <c r="R98" s="782"/>
      <c r="S98" s="782"/>
      <c r="T98" s="782"/>
      <c r="V98" s="7"/>
      <c r="X98" s="783"/>
      <c r="Y98" s="783"/>
    </row>
    <row r="99" customFormat="false" ht="12" hidden="false" customHeight="true" outlineLevel="0" collapsed="false">
      <c r="A99" s="135"/>
      <c r="B99" s="607"/>
      <c r="C99" s="607" t="s">
        <v>284</v>
      </c>
      <c r="D99" s="758"/>
      <c r="E99" s="608" t="n">
        <f aca="false">G99</f>
        <v>11629</v>
      </c>
      <c r="F99" s="768"/>
      <c r="G99" s="609" t="n">
        <v>11629</v>
      </c>
      <c r="H99" s="610" t="n">
        <v>13596</v>
      </c>
      <c r="I99" s="610" t="n">
        <v>17247</v>
      </c>
      <c r="J99" s="611" t="n">
        <v>17484</v>
      </c>
      <c r="K99" s="732"/>
      <c r="L99" s="576" t="n">
        <f aca="false">E99/O99-1</f>
        <v>-0.355055182740835</v>
      </c>
      <c r="M99" s="134" t="n">
        <f aca="false">G99/Q99-1</f>
        <v>-0.355055182740835</v>
      </c>
      <c r="N99" s="768"/>
      <c r="O99" s="608" t="n">
        <f aca="false">Q99</f>
        <v>18031</v>
      </c>
      <c r="P99" s="768"/>
      <c r="Q99" s="609" t="n">
        <v>18031</v>
      </c>
      <c r="R99" s="632"/>
      <c r="S99" s="632"/>
      <c r="T99" s="633"/>
      <c r="V99" s="7"/>
      <c r="Y99" s="783"/>
    </row>
    <row r="100" customFormat="false" ht="12" hidden="false" customHeight="true" outlineLevel="0" collapsed="false">
      <c r="A100" s="259"/>
      <c r="B100" s="784"/>
      <c r="C100" s="785" t="s">
        <v>285</v>
      </c>
      <c r="D100" s="758"/>
      <c r="E100" s="786" t="n">
        <f aca="false">G100</f>
        <v>4782</v>
      </c>
      <c r="F100" s="758"/>
      <c r="G100" s="787" t="n">
        <v>4782</v>
      </c>
      <c r="H100" s="788" t="n">
        <v>4839</v>
      </c>
      <c r="I100" s="788" t="n">
        <v>8243</v>
      </c>
      <c r="J100" s="789" t="n">
        <v>8377</v>
      </c>
      <c r="L100" s="790" t="n">
        <f aca="false">E100/O100-1</f>
        <v>-0.458927359131025</v>
      </c>
      <c r="M100" s="791" t="n">
        <f aca="false">G100/Q100-1</f>
        <v>-0.458927359131025</v>
      </c>
      <c r="N100" s="758"/>
      <c r="O100" s="786" t="n">
        <f aca="false">Q100</f>
        <v>8838</v>
      </c>
      <c r="P100" s="758"/>
      <c r="Q100" s="787" t="n">
        <v>8838</v>
      </c>
      <c r="R100" s="792"/>
      <c r="S100" s="792"/>
      <c r="T100" s="793"/>
      <c r="V100" s="7"/>
      <c r="Y100" s="783"/>
    </row>
    <row r="101" customFormat="false" ht="12" hidden="false" customHeight="true" outlineLevel="0" collapsed="false">
      <c r="A101" s="7"/>
      <c r="B101" s="530"/>
      <c r="C101" s="199"/>
      <c r="D101" s="758"/>
      <c r="E101" s="780"/>
      <c r="F101" s="758"/>
      <c r="G101" s="781"/>
      <c r="H101" s="782"/>
      <c r="I101" s="782"/>
      <c r="J101" s="782"/>
      <c r="L101" s="203"/>
      <c r="M101" s="204"/>
      <c r="N101" s="758"/>
      <c r="O101" s="780"/>
      <c r="P101" s="758"/>
      <c r="Q101" s="781"/>
      <c r="R101" s="782"/>
      <c r="S101" s="782"/>
      <c r="T101" s="782"/>
      <c r="V101" s="7"/>
    </row>
    <row r="102" customFormat="false" ht="12" hidden="false" customHeight="true" outlineLevel="0" collapsed="false">
      <c r="A102" s="7"/>
      <c r="B102" s="8"/>
      <c r="C102" s="9"/>
      <c r="D102" s="9"/>
      <c r="E102" s="9"/>
      <c r="F102" s="9"/>
      <c r="G102" s="42"/>
      <c r="H102" s="42"/>
      <c r="I102" s="42"/>
      <c r="J102" s="9"/>
      <c r="K102" s="9"/>
      <c r="L102" s="42"/>
      <c r="M102" s="42"/>
      <c r="N102" s="9"/>
      <c r="O102" s="9"/>
      <c r="P102" s="9"/>
      <c r="Q102" s="9"/>
      <c r="R102" s="42"/>
      <c r="S102" s="42"/>
      <c r="T102" s="9"/>
      <c r="U102" s="9"/>
      <c r="V102" s="7"/>
      <c r="X102" s="783"/>
      <c r="Y102" s="783"/>
    </row>
    <row r="103" customFormat="false" ht="12.95" hidden="false" customHeight="true" outlineLevel="0" collapsed="false">
      <c r="A103" s="642"/>
      <c r="B103" s="642" t="s">
        <v>286</v>
      </c>
      <c r="C103" s="677"/>
      <c r="D103" s="679"/>
      <c r="E103" s="679"/>
      <c r="F103" s="679"/>
      <c r="G103" s="642"/>
      <c r="H103" s="642"/>
      <c r="I103" s="642"/>
      <c r="J103" s="679"/>
      <c r="K103" s="679"/>
      <c r="L103" s="767"/>
      <c r="M103" s="767"/>
      <c r="N103" s="679"/>
      <c r="O103" s="679"/>
      <c r="P103" s="679"/>
      <c r="Q103" s="642"/>
      <c r="R103" s="642"/>
      <c r="S103" s="642"/>
      <c r="T103" s="679"/>
      <c r="U103" s="642"/>
      <c r="V103" s="642"/>
    </row>
    <row r="104" customFormat="false" ht="12.95" hidden="false" customHeight="true" outlineLevel="0" collapsed="false">
      <c r="A104" s="642"/>
      <c r="B104" s="642" t="s">
        <v>287</v>
      </c>
      <c r="C104" s="677"/>
      <c r="D104" s="679"/>
      <c r="E104" s="679"/>
      <c r="F104" s="679"/>
      <c r="G104" s="642"/>
      <c r="H104" s="642"/>
      <c r="I104" s="642"/>
      <c r="J104" s="679"/>
      <c r="K104" s="679"/>
      <c r="L104" s="767"/>
      <c r="M104" s="767"/>
      <c r="N104" s="679"/>
      <c r="O104" s="679"/>
      <c r="P104" s="679"/>
      <c r="Q104" s="642"/>
      <c r="R104" s="642"/>
      <c r="S104" s="642"/>
      <c r="T104" s="679"/>
      <c r="U104" s="642"/>
      <c r="V104" s="642"/>
    </row>
    <row r="105" customFormat="false" ht="12.95" hidden="false" customHeight="true" outlineLevel="0" collapsed="false">
      <c r="A105" s="642"/>
      <c r="B105" s="642" t="s">
        <v>288</v>
      </c>
      <c r="C105" s="677"/>
      <c r="D105" s="679"/>
      <c r="E105" s="679"/>
      <c r="F105" s="679"/>
      <c r="G105" s="642"/>
      <c r="H105" s="642"/>
      <c r="I105" s="642"/>
      <c r="J105" s="679"/>
      <c r="K105" s="679"/>
      <c r="L105" s="767"/>
      <c r="M105" s="767"/>
      <c r="N105" s="679"/>
      <c r="O105" s="679"/>
      <c r="P105" s="679"/>
      <c r="Q105" s="642"/>
      <c r="R105" s="642"/>
      <c r="S105" s="642"/>
      <c r="T105" s="679"/>
      <c r="U105" s="642"/>
      <c r="V105" s="64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6.56"/>
    <col collapsed="false" customWidth="true" hidden="false" outlineLevel="0" max="4" min="4" style="512" width="1.7"/>
    <col collapsed="false" customWidth="true" hidden="false" outlineLevel="0" max="5" min="5" style="512" width="8.99"/>
    <col collapsed="false" customWidth="true" hidden="false" outlineLevel="0" max="6" min="6" style="512" width="1.7"/>
    <col collapsed="false" customWidth="true" hidden="false" outlineLevel="0" max="9" min="7" style="511" width="8.99"/>
    <col collapsed="false" customWidth="true" hidden="false" outlineLevel="0" max="10" min="10" style="512" width="8.99"/>
    <col collapsed="false" customWidth="true" hidden="false" outlineLevel="0" max="11" min="11" style="512" width="1.7"/>
    <col collapsed="false" customWidth="true" hidden="false" outlineLevel="0" max="13" min="12" style="681" width="7.7"/>
    <col collapsed="false" customWidth="true" hidden="false" outlineLevel="0" max="14" min="14" style="512" width="1.7"/>
    <col collapsed="false" customWidth="true" hidden="false" outlineLevel="0" max="15" min="15" style="512" width="8.99"/>
    <col collapsed="false" customWidth="true" hidden="false" outlineLevel="0" max="16" min="16" style="512" width="1.7"/>
    <col collapsed="false" customWidth="true" hidden="false" outlineLevel="0" max="19" min="17" style="511" width="8.99"/>
    <col collapsed="false" customWidth="true" hidden="false" outlineLevel="0" max="20" min="20" style="512" width="8.99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57" min="23" style="514" width="9.7"/>
  </cols>
  <sheetData>
    <row r="1" customFormat="false" ht="12" hidden="false" customHeight="true" outlineLevel="0" collapsed="false">
      <c r="A1" s="752"/>
      <c r="B1" s="753"/>
      <c r="C1" s="753"/>
      <c r="D1" s="753"/>
      <c r="E1" s="753"/>
      <c r="F1" s="753"/>
      <c r="G1" s="42"/>
      <c r="H1" s="42"/>
      <c r="I1" s="42"/>
      <c r="J1" s="9"/>
      <c r="K1" s="753"/>
      <c r="L1" s="754"/>
      <c r="M1" s="754"/>
      <c r="N1" s="753"/>
      <c r="O1" s="753"/>
      <c r="P1" s="753"/>
      <c r="Q1" s="9"/>
      <c r="R1" s="42"/>
      <c r="S1" s="42"/>
      <c r="T1" s="9"/>
      <c r="U1" s="9"/>
      <c r="V1" s="756"/>
    </row>
    <row r="2" customFormat="false" ht="12" hidden="false" customHeight="true" outlineLevel="0" collapsed="false">
      <c r="A2" s="752"/>
      <c r="B2" s="517"/>
      <c r="C2" s="682" t="s">
        <v>289</v>
      </c>
      <c r="D2" s="44"/>
      <c r="E2" s="45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45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83"/>
      <c r="V2" s="756"/>
    </row>
    <row r="3" customFormat="false" ht="12" hidden="false" customHeight="true" outlineLevel="0" collapsed="false">
      <c r="A3" s="752"/>
      <c r="B3" s="519"/>
      <c r="C3" s="520"/>
      <c r="D3" s="758"/>
      <c r="E3" s="60"/>
      <c r="F3" s="758"/>
      <c r="G3" s="522"/>
      <c r="H3" s="523"/>
      <c r="I3" s="523"/>
      <c r="J3" s="54"/>
      <c r="L3" s="56" t="s">
        <v>35</v>
      </c>
      <c r="M3" s="57" t="s">
        <v>36</v>
      </c>
      <c r="N3" s="758"/>
      <c r="O3" s="60"/>
      <c r="P3" s="758"/>
      <c r="Q3" s="522"/>
      <c r="R3" s="54"/>
      <c r="S3" s="523"/>
      <c r="T3" s="54"/>
      <c r="U3" s="55"/>
      <c r="V3" s="756"/>
    </row>
    <row r="4" customFormat="false" ht="12.95" hidden="false" customHeight="true" outlineLevel="0" collapsed="false">
      <c r="A4" s="7"/>
      <c r="B4" s="177"/>
      <c r="C4" s="524" t="s">
        <v>290</v>
      </c>
      <c r="D4" s="758"/>
      <c r="E4" s="551"/>
      <c r="F4" s="758"/>
      <c r="G4" s="552"/>
      <c r="H4" s="553"/>
      <c r="I4" s="553"/>
      <c r="J4" s="553"/>
      <c r="L4" s="554"/>
      <c r="M4" s="555"/>
      <c r="N4" s="758"/>
      <c r="O4" s="551"/>
      <c r="P4" s="758"/>
      <c r="Q4" s="552"/>
      <c r="R4" s="553"/>
      <c r="S4" s="553"/>
      <c r="T4" s="553"/>
      <c r="U4" s="177"/>
      <c r="V4" s="215"/>
    </row>
    <row r="5" customFormat="false" ht="12.95" hidden="false" customHeight="true" outlineLevel="0" collapsed="false">
      <c r="A5" s="7"/>
      <c r="B5" s="530"/>
      <c r="C5" s="199" t="s">
        <v>291</v>
      </c>
      <c r="D5" s="758"/>
      <c r="E5" s="557" t="n">
        <f aca="false">G5</f>
        <v>3915</v>
      </c>
      <c r="F5" s="758"/>
      <c r="G5" s="565" t="n">
        <v>3915</v>
      </c>
      <c r="H5" s="566" t="n">
        <f aca="false">'Consumer KPIs'!H28+'Consumer KPIs'!H29+'Business KPIs'!H8+'Business KPIs'!H9</f>
        <v>4043</v>
      </c>
      <c r="I5" s="566" t="n">
        <f aca="false">'Consumer KPIs'!I28+'Consumer KPIs'!I29+'Business KPIs'!I8+'Business KPIs'!I9</f>
        <v>4182</v>
      </c>
      <c r="J5" s="567" t="n">
        <f aca="false">'Consumer KPIs'!J28+'Consumer KPIs'!J29+'Business KPIs'!J8+'Business KPIs'!J9</f>
        <v>4339</v>
      </c>
      <c r="L5" s="68" t="n">
        <f aca="false">E5/O5-1</f>
        <v>-0.135570766173548</v>
      </c>
      <c r="M5" s="338" t="n">
        <f aca="false">G5/Q5-1</f>
        <v>-0.135570766173548</v>
      </c>
      <c r="N5" s="758"/>
      <c r="O5" s="557" t="n">
        <f aca="false">Q5</f>
        <v>4529</v>
      </c>
      <c r="P5" s="758"/>
      <c r="Q5" s="565" t="n">
        <f aca="false">'Consumer KPIs'!Q28+'Consumer KPIs'!Q29+'Business KPIs'!Q8+'Business KPIs'!Q9</f>
        <v>4529</v>
      </c>
      <c r="R5" s="566" t="n">
        <f aca="false">'Consumer KPIs'!R28+'Consumer KPIs'!R29+'Business KPIs'!R8+'Business KPIs'!R9</f>
        <v>4736</v>
      </c>
      <c r="S5" s="566" t="n">
        <f aca="false">'Consumer KPIs'!S28+'Consumer KPIs'!S29+'Business KPIs'!S8+'Business KPIs'!S9</f>
        <v>5031</v>
      </c>
      <c r="T5" s="567" t="n">
        <f aca="false">'Consumer KPIs'!T28+'Consumer KPIs'!T29+'Business KPIs'!T8+'Business KPIs'!T9</f>
        <v>5363</v>
      </c>
      <c r="U5" s="530"/>
      <c r="V5" s="215"/>
      <c r="W5" s="794"/>
    </row>
    <row r="6" customFormat="false" ht="12" hidden="false" customHeight="true" outlineLevel="0" collapsed="false">
      <c r="A6" s="7"/>
      <c r="B6" s="530"/>
      <c r="C6" s="199"/>
      <c r="D6" s="758"/>
      <c r="E6" s="655"/>
      <c r="F6" s="758"/>
      <c r="G6" s="656"/>
      <c r="H6" s="657"/>
      <c r="I6" s="657"/>
      <c r="J6" s="657"/>
      <c r="L6" s="194"/>
      <c r="M6" s="195"/>
      <c r="N6" s="758"/>
      <c r="O6" s="655"/>
      <c r="P6" s="758"/>
      <c r="Q6" s="656"/>
      <c r="R6" s="657"/>
      <c r="S6" s="657"/>
      <c r="T6" s="657"/>
      <c r="U6" s="530"/>
      <c r="V6" s="215"/>
    </row>
    <row r="7" customFormat="false" ht="12" hidden="false" customHeight="true" outlineLevel="0" collapsed="false">
      <c r="A7" s="7"/>
      <c r="B7" s="530"/>
      <c r="C7" s="211" t="s">
        <v>292</v>
      </c>
      <c r="D7" s="758"/>
      <c r="E7" s="655"/>
      <c r="F7" s="758"/>
      <c r="G7" s="656"/>
      <c r="H7" s="657"/>
      <c r="I7" s="657"/>
      <c r="J7" s="657"/>
      <c r="L7" s="194"/>
      <c r="M7" s="195"/>
      <c r="N7" s="758"/>
      <c r="O7" s="655"/>
      <c r="P7" s="758"/>
      <c r="Q7" s="656"/>
      <c r="R7" s="657"/>
      <c r="S7" s="657"/>
      <c r="T7" s="657"/>
      <c r="U7" s="530"/>
      <c r="V7" s="215"/>
    </row>
    <row r="8" customFormat="false" ht="12.95" hidden="false" customHeight="true" outlineLevel="0" collapsed="false">
      <c r="A8" s="7"/>
      <c r="B8" s="530"/>
      <c r="C8" s="199" t="s">
        <v>293</v>
      </c>
      <c r="D8" s="758"/>
      <c r="E8" s="557" t="n">
        <f aca="false">G8</f>
        <v>3702</v>
      </c>
      <c r="F8" s="758"/>
      <c r="G8" s="565" t="n">
        <v>3702</v>
      </c>
      <c r="H8" s="566" t="n">
        <v>3632</v>
      </c>
      <c r="I8" s="566" t="n">
        <v>3580</v>
      </c>
      <c r="J8" s="567" t="n">
        <v>3527</v>
      </c>
      <c r="L8" s="68" t="n">
        <f aca="false">E8/O8-1</f>
        <v>0.0746008708272858</v>
      </c>
      <c r="M8" s="338" t="n">
        <f aca="false">G8/Q8-1</f>
        <v>0.0746008708272858</v>
      </c>
      <c r="N8" s="758"/>
      <c r="O8" s="557" t="n">
        <f aca="false">Q8</f>
        <v>3445</v>
      </c>
      <c r="P8" s="758"/>
      <c r="Q8" s="565" t="n">
        <v>3445</v>
      </c>
      <c r="R8" s="566" t="n">
        <v>3389</v>
      </c>
      <c r="S8" s="566" t="n">
        <v>3327</v>
      </c>
      <c r="T8" s="567" t="n">
        <v>3233</v>
      </c>
      <c r="U8" s="530"/>
      <c r="V8" s="215"/>
    </row>
    <row r="9" customFormat="false" ht="14.25" hidden="false" customHeight="true" outlineLevel="0" collapsed="false">
      <c r="A9" s="7"/>
      <c r="B9" s="530"/>
      <c r="C9" s="703" t="s">
        <v>294</v>
      </c>
      <c r="D9" s="795"/>
      <c r="E9" s="557" t="n">
        <f aca="false">G9</f>
        <v>1612</v>
      </c>
      <c r="F9" s="795"/>
      <c r="G9" s="565" t="n">
        <v>1612</v>
      </c>
      <c r="H9" s="566" t="n">
        <v>1670</v>
      </c>
      <c r="I9" s="566" t="n">
        <v>1726</v>
      </c>
      <c r="J9" s="567" t="n">
        <v>1804</v>
      </c>
      <c r="K9" s="796"/>
      <c r="L9" s="68" t="n">
        <f aca="false">E9/O9-1</f>
        <v>-0.14934036939314</v>
      </c>
      <c r="M9" s="338" t="n">
        <f aca="false">G9/Q9-1</f>
        <v>-0.14934036939314</v>
      </c>
      <c r="N9" s="795"/>
      <c r="O9" s="557" t="n">
        <f aca="false">Q9</f>
        <v>1895</v>
      </c>
      <c r="P9" s="795"/>
      <c r="Q9" s="565" t="n">
        <v>1895</v>
      </c>
      <c r="R9" s="566" t="n">
        <v>1932</v>
      </c>
      <c r="S9" s="566" t="n">
        <v>1959</v>
      </c>
      <c r="T9" s="567" t="n">
        <v>2149</v>
      </c>
      <c r="U9" s="530"/>
      <c r="V9" s="215"/>
    </row>
    <row r="10" customFormat="false" ht="12" hidden="false" customHeight="true" outlineLevel="0" collapsed="false">
      <c r="A10" s="7"/>
      <c r="B10" s="530"/>
      <c r="C10" s="797"/>
      <c r="D10" s="798"/>
      <c r="E10" s="655"/>
      <c r="F10" s="798"/>
      <c r="G10" s="656"/>
      <c r="H10" s="657"/>
      <c r="I10" s="657"/>
      <c r="J10" s="657"/>
      <c r="K10" s="799"/>
      <c r="L10" s="194"/>
      <c r="M10" s="195"/>
      <c r="N10" s="798"/>
      <c r="O10" s="655"/>
      <c r="P10" s="798"/>
      <c r="Q10" s="656"/>
      <c r="R10" s="657"/>
      <c r="S10" s="657"/>
      <c r="T10" s="657"/>
      <c r="U10" s="530"/>
      <c r="V10" s="215"/>
    </row>
    <row r="11" customFormat="false" ht="15" hidden="false" customHeight="true" outlineLevel="0" collapsed="false">
      <c r="A11" s="800"/>
      <c r="B11" s="801"/>
      <c r="C11" s="802" t="s">
        <v>295</v>
      </c>
      <c r="D11" s="798"/>
      <c r="E11" s="803" t="n">
        <v>1.1</v>
      </c>
      <c r="F11" s="804"/>
      <c r="G11" s="805" t="n">
        <v>1.1</v>
      </c>
      <c r="H11" s="806" t="n">
        <v>1</v>
      </c>
      <c r="I11" s="806" t="n">
        <v>1</v>
      </c>
      <c r="J11" s="806" t="n">
        <v>1</v>
      </c>
      <c r="K11" s="807"/>
      <c r="L11" s="79" t="n">
        <f aca="false">E11/O11-1</f>
        <v>0.222222222222222</v>
      </c>
      <c r="M11" s="80" t="n">
        <f aca="false">G11/Q11-1</f>
        <v>0.222222222222222</v>
      </c>
      <c r="N11" s="808"/>
      <c r="O11" s="803" t="n">
        <v>0.9</v>
      </c>
      <c r="P11" s="804"/>
      <c r="Q11" s="805" t="n">
        <v>0.9</v>
      </c>
      <c r="R11" s="806" t="n">
        <v>0.9</v>
      </c>
      <c r="S11" s="806" t="n">
        <v>0.9</v>
      </c>
      <c r="T11" s="806" t="n">
        <v>1</v>
      </c>
      <c r="U11" s="530"/>
      <c r="V11" s="215"/>
    </row>
    <row r="12" customFormat="false" ht="14.25" hidden="false" customHeight="true" outlineLevel="0" collapsed="false">
      <c r="A12" s="7"/>
      <c r="B12" s="530"/>
      <c r="C12" s="199" t="s">
        <v>296</v>
      </c>
      <c r="D12" s="809"/>
      <c r="E12" s="810" t="n">
        <v>0.3</v>
      </c>
      <c r="F12" s="811"/>
      <c r="G12" s="812" t="n">
        <v>0.3</v>
      </c>
      <c r="H12" s="778" t="n">
        <v>0.3</v>
      </c>
      <c r="I12" s="778" t="n">
        <v>0.3</v>
      </c>
      <c r="J12" s="813" t="n">
        <v>0.3</v>
      </c>
      <c r="K12" s="814"/>
      <c r="L12" s="68" t="n">
        <f aca="false">E12/O12-1</f>
        <v>0</v>
      </c>
      <c r="M12" s="338" t="n">
        <f aca="false">G12/Q12-1</f>
        <v>0</v>
      </c>
      <c r="N12" s="809"/>
      <c r="O12" s="810" t="n">
        <v>0.3</v>
      </c>
      <c r="P12" s="811"/>
      <c r="Q12" s="812" t="n">
        <v>0.3</v>
      </c>
      <c r="R12" s="778" t="n">
        <v>0.3</v>
      </c>
      <c r="S12" s="778" t="n">
        <v>0.3</v>
      </c>
      <c r="T12" s="813" t="n">
        <v>0.6</v>
      </c>
      <c r="U12" s="530"/>
      <c r="V12" s="7"/>
    </row>
    <row r="13" customFormat="false" ht="13.5" hidden="false" customHeight="true" outlineLevel="0" collapsed="false">
      <c r="A13" s="7"/>
      <c r="B13" s="530"/>
      <c r="C13" s="703" t="s">
        <v>297</v>
      </c>
      <c r="D13" s="815"/>
      <c r="E13" s="810" t="n">
        <v>0.8</v>
      </c>
      <c r="F13" s="816"/>
      <c r="G13" s="812" t="n">
        <v>0.8</v>
      </c>
      <c r="H13" s="778" t="n">
        <v>0.7</v>
      </c>
      <c r="I13" s="778" t="n">
        <v>0.7</v>
      </c>
      <c r="J13" s="779" t="n">
        <v>0.7</v>
      </c>
      <c r="K13" s="817"/>
      <c r="L13" s="105" t="n">
        <f aca="false">E13/O13-1</f>
        <v>0.333333333333334</v>
      </c>
      <c r="M13" s="339" t="n">
        <f aca="false">G13/Q13-1</f>
        <v>0.333333333333334</v>
      </c>
      <c r="N13" s="815"/>
      <c r="O13" s="810" t="n">
        <v>0.6</v>
      </c>
      <c r="P13" s="818"/>
      <c r="Q13" s="812" t="n">
        <v>0.6</v>
      </c>
      <c r="R13" s="778" t="n">
        <v>0.6</v>
      </c>
      <c r="S13" s="778" t="n">
        <v>0.6</v>
      </c>
      <c r="T13" s="779" t="n">
        <v>0.4</v>
      </c>
      <c r="U13" s="530"/>
      <c r="V13" s="7"/>
    </row>
    <row r="14" customFormat="false" ht="15.75" hidden="false" customHeight="true" outlineLevel="0" collapsed="false">
      <c r="A14" s="7"/>
      <c r="B14" s="530"/>
      <c r="C14" s="703"/>
      <c r="D14" s="815"/>
      <c r="E14" s="655"/>
      <c r="F14" s="815"/>
      <c r="G14" s="656"/>
      <c r="H14" s="657"/>
      <c r="I14" s="657"/>
      <c r="J14" s="657"/>
      <c r="K14" s="817"/>
      <c r="L14" s="771"/>
      <c r="M14" s="819"/>
      <c r="N14" s="815"/>
      <c r="O14" s="655"/>
      <c r="P14" s="815"/>
      <c r="Q14" s="656"/>
      <c r="R14" s="657"/>
      <c r="S14" s="657"/>
      <c r="T14" s="657"/>
      <c r="U14" s="530"/>
      <c r="V14" s="7"/>
    </row>
    <row r="15" customFormat="false" ht="13.5" hidden="false" customHeight="true" outlineLevel="0" collapsed="false">
      <c r="A15" s="800"/>
      <c r="B15" s="820"/>
      <c r="C15" s="524" t="s">
        <v>298</v>
      </c>
      <c r="D15" s="758"/>
      <c r="E15" s="821" t="n">
        <f aca="false">E16+E17+E18</f>
        <v>18.9</v>
      </c>
      <c r="F15" s="768"/>
      <c r="G15" s="822" t="n">
        <f aca="false">G16+G17+G18</f>
        <v>4.8</v>
      </c>
      <c r="H15" s="823" t="n">
        <f aca="false">H16+H17+H18</f>
        <v>4.5</v>
      </c>
      <c r="I15" s="823" t="n">
        <f aca="false">I16+I17+I18</f>
        <v>4.7</v>
      </c>
      <c r="J15" s="824" t="n">
        <f aca="false">J16+J17+J18</f>
        <v>4.9</v>
      </c>
      <c r="K15" s="732"/>
      <c r="L15" s="554" t="n">
        <f aca="false">E15/O15-1</f>
        <v>-0.0597014925373136</v>
      </c>
      <c r="M15" s="825" t="n">
        <f aca="false">G15/Q15-1</f>
        <v>-0.04</v>
      </c>
      <c r="N15" s="768"/>
      <c r="O15" s="821" t="n">
        <f aca="false">O16+O17+O18</f>
        <v>20.1</v>
      </c>
      <c r="P15" s="768"/>
      <c r="Q15" s="822" t="n">
        <f aca="false">Q16+Q17+Q18</f>
        <v>5</v>
      </c>
      <c r="R15" s="824" t="n">
        <f aca="false">R16+R17+R18</f>
        <v>4.7</v>
      </c>
      <c r="S15" s="823" t="n">
        <f aca="false">S16+S17+S18</f>
        <v>5</v>
      </c>
      <c r="T15" s="824" t="n">
        <f aca="false">T16+T17+T18</f>
        <v>5.4</v>
      </c>
      <c r="U15" s="530"/>
      <c r="V15" s="215"/>
      <c r="X15" s="826"/>
    </row>
    <row r="16" customFormat="false" ht="12" hidden="false" customHeight="true" outlineLevel="0" collapsed="false">
      <c r="A16" s="7"/>
      <c r="B16" s="530"/>
      <c r="C16" s="199" t="s">
        <v>299</v>
      </c>
      <c r="D16" s="758"/>
      <c r="E16" s="810" t="n">
        <f aca="false">SUM(G16:J16)</f>
        <v>4.7</v>
      </c>
      <c r="F16" s="758"/>
      <c r="G16" s="812" t="n">
        <v>1.1</v>
      </c>
      <c r="H16" s="778" t="n">
        <v>1.1</v>
      </c>
      <c r="I16" s="778" t="n">
        <v>1.2</v>
      </c>
      <c r="J16" s="779" t="n">
        <v>1.3</v>
      </c>
      <c r="L16" s="68" t="n">
        <f aca="false">E16/O16-1</f>
        <v>-0.216666666666667</v>
      </c>
      <c r="M16" s="338" t="n">
        <f aca="false">G16/Q16-1</f>
        <v>-0.214285714285714</v>
      </c>
      <c r="N16" s="758"/>
      <c r="O16" s="810" t="n">
        <f aca="false">SUM(Q16:T16)</f>
        <v>6</v>
      </c>
      <c r="P16" s="758"/>
      <c r="Q16" s="812" t="n">
        <v>1.4</v>
      </c>
      <c r="R16" s="778" t="n">
        <v>1.4</v>
      </c>
      <c r="S16" s="778" t="n">
        <v>1.5</v>
      </c>
      <c r="T16" s="779" t="n">
        <v>1.7</v>
      </c>
      <c r="U16" s="530"/>
      <c r="V16" s="7"/>
    </row>
    <row r="17" customFormat="false" ht="12" hidden="false" customHeight="true" outlineLevel="0" collapsed="false">
      <c r="A17" s="7"/>
      <c r="B17" s="530"/>
      <c r="C17" s="199" t="s">
        <v>300</v>
      </c>
      <c r="D17" s="758"/>
      <c r="E17" s="810" t="n">
        <f aca="false">SUM(G17:J17)</f>
        <v>8.8</v>
      </c>
      <c r="F17" s="758"/>
      <c r="G17" s="812" t="n">
        <v>2.3</v>
      </c>
      <c r="H17" s="778" t="n">
        <v>2.1</v>
      </c>
      <c r="I17" s="778" t="n">
        <v>2.1</v>
      </c>
      <c r="J17" s="779" t="n">
        <v>2.3</v>
      </c>
      <c r="L17" s="68" t="n">
        <f aca="false">E17/O17-1</f>
        <v>-0.0434782608695651</v>
      </c>
      <c r="M17" s="338" t="n">
        <f aca="false">G17/Q17-1</f>
        <v>0</v>
      </c>
      <c r="N17" s="758"/>
      <c r="O17" s="810" t="n">
        <f aca="false">SUM(Q17:T17)</f>
        <v>9.2</v>
      </c>
      <c r="P17" s="758"/>
      <c r="Q17" s="812" t="n">
        <v>2.3</v>
      </c>
      <c r="R17" s="778" t="n">
        <v>2.1</v>
      </c>
      <c r="S17" s="778" t="n">
        <v>2.3</v>
      </c>
      <c r="T17" s="779" t="n">
        <v>2.5</v>
      </c>
      <c r="U17" s="530"/>
      <c r="V17" s="7"/>
    </row>
    <row r="18" customFormat="false" ht="12" hidden="false" customHeight="true" outlineLevel="0" collapsed="false">
      <c r="A18" s="7"/>
      <c r="B18" s="530"/>
      <c r="C18" s="199" t="s">
        <v>301</v>
      </c>
      <c r="D18" s="758"/>
      <c r="E18" s="810" t="n">
        <f aca="false">SUM(G18:J18)</f>
        <v>5.4</v>
      </c>
      <c r="F18" s="758"/>
      <c r="G18" s="812" t="n">
        <v>1.4</v>
      </c>
      <c r="H18" s="778" t="n">
        <v>1.3</v>
      </c>
      <c r="I18" s="778" t="n">
        <v>1.4</v>
      </c>
      <c r="J18" s="779" t="n">
        <v>1.3</v>
      </c>
      <c r="L18" s="68" t="n">
        <f aca="false">E18/O18-1</f>
        <v>0.102040816326531</v>
      </c>
      <c r="M18" s="338" t="n">
        <f aca="false">G18/Q18-1</f>
        <v>0.0769230769230769</v>
      </c>
      <c r="N18" s="758"/>
      <c r="O18" s="810" t="n">
        <f aca="false">SUM(Q18:T18)</f>
        <v>4.9</v>
      </c>
      <c r="P18" s="758"/>
      <c r="Q18" s="812" t="n">
        <v>1.3</v>
      </c>
      <c r="R18" s="778" t="n">
        <v>1.2</v>
      </c>
      <c r="S18" s="778" t="n">
        <v>1.2</v>
      </c>
      <c r="T18" s="779" t="n">
        <v>1.2</v>
      </c>
      <c r="U18" s="530"/>
      <c r="V18" s="7"/>
    </row>
    <row r="19" customFormat="false" ht="12" hidden="false" customHeight="true" outlineLevel="0" collapsed="false">
      <c r="A19" s="752"/>
      <c r="B19" s="519"/>
      <c r="C19" s="520"/>
      <c r="D19" s="758"/>
      <c r="E19" s="60"/>
      <c r="F19" s="758"/>
      <c r="G19" s="522"/>
      <c r="H19" s="523"/>
      <c r="I19" s="523"/>
      <c r="J19" s="54"/>
      <c r="L19" s="56"/>
      <c r="M19" s="57"/>
      <c r="N19" s="758"/>
      <c r="O19" s="60"/>
      <c r="P19" s="758"/>
      <c r="Q19" s="522"/>
      <c r="R19" s="54"/>
      <c r="S19" s="523"/>
      <c r="T19" s="54"/>
      <c r="U19" s="55"/>
      <c r="V19" s="756"/>
    </row>
    <row r="20" customFormat="false" ht="12" hidden="false" customHeight="true" outlineLevel="0" collapsed="false">
      <c r="A20" s="800"/>
      <c r="B20" s="820"/>
      <c r="C20" s="524" t="s">
        <v>302</v>
      </c>
      <c r="D20" s="758"/>
      <c r="E20" s="60"/>
      <c r="F20" s="758"/>
      <c r="G20" s="522"/>
      <c r="H20" s="523"/>
      <c r="I20" s="523"/>
      <c r="J20" s="54"/>
      <c r="L20" s="56"/>
      <c r="M20" s="57"/>
      <c r="N20" s="758"/>
      <c r="O20" s="60"/>
      <c r="P20" s="758"/>
      <c r="Q20" s="522"/>
      <c r="R20" s="54"/>
      <c r="S20" s="523"/>
      <c r="T20" s="54"/>
      <c r="U20" s="55"/>
      <c r="V20" s="7"/>
    </row>
    <row r="21" customFormat="false" ht="12" hidden="false" customHeight="true" outlineLevel="0" collapsed="false">
      <c r="A21" s="7"/>
      <c r="B21" s="530"/>
      <c r="C21" s="199" t="s">
        <v>303</v>
      </c>
      <c r="D21" s="758"/>
      <c r="E21" s="827" t="n">
        <f aca="false">G21</f>
        <v>0.57</v>
      </c>
      <c r="F21" s="758"/>
      <c r="G21" s="828" t="n">
        <v>0.57</v>
      </c>
      <c r="H21" s="829" t="n">
        <v>0.57</v>
      </c>
      <c r="I21" s="829" t="n">
        <v>0.57</v>
      </c>
      <c r="J21" s="830" t="n">
        <v>0.57</v>
      </c>
      <c r="L21" s="194"/>
      <c r="M21" s="195"/>
      <c r="N21" s="758"/>
      <c r="O21" s="827" t="n">
        <f aca="false">Q21</f>
        <v>0.57</v>
      </c>
      <c r="P21" s="758"/>
      <c r="Q21" s="828" t="n">
        <v>0.57</v>
      </c>
      <c r="R21" s="829" t="n">
        <v>0.57</v>
      </c>
      <c r="S21" s="829" t="n">
        <v>0.57</v>
      </c>
      <c r="T21" s="830" t="n">
        <v>0.57</v>
      </c>
      <c r="U21" s="530"/>
      <c r="V21" s="215"/>
    </row>
    <row r="22" customFormat="false" ht="12" hidden="false" customHeight="true" outlineLevel="0" collapsed="false">
      <c r="A22" s="7"/>
      <c r="B22" s="530"/>
      <c r="C22" s="770" t="s">
        <v>304</v>
      </c>
      <c r="D22" s="831"/>
      <c r="E22" s="832" t="n">
        <f aca="false">G22</f>
        <v>0.987</v>
      </c>
      <c r="F22" s="831"/>
      <c r="G22" s="833" t="n">
        <v>0.987</v>
      </c>
      <c r="H22" s="834" t="n">
        <v>0.99</v>
      </c>
      <c r="I22" s="834" t="n">
        <v>0.98</v>
      </c>
      <c r="J22" s="835" t="n">
        <v>0.974</v>
      </c>
      <c r="K22" s="836"/>
      <c r="L22" s="194"/>
      <c r="M22" s="195"/>
      <c r="N22" s="831"/>
      <c r="O22" s="832" t="n">
        <f aca="false">Q22</f>
        <v>0.952</v>
      </c>
      <c r="P22" s="831"/>
      <c r="Q22" s="833" t="n">
        <v>0.952</v>
      </c>
      <c r="R22" s="834" t="n">
        <v>0.942</v>
      </c>
      <c r="S22" s="834" t="n">
        <v>0.925</v>
      </c>
      <c r="T22" s="835" t="n">
        <v>0.915</v>
      </c>
      <c r="U22" s="530"/>
      <c r="V22" s="215"/>
    </row>
    <row r="23" customFormat="false" ht="12" hidden="false" customHeight="true" outlineLevel="0" collapsed="false">
      <c r="A23" s="752"/>
      <c r="B23" s="519"/>
      <c r="C23" s="520"/>
      <c r="D23" s="758"/>
      <c r="E23" s="60"/>
      <c r="F23" s="758"/>
      <c r="G23" s="522"/>
      <c r="H23" s="523"/>
      <c r="I23" s="523"/>
      <c r="J23" s="54"/>
      <c r="L23" s="56"/>
      <c r="M23" s="57"/>
      <c r="N23" s="758"/>
      <c r="O23" s="60"/>
      <c r="P23" s="758"/>
      <c r="Q23" s="522"/>
      <c r="R23" s="54"/>
      <c r="S23" s="523"/>
      <c r="T23" s="54"/>
      <c r="U23" s="55"/>
      <c r="V23" s="756"/>
    </row>
    <row r="24" customFormat="false" ht="12" hidden="false" customHeight="true" outlineLevel="0" collapsed="false">
      <c r="A24" s="752"/>
      <c r="B24" s="753"/>
      <c r="C24" s="753"/>
      <c r="D24" s="753"/>
      <c r="E24" s="753"/>
      <c r="F24" s="753"/>
      <c r="G24" s="42"/>
      <c r="H24" s="42"/>
      <c r="I24" s="42"/>
      <c r="J24" s="9"/>
      <c r="K24" s="753"/>
      <c r="L24" s="754"/>
      <c r="M24" s="754"/>
      <c r="N24" s="753"/>
      <c r="O24" s="753"/>
      <c r="P24" s="753"/>
      <c r="Q24" s="9"/>
      <c r="R24" s="42"/>
      <c r="S24" s="42"/>
      <c r="T24" s="9"/>
      <c r="U24" s="9"/>
      <c r="V24" s="756"/>
    </row>
    <row r="25" customFormat="false" ht="13.35" hidden="false" customHeight="true" outlineLevel="0" collapsed="false">
      <c r="A25" s="750"/>
      <c r="B25" s="650" t="s">
        <v>305</v>
      </c>
      <c r="C25" s="763"/>
      <c r="D25" s="679"/>
      <c r="E25" s="679"/>
      <c r="F25" s="679"/>
      <c r="G25" s="642"/>
      <c r="H25" s="642"/>
      <c r="I25" s="642"/>
      <c r="J25" s="679"/>
      <c r="K25" s="679"/>
      <c r="L25" s="767"/>
      <c r="M25" s="767"/>
      <c r="N25" s="679"/>
      <c r="O25" s="679"/>
      <c r="P25" s="679"/>
      <c r="Q25" s="642"/>
      <c r="R25" s="642"/>
      <c r="S25" s="642"/>
      <c r="T25" s="679"/>
      <c r="U25" s="649"/>
      <c r="V25" s="750"/>
    </row>
    <row r="26" customFormat="false" ht="13.35" hidden="false" customHeight="true" outlineLevel="0" collapsed="false">
      <c r="A26" s="837"/>
      <c r="B26" s="650" t="s">
        <v>306</v>
      </c>
      <c r="C26" s="838"/>
      <c r="D26" s="679"/>
      <c r="E26" s="679"/>
      <c r="F26" s="679"/>
      <c r="G26" s="642"/>
      <c r="H26" s="642"/>
      <c r="I26" s="642"/>
      <c r="J26" s="679"/>
      <c r="K26" s="679"/>
      <c r="L26" s="767"/>
      <c r="M26" s="767"/>
      <c r="N26" s="679"/>
      <c r="O26" s="679"/>
      <c r="P26" s="679"/>
      <c r="Q26" s="642"/>
      <c r="R26" s="642"/>
      <c r="S26" s="642"/>
      <c r="T26" s="679"/>
      <c r="U26" s="649"/>
      <c r="V26" s="837"/>
    </row>
    <row r="27" customFormat="false" ht="13.35" hidden="false" customHeight="true" outlineLevel="0" collapsed="false">
      <c r="A27" s="837"/>
      <c r="B27" s="650" t="s">
        <v>307</v>
      </c>
      <c r="C27" s="838"/>
      <c r="D27" s="679"/>
      <c r="E27" s="679"/>
      <c r="F27" s="679"/>
      <c r="G27" s="642"/>
      <c r="H27" s="642"/>
      <c r="I27" s="642"/>
      <c r="J27" s="679"/>
      <c r="K27" s="679"/>
      <c r="L27" s="767"/>
      <c r="M27" s="767"/>
      <c r="N27" s="679"/>
      <c r="O27" s="679"/>
      <c r="P27" s="679"/>
      <c r="Q27" s="642"/>
      <c r="R27" s="642"/>
      <c r="S27" s="642"/>
      <c r="T27" s="679"/>
      <c r="U27" s="649"/>
      <c r="V27" s="837"/>
    </row>
    <row r="28" customFormat="false" ht="13.35" hidden="false" customHeight="true" outlineLevel="0" collapsed="false">
      <c r="A28" s="837"/>
      <c r="B28" s="650" t="s">
        <v>308</v>
      </c>
      <c r="C28" s="838"/>
      <c r="D28" s="679"/>
      <c r="E28" s="679"/>
      <c r="F28" s="679"/>
      <c r="G28" s="642"/>
      <c r="H28" s="642"/>
      <c r="I28" s="642"/>
      <c r="J28" s="679"/>
      <c r="K28" s="679"/>
      <c r="L28" s="767"/>
      <c r="M28" s="767"/>
      <c r="N28" s="679"/>
      <c r="O28" s="679"/>
      <c r="P28" s="679"/>
      <c r="Q28" s="642"/>
      <c r="R28" s="642"/>
      <c r="S28" s="642"/>
      <c r="T28" s="679"/>
      <c r="U28" s="649"/>
      <c r="V28" s="837"/>
    </row>
    <row r="29" customFormat="false" ht="13.35" hidden="false" customHeight="true" outlineLevel="0" collapsed="false">
      <c r="A29" s="642"/>
      <c r="B29" s="642" t="s">
        <v>309</v>
      </c>
      <c r="C29" s="679"/>
      <c r="D29" s="679"/>
      <c r="E29" s="679"/>
      <c r="F29" s="679"/>
      <c r="G29" s="642"/>
      <c r="H29" s="642"/>
      <c r="I29" s="642"/>
      <c r="J29" s="679"/>
      <c r="K29" s="679"/>
      <c r="L29" s="767"/>
      <c r="M29" s="767"/>
      <c r="N29" s="679"/>
      <c r="O29" s="679"/>
      <c r="P29" s="679"/>
      <c r="Q29" s="642"/>
      <c r="R29" s="642"/>
      <c r="S29" s="642"/>
      <c r="T29" s="679"/>
      <c r="U29" s="642"/>
      <c r="V29" s="642"/>
    </row>
    <row r="30" customFormat="false" ht="9" hidden="false" customHeight="true" outlineLevel="0" collapsed="false">
      <c r="A30" s="642"/>
      <c r="B30" s="642"/>
      <c r="C30" s="679"/>
      <c r="D30" s="679"/>
      <c r="E30" s="679"/>
      <c r="F30" s="679"/>
      <c r="G30" s="642"/>
      <c r="H30" s="642"/>
      <c r="I30" s="642"/>
      <c r="J30" s="679"/>
      <c r="K30" s="679"/>
      <c r="L30" s="767"/>
      <c r="M30" s="767"/>
      <c r="N30" s="679"/>
      <c r="O30" s="679"/>
      <c r="P30" s="679"/>
      <c r="Q30" s="642"/>
      <c r="R30" s="642"/>
      <c r="S30" s="642"/>
      <c r="T30" s="679"/>
      <c r="U30" s="642"/>
      <c r="V30" s="642"/>
    </row>
    <row r="31" customFormat="false" ht="10.5" hidden="false" customHeight="true" outlineLevel="0" collapsed="false">
      <c r="A31" s="752"/>
      <c r="B31" s="753"/>
      <c r="C31" s="753"/>
      <c r="D31" s="753"/>
      <c r="E31" s="753"/>
      <c r="F31" s="753"/>
      <c r="G31" s="42"/>
      <c r="H31" s="42"/>
      <c r="I31" s="42"/>
      <c r="J31" s="9"/>
      <c r="K31" s="753"/>
      <c r="L31" s="754"/>
      <c r="M31" s="754"/>
      <c r="N31" s="753"/>
      <c r="O31" s="753"/>
      <c r="P31" s="753"/>
      <c r="Q31" s="9"/>
      <c r="R31" s="42"/>
      <c r="S31" s="42"/>
      <c r="T31" s="9"/>
      <c r="U31" s="9"/>
      <c r="V31" s="756"/>
    </row>
    <row r="32" customFormat="false" ht="12" hidden="false" customHeight="true" outlineLevel="0" collapsed="false">
      <c r="A32" s="752"/>
      <c r="B32" s="517"/>
      <c r="C32" s="839" t="s">
        <v>289</v>
      </c>
      <c r="D32" s="44"/>
      <c r="E32" s="45" t="n">
        <v>2008</v>
      </c>
      <c r="F32" s="44"/>
      <c r="G32" s="46" t="s">
        <v>25</v>
      </c>
      <c r="H32" s="47" t="s">
        <v>26</v>
      </c>
      <c r="I32" s="47" t="s">
        <v>27</v>
      </c>
      <c r="J32" s="47" t="s">
        <v>28</v>
      </c>
      <c r="K32" s="48"/>
      <c r="L32" s="49" t="s">
        <v>29</v>
      </c>
      <c r="M32" s="50" t="s">
        <v>29</v>
      </c>
      <c r="N32" s="44"/>
      <c r="O32" s="45" t="n">
        <v>2007</v>
      </c>
      <c r="P32" s="44"/>
      <c r="Q32" s="46" t="s">
        <v>30</v>
      </c>
      <c r="R32" s="47" t="s">
        <v>31</v>
      </c>
      <c r="S32" s="47" t="s">
        <v>32</v>
      </c>
      <c r="T32" s="47" t="s">
        <v>33</v>
      </c>
      <c r="U32" s="83"/>
      <c r="V32" s="756"/>
    </row>
    <row r="33" customFormat="false" ht="14.25" hidden="false" customHeight="true" outlineLevel="0" collapsed="false">
      <c r="A33" s="800"/>
      <c r="B33" s="820"/>
      <c r="C33" s="840" t="s">
        <v>310</v>
      </c>
      <c r="D33" s="798"/>
      <c r="E33" s="655"/>
      <c r="F33" s="798"/>
      <c r="G33" s="656"/>
      <c r="H33" s="657"/>
      <c r="I33" s="657"/>
      <c r="J33" s="657"/>
      <c r="K33" s="799"/>
      <c r="L33" s="841" t="s">
        <v>35</v>
      </c>
      <c r="M33" s="57" t="s">
        <v>36</v>
      </c>
      <c r="N33" s="798"/>
      <c r="O33" s="655"/>
      <c r="P33" s="798"/>
      <c r="Q33" s="656"/>
      <c r="R33" s="657"/>
      <c r="S33" s="657"/>
      <c r="T33" s="657"/>
      <c r="U33" s="530"/>
      <c r="V33" s="215"/>
    </row>
    <row r="34" customFormat="false" ht="14.25" hidden="false" customHeight="true" outlineLevel="0" collapsed="false">
      <c r="A34" s="800"/>
      <c r="B34" s="820"/>
      <c r="C34" s="607"/>
      <c r="D34" s="798"/>
      <c r="E34" s="842"/>
      <c r="F34" s="798"/>
      <c r="G34" s="564"/>
      <c r="H34" s="586"/>
      <c r="I34" s="586"/>
      <c r="J34" s="843"/>
      <c r="K34" s="799"/>
      <c r="L34" s="844"/>
      <c r="M34" s="845"/>
      <c r="N34" s="798"/>
      <c r="O34" s="842"/>
      <c r="P34" s="798"/>
      <c r="Q34" s="564"/>
      <c r="R34" s="586"/>
      <c r="S34" s="586"/>
      <c r="T34" s="843"/>
      <c r="U34" s="530"/>
      <c r="V34" s="215"/>
    </row>
    <row r="35" customFormat="false" ht="12" hidden="false" customHeight="true" outlineLevel="0" collapsed="false">
      <c r="A35" s="7"/>
      <c r="B35" s="530"/>
      <c r="C35" s="199" t="s">
        <v>311</v>
      </c>
      <c r="D35" s="758"/>
      <c r="E35" s="810" t="n">
        <f aca="false">SUM(G35:J35)</f>
        <v>23.5</v>
      </c>
      <c r="F35" s="758"/>
      <c r="G35" s="812" t="n">
        <v>5.7</v>
      </c>
      <c r="H35" s="778" t="n">
        <v>5.8</v>
      </c>
      <c r="I35" s="778" t="n">
        <v>6.2</v>
      </c>
      <c r="J35" s="779" t="n">
        <v>5.8</v>
      </c>
      <c r="L35" s="846" t="s">
        <v>51</v>
      </c>
      <c r="M35" s="847" t="n">
        <f aca="false">G35/Q35-1</f>
        <v>-0.0499999999999999</v>
      </c>
      <c r="N35" s="758"/>
      <c r="O35" s="810" t="n">
        <v>6</v>
      </c>
      <c r="P35" s="758"/>
      <c r="Q35" s="812" t="n">
        <v>6</v>
      </c>
      <c r="R35" s="778"/>
      <c r="S35" s="778"/>
      <c r="T35" s="779"/>
      <c r="U35" s="530"/>
      <c r="V35" s="7"/>
    </row>
    <row r="36" s="852" customFormat="true" ht="12" hidden="false" customHeight="true" outlineLevel="0" collapsed="false">
      <c r="A36" s="215"/>
      <c r="B36" s="530"/>
      <c r="C36" s="199"/>
      <c r="D36" s="798"/>
      <c r="E36" s="848"/>
      <c r="F36" s="798"/>
      <c r="G36" s="849"/>
      <c r="H36" s="850"/>
      <c r="I36" s="850"/>
      <c r="J36" s="850"/>
      <c r="K36" s="799"/>
      <c r="L36" s="771"/>
      <c r="M36" s="851"/>
      <c r="N36" s="798"/>
      <c r="O36" s="848"/>
      <c r="P36" s="798"/>
      <c r="Q36" s="849"/>
      <c r="R36" s="850"/>
      <c r="S36" s="850"/>
      <c r="T36" s="850"/>
      <c r="U36" s="530"/>
      <c r="V36" s="215"/>
    </row>
    <row r="37" customFormat="false" ht="12" hidden="false" customHeight="true" outlineLevel="0" collapsed="false">
      <c r="A37" s="7"/>
      <c r="B37" s="530"/>
      <c r="C37" s="703" t="s">
        <v>312</v>
      </c>
      <c r="D37" s="758"/>
      <c r="E37" s="810" t="n">
        <v>3.8</v>
      </c>
      <c r="F37" s="758"/>
      <c r="G37" s="812" t="n">
        <v>4</v>
      </c>
      <c r="H37" s="778" t="n">
        <v>3.7</v>
      </c>
      <c r="I37" s="778" t="n">
        <v>3.7</v>
      </c>
      <c r="J37" s="779" t="n">
        <v>3.8</v>
      </c>
      <c r="L37" s="846" t="s">
        <v>51</v>
      </c>
      <c r="M37" s="847" t="n">
        <f aca="false">G37/Q37-1</f>
        <v>-0.0243902439024389</v>
      </c>
      <c r="N37" s="758"/>
      <c r="O37" s="810" t="n">
        <v>4.1</v>
      </c>
      <c r="P37" s="758"/>
      <c r="Q37" s="812" t="n">
        <v>4.1</v>
      </c>
      <c r="R37" s="778"/>
      <c r="S37" s="778"/>
      <c r="T37" s="779"/>
      <c r="U37" s="530"/>
      <c r="V37" s="7"/>
    </row>
    <row r="38" customFormat="false" ht="12" hidden="false" customHeight="true" outlineLevel="0" collapsed="false">
      <c r="A38" s="752"/>
      <c r="B38" s="519"/>
      <c r="C38" s="520"/>
      <c r="D38" s="758"/>
      <c r="E38" s="60"/>
      <c r="F38" s="758"/>
      <c r="G38" s="522"/>
      <c r="H38" s="523"/>
      <c r="I38" s="523"/>
      <c r="J38" s="54"/>
      <c r="L38" s="56"/>
      <c r="M38" s="57"/>
      <c r="N38" s="758"/>
      <c r="O38" s="60"/>
      <c r="P38" s="758"/>
      <c r="Q38" s="522"/>
      <c r="R38" s="54"/>
      <c r="S38" s="523"/>
      <c r="T38" s="54"/>
      <c r="U38" s="55"/>
      <c r="V38" s="756"/>
    </row>
    <row r="39" customFormat="false" ht="7.5" hidden="false" customHeight="true" outlineLevel="0" collapsed="false">
      <c r="A39" s="752"/>
      <c r="B39" s="753"/>
      <c r="C39" s="753"/>
      <c r="D39" s="753"/>
      <c r="E39" s="753"/>
      <c r="F39" s="753"/>
      <c r="G39" s="42"/>
      <c r="H39" s="42"/>
      <c r="I39" s="42"/>
      <c r="J39" s="9"/>
      <c r="K39" s="753"/>
      <c r="L39" s="754"/>
      <c r="M39" s="754"/>
      <c r="N39" s="753"/>
      <c r="O39" s="753"/>
      <c r="P39" s="753"/>
      <c r="Q39" s="9"/>
      <c r="R39" s="42"/>
      <c r="S39" s="42"/>
      <c r="T39" s="9"/>
      <c r="U39" s="9"/>
      <c r="V39" s="756"/>
    </row>
    <row r="40" customFormat="false" ht="13.35" hidden="false" customHeight="true" outlineLevel="0" collapsed="false">
      <c r="A40" s="642"/>
      <c r="B40" s="214" t="s">
        <v>313</v>
      </c>
      <c r="C40" s="679"/>
      <c r="D40" s="679"/>
      <c r="E40" s="679"/>
      <c r="F40" s="679"/>
      <c r="G40" s="642"/>
      <c r="H40" s="642"/>
      <c r="I40" s="642"/>
      <c r="J40" s="679"/>
      <c r="K40" s="679"/>
      <c r="L40" s="767"/>
      <c r="M40" s="767"/>
      <c r="N40" s="679"/>
      <c r="O40" s="679"/>
      <c r="P40" s="679"/>
      <c r="Q40" s="642"/>
      <c r="R40" s="642"/>
      <c r="S40" s="642"/>
      <c r="T40" s="679"/>
      <c r="U40" s="642"/>
      <c r="V40" s="642"/>
    </row>
    <row r="45" customFormat="false" ht="12" hidden="false" customHeight="true" outlineLevel="0" collapsed="false">
      <c r="E45" s="799"/>
    </row>
    <row r="46" customFormat="false" ht="12" hidden="false" customHeight="true" outlineLevel="0" collapsed="false">
      <c r="C46" s="799"/>
      <c r="D46" s="799"/>
      <c r="E46" s="799"/>
      <c r="F46" s="799"/>
    </row>
    <row r="47" customFormat="false" ht="12" hidden="false" customHeight="true" outlineLevel="0" collapsed="false">
      <c r="C47" s="799"/>
      <c r="D47" s="799"/>
      <c r="E47" s="799"/>
      <c r="F47" s="799"/>
    </row>
    <row r="48" customFormat="false" ht="12" hidden="false" customHeight="true" outlineLevel="0" collapsed="false">
      <c r="C48" s="799"/>
      <c r="D48" s="799"/>
      <c r="E48" s="799"/>
      <c r="F48" s="799"/>
    </row>
    <row r="49" customFormat="false" ht="12" hidden="false" customHeight="true" outlineLevel="0" collapsed="false">
      <c r="C49" s="799"/>
      <c r="D49" s="799"/>
      <c r="E49" s="799"/>
      <c r="F49" s="799"/>
    </row>
    <row r="50" customFormat="false" ht="12" hidden="false" customHeight="true" outlineLevel="0" collapsed="false">
      <c r="C50" s="799"/>
      <c r="D50" s="799"/>
      <c r="E50" s="799"/>
      <c r="F50" s="799"/>
    </row>
    <row r="51" customFormat="false" ht="12" hidden="false" customHeight="true" outlineLevel="0" collapsed="false">
      <c r="E51" s="799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2:50:15Z</dcterms:created>
  <dc:creator>T-Werkplek</dc:creator>
  <dc:description/>
  <dc:language>en-US</dc:language>
  <cp:lastModifiedBy>Wouter Ligteringen</cp:lastModifiedBy>
  <cp:lastPrinted>2009-01-26T13:31:32Z</cp:lastPrinted>
  <dcterms:modified xsi:type="dcterms:W3CDTF">2009-03-17T07:09:52Z</dcterms:modified>
  <cp:revision>0</cp:revision>
  <dc:subject/>
  <dc:title/>
</cp:coreProperties>
</file>