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dex" sheetId="1" state="visible" r:id="rId2"/>
    <sheet name="P&amp;L" sheetId="2" state="visible" r:id="rId3"/>
    <sheet name="Revenues" sheetId="3" state="visible" r:id="rId4"/>
    <sheet name="Expenses" sheetId="4" state="visible" r:id="rId5"/>
    <sheet name="Profit &amp; Margin" sheetId="5" state="visible" r:id="rId6"/>
    <sheet name="Dutch Telco Business" sheetId="6" state="visible" r:id="rId7"/>
    <sheet name="Consumer KPIs" sheetId="7" state="visible" r:id="rId8"/>
    <sheet name="Business KPIs" sheetId="8" state="visible" r:id="rId9"/>
    <sheet name="Getronics KPIs" sheetId="9" state="visible" r:id="rId10"/>
    <sheet name="W&amp;O KPIs" sheetId="10" state="visible" r:id="rId11"/>
    <sheet name="Mobile Int KPIs" sheetId="11" state="visible" r:id="rId12"/>
    <sheet name="Cash flow, Capex &amp; Debt" sheetId="12" state="visible" r:id="rId13"/>
    <sheet name="Bond overview" sheetId="13" state="visible" r:id="rId14"/>
    <sheet name="Tariffs" sheetId="14" state="visible" r:id="rId15"/>
  </sheets>
  <definedNames>
    <definedName function="false" hidden="false" localSheetId="12" name="_xlnm.Print_Area" vbProcedure="false">'Bond overview'!$A$1:$T$38</definedName>
    <definedName function="false" hidden="false" localSheetId="7" name="_xlnm.Print_Area" vbProcedure="false">'Business KPIs'!$A$1:$S$66</definedName>
    <definedName function="false" hidden="false" localSheetId="11" name="_xlnm.Print_Area" vbProcedure="false">'Cash flow, Capex &amp; Debt'!$A$1:$S$91</definedName>
    <definedName function="false" hidden="false" localSheetId="6" name="_xlnm.Print_Area" vbProcedure="false">'Consumer KPIs'!$A$1:$S$95</definedName>
    <definedName function="false" hidden="false" localSheetId="5" name="_xlnm.Print_Area" vbProcedure="false">'Dutch Telco Business'!$A$1:$S$53</definedName>
    <definedName function="false" hidden="false" localSheetId="3" name="_xlnm.Print_Area" vbProcedure="false">Expenses!$A$1:$S$81</definedName>
    <definedName function="false" hidden="false" localSheetId="8" name="_xlnm.Print_Area" vbProcedure="false">'Getronics KPIs'!$A$1:$S$21</definedName>
    <definedName function="false" hidden="false" localSheetId="10" name="_xlnm.Print_Area" vbProcedure="false">'Mobile Int KPIs'!$A$1:$S$105</definedName>
    <definedName function="false" hidden="false" localSheetId="1" name="_xlnm.Print_Area" vbProcedure="false">'P&amp;L'!$A$1:$S$85</definedName>
    <definedName function="false" hidden="false" localSheetId="4" name="_xlnm.Print_Area" vbProcedure="false">'Profit &amp; Margin'!$A$1:$S$102</definedName>
    <definedName function="false" hidden="false" localSheetId="2" name="_xlnm.Print_Area" vbProcedure="false">Revenues!$A$1:$S$113</definedName>
    <definedName function="false" hidden="false" localSheetId="13" name="_xlnm.Print_Area" vbProcedure="false">Tariffs!$A$1:$P$87</definedName>
    <definedName function="false" hidden="false" localSheetId="9" name="_xlnm.Print_Area" vbProcedure="false">'W&amp;O KPIs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560">
  <si>
    <t xml:space="preserve">Facts and figures Q2 2009 External</t>
  </si>
  <si>
    <t xml:space="preserve">Results and KPIs for the period ending 30 June 2009</t>
  </si>
  <si>
    <t xml:space="preserve">Index of sheets</t>
  </si>
  <si>
    <t xml:space="preserve">-</t>
  </si>
  <si>
    <t xml:space="preserve">Income statement, cash flows and balance sheet</t>
  </si>
  <si>
    <t xml:space="preserve">Revenues breakdown</t>
  </si>
  <si>
    <t xml:space="preserve">Expenses breakdown</t>
  </si>
  <si>
    <t xml:space="preserve">Profit and margin breakdown</t>
  </si>
  <si>
    <t xml:space="preserve">Dutch Telco Business: Revenues &amp; EBITDA</t>
  </si>
  <si>
    <t xml:space="preserve">KPN The Netherlands: Consumer market KPI's</t>
  </si>
  <si>
    <t xml:space="preserve">KPN The Netherlands: Business market KPI's</t>
  </si>
  <si>
    <t xml:space="preserve">KPN The Netherlands: Getronics KPI's</t>
  </si>
  <si>
    <t xml:space="preserve">KPN The Netherlands: Wholesale &amp; Operations KPI's</t>
  </si>
  <si>
    <t xml:space="preserve">Mobile International: Germany, Belgium, Rest of World KPI's</t>
  </si>
  <si>
    <t xml:space="preserve">Cash flow statement, Capex and Debt summary</t>
  </si>
  <si>
    <t xml:space="preserve">Bond overview</t>
  </si>
  <si>
    <t xml:space="preserve">Wireline tariff list</t>
  </si>
  <si>
    <t xml:space="preserve">For further information please contact</t>
  </si>
  <si>
    <t xml:space="preserve">KPN Investor Relations </t>
  </si>
  <si>
    <t xml:space="preserve">Phone</t>
  </si>
  <si>
    <t xml:space="preserve">+31 70 44 60986</t>
  </si>
  <si>
    <t xml:space="preserve">Fax</t>
  </si>
  <si>
    <t xml:space="preserve">+31 70 44 60593</t>
  </si>
  <si>
    <t xml:space="preserve">ir@kpn.com</t>
  </si>
  <si>
    <t xml:space="preserve">www.kpn.com/ir</t>
  </si>
  <si>
    <t xml:space="preserve">Consolidated figures</t>
  </si>
  <si>
    <t xml:space="preserve">HY '09</t>
  </si>
  <si>
    <t xml:space="preserve">Q2 '09</t>
  </si>
  <si>
    <t xml:space="preserve">Q1 '09</t>
  </si>
  <si>
    <t xml:space="preserve">y-o-y</t>
  </si>
  <si>
    <t xml:space="preserve">y-o-y </t>
  </si>
  <si>
    <t xml:space="preserve">Q4 '08</t>
  </si>
  <si>
    <t xml:space="preserve">Q3 '08</t>
  </si>
  <si>
    <t xml:space="preserve">HY '08</t>
  </si>
  <si>
    <t xml:space="preserve">Q2 '08</t>
  </si>
  <si>
    <t xml:space="preserve">Q1 '08</t>
  </si>
  <si>
    <t xml:space="preserve">Income statement</t>
  </si>
  <si>
    <t xml:space="preserve">YTD%</t>
  </si>
  <si>
    <t xml:space="preserve">Q2 %</t>
  </si>
  <si>
    <t xml:space="preserve">Revenues</t>
  </si>
  <si>
    <t xml:space="preserve">Other income</t>
  </si>
  <si>
    <t xml:space="preserve">Revenues and other income</t>
  </si>
  <si>
    <t xml:space="preserve">Salaries and social security contributions</t>
  </si>
  <si>
    <t xml:space="preserve">Costs of material</t>
  </si>
  <si>
    <t xml:space="preserve">Work contracted out and other expenses</t>
  </si>
  <si>
    <t xml:space="preserve">Own work capitalized</t>
  </si>
  <si>
    <t xml:space="preserve">Other operating expenses</t>
  </si>
  <si>
    <r>
      <rPr>
        <sz val="8"/>
        <color rgb="FF000000"/>
        <rFont val="KPN Sans"/>
        <family val="2"/>
      </rPr>
      <t xml:space="preserve">Depreciation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Amortization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Total operating expenses</t>
  </si>
  <si>
    <t xml:space="preserve">Operating profit</t>
  </si>
  <si>
    <t xml:space="preserve">Finance costs - net</t>
  </si>
  <si>
    <t xml:space="preserve">Share of the profit of associates and joint ventures</t>
  </si>
  <si>
    <t xml:space="preserve">n.m.</t>
  </si>
  <si>
    <t xml:space="preserve">Profit before income tax</t>
  </si>
  <si>
    <t xml:space="preserve">Income taxes</t>
  </si>
  <si>
    <t xml:space="preserve">Profit for the period </t>
  </si>
  <si>
    <t xml:space="preserve">Profit attributable to minority shareholders</t>
  </si>
  <si>
    <t xml:space="preserve">Profit attributable to equity shareholders of parent</t>
  </si>
  <si>
    <r>
      <rPr>
        <b val="true"/>
        <sz val="10"/>
        <rFont val="KPN Sans"/>
        <family val="2"/>
      </rPr>
      <t xml:space="preserve">Earnings per share (non-diluted) </t>
    </r>
    <r>
      <rPr>
        <b val="true"/>
        <vertAlign val="superscript"/>
        <sz val="10"/>
        <rFont val="KPN Sans"/>
        <family val="2"/>
      </rPr>
      <t xml:space="preserve">2</t>
    </r>
  </si>
  <si>
    <t xml:space="preserve">Earnings per share (fully-diluted)</t>
  </si>
  <si>
    <t xml:space="preserve">Dividend per share</t>
  </si>
  <si>
    <t xml:space="preserve">- of which interim dividend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impairments, if any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alculated by deducting the year-to-date earnings per share of the preceding quarter from the year to date earnings per share of the current year</t>
    </r>
  </si>
  <si>
    <t xml:space="preserve">Cash flow</t>
  </si>
  <si>
    <t xml:space="preserve">Net cash flow from operating activities</t>
  </si>
  <si>
    <t xml:space="preserve">Net cash flow from investing activities</t>
  </si>
  <si>
    <t xml:space="preserve">Net cash flow from financing activities</t>
  </si>
  <si>
    <t xml:space="preserve">&gt;100%</t>
  </si>
  <si>
    <t xml:space="preserve">Changes in cash and cash equivalents</t>
  </si>
  <si>
    <t xml:space="preserve">Tax recapture E-Plus</t>
  </si>
  <si>
    <r>
      <rPr>
        <b val="true"/>
        <sz val="10"/>
        <rFont val="KPN Sans"/>
        <family val="2"/>
      </rPr>
      <t xml:space="preserve">Free cash flow</t>
    </r>
    <r>
      <rPr>
        <b val="true"/>
        <vertAlign val="superscript"/>
        <sz val="10"/>
        <rFont val="KPN Sans"/>
        <family val="2"/>
      </rPr>
      <t xml:space="preserve">1</t>
    </r>
  </si>
  <si>
    <t xml:space="preserve">Financing policy</t>
  </si>
  <si>
    <r>
      <rPr>
        <sz val="8"/>
        <color rgb="FF000000"/>
        <rFont val="KPN Sans"/>
        <family val="2"/>
      </rPr>
      <t xml:space="preserve">Net debt/ EBITDA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Net cash flow from operating activities plus proceeds from real estate minus Capex, excluding tax recapture at E-Plus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Based on 12 month rolling average excluding book gains/losses, release of pension provisions and restructuring costs, all over € 20 mn</t>
    </r>
  </si>
  <si>
    <t xml:space="preserve">Balance sheet</t>
  </si>
  <si>
    <t xml:space="preserve">Goodwill</t>
  </si>
  <si>
    <t xml:space="preserve">Licences</t>
  </si>
  <si>
    <r>
      <rPr>
        <sz val="8"/>
        <color rgb="FF000000"/>
        <rFont val="KPN Sans"/>
        <family val="2"/>
      </rPr>
      <t xml:space="preserve">Software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Other intangibles</t>
  </si>
  <si>
    <t xml:space="preserve">Property, plant and equipment</t>
  </si>
  <si>
    <r>
      <rPr>
        <sz val="8"/>
        <color rgb="FF000000"/>
        <rFont val="KPN Sans"/>
        <family val="2"/>
      </rPr>
      <t xml:space="preserve">Other non-current assets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Current assets</t>
  </si>
  <si>
    <t xml:space="preserve">- of which cash and cash equivalents</t>
  </si>
  <si>
    <t xml:space="preserve">Total assets</t>
  </si>
  <si>
    <r>
      <rPr>
        <sz val="8"/>
        <color rgb="FF000000"/>
        <rFont val="KPN Sans"/>
        <family val="2"/>
      </rPr>
      <t xml:space="preserve">Group equity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Non-current liabilities</t>
  </si>
  <si>
    <t xml:space="preserve">- of which provisions</t>
  </si>
  <si>
    <r>
      <rPr>
        <sz val="8"/>
        <color rgb="FF000000"/>
        <rFont val="KPN Sans"/>
        <family val="2"/>
      </rPr>
      <t xml:space="preserve">Current liabilities</t>
    </r>
    <r>
      <rPr>
        <vertAlign val="superscript"/>
        <sz val="8"/>
        <color rgb="FF000000"/>
        <rFont val="KPN Sans"/>
        <family val="2"/>
      </rPr>
      <t xml:space="preserve">2, 4</t>
    </r>
  </si>
  <si>
    <t xml:space="preserve">Total equity and liabilities</t>
  </si>
  <si>
    <r>
      <rPr>
        <vertAlign val="superscript"/>
        <sz val="8"/>
        <rFont val="KPN Sans"/>
        <family val="2"/>
      </rPr>
      <t xml:space="preserve">1 </t>
    </r>
    <r>
      <rPr>
        <sz val="8"/>
        <color rgb="FF000000"/>
        <rFont val="KPN Sans"/>
        <family val="2"/>
      </rPr>
      <t xml:space="preserve">Including development costs software</t>
    </r>
  </si>
  <si>
    <r>
      <rPr>
        <vertAlign val="superscript"/>
        <sz val="8"/>
        <rFont val="KPN Sans"/>
        <family val="2"/>
      </rPr>
      <t xml:space="preserve">2 </t>
    </r>
    <r>
      <rPr>
        <sz val="8"/>
        <color rgb="FF000000"/>
        <rFont val="KPN Sans"/>
        <family val="2"/>
      </rPr>
      <t xml:space="preserve">Including deferred tax assets and assets held for sale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Including minority interest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Current liabilities include approximately </t>
    </r>
    <r>
      <rPr>
        <sz val="8"/>
        <rFont val="Arial"/>
        <family val="0"/>
      </rPr>
      <t xml:space="preserve">€</t>
    </r>
    <r>
      <rPr>
        <sz val="8"/>
        <rFont val="KPN Sans"/>
        <family val="2"/>
      </rPr>
      <t xml:space="preserve"> 0.54 bn of non-netted cash balances per Q2 '09 </t>
    </r>
  </si>
  <si>
    <t xml:space="preserve">Revenues and Other income</t>
  </si>
  <si>
    <r>
      <rPr>
        <sz val="8"/>
        <color rgb="FF000000"/>
        <rFont val="KPN Sans"/>
        <family val="2"/>
      </rPr>
      <t xml:space="preserve">Germany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Belgium</t>
  </si>
  <si>
    <r>
      <rPr>
        <sz val="8"/>
        <color rgb="FF000000"/>
        <rFont val="KPN Sans"/>
        <family val="2"/>
      </rPr>
      <t xml:space="preserve">Rest of World (including intercompany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Mobile International</t>
  </si>
  <si>
    <t xml:space="preserve">Consumer</t>
  </si>
  <si>
    <t xml:space="preserve">Business</t>
  </si>
  <si>
    <t xml:space="preserve">Getronics (existing)</t>
  </si>
  <si>
    <t xml:space="preserve">Wholesale &amp; Operations</t>
  </si>
  <si>
    <t xml:space="preserve">Of which: W&amp;O National</t>
  </si>
  <si>
    <t xml:space="preserve">Of which: Real Estate</t>
  </si>
  <si>
    <t xml:space="preserve">Of which: iBasis</t>
  </si>
  <si>
    <t xml:space="preserve">Other (including intercompany)</t>
  </si>
  <si>
    <t xml:space="preserve">The Netherlands (existing)</t>
  </si>
  <si>
    <t xml:space="preserve">Getronics (disposed)</t>
  </si>
  <si>
    <t xml:space="preserve">The Netherlands (reported)</t>
  </si>
  <si>
    <t xml:space="preserve">Other activities</t>
  </si>
  <si>
    <t xml:space="preserve">Intercompany revenues</t>
  </si>
  <si>
    <t xml:space="preserve">Revenues and Other income (existing)</t>
  </si>
  <si>
    <t xml:space="preserve">Revenues and Other income (reported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Q4 ’08 revenues containing € 6 mn correction related to previous quarters</t>
    </r>
  </si>
  <si>
    <t xml:space="preserve">of which : Revenues</t>
  </si>
  <si>
    <t xml:space="preserve">Rest of World (including intercompany)</t>
  </si>
  <si>
    <t xml:space="preserve">Of which: iBasis </t>
  </si>
  <si>
    <t xml:space="preserve">Voice wireline</t>
  </si>
  <si>
    <t xml:space="preserve">Wireless services</t>
  </si>
  <si>
    <t xml:space="preserve">Internet wireline</t>
  </si>
  <si>
    <t xml:space="preserve">Mobile Wholesale NL</t>
  </si>
  <si>
    <t xml:space="preserve">Voice &amp; Internet wireline</t>
  </si>
  <si>
    <t xml:space="preserve">Data network services</t>
  </si>
  <si>
    <t xml:space="preserve">Global Services</t>
  </si>
  <si>
    <t xml:space="preserve">ICT Services</t>
  </si>
  <si>
    <t xml:space="preserve">International</t>
  </si>
  <si>
    <t xml:space="preserve">Total Revenues (existing)</t>
  </si>
  <si>
    <t xml:space="preserve">Total Revenues (reported)</t>
  </si>
  <si>
    <t xml:space="preserve">of which: External Revenues</t>
  </si>
  <si>
    <t xml:space="preserve">Rest of World</t>
  </si>
  <si>
    <t xml:space="preserve">Other</t>
  </si>
  <si>
    <t xml:space="preserve">Total External Revenues (existing)</t>
  </si>
  <si>
    <t xml:space="preserve">Total External Revenues (reported)</t>
  </si>
  <si>
    <t xml:space="preserve">Consolidated figures </t>
  </si>
  <si>
    <t xml:space="preserve">Operating expenses</t>
  </si>
  <si>
    <t xml:space="preserve">Getronics (reported)</t>
  </si>
  <si>
    <t xml:space="preserve">Intercompany expenses</t>
  </si>
  <si>
    <t xml:space="preserve">Total Operating expenses</t>
  </si>
  <si>
    <r>
      <rPr>
        <b val="true"/>
        <sz val="10"/>
        <rFont val="KPN Sans"/>
        <family val="2"/>
      </rPr>
      <t xml:space="preserve">Of which: Depreciation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Germany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Total Depreciation (incl. impairments)</t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b val="true"/>
        <sz val="10"/>
        <rFont val="KPN Sans"/>
        <family val="2"/>
      </rPr>
      <t xml:space="preserve">Of which: Amortization</t>
    </r>
    <r>
      <rPr>
        <b val="true"/>
        <vertAlign val="superscript"/>
        <sz val="10"/>
        <rFont val="KPN Sans"/>
        <family val="2"/>
      </rPr>
      <t xml:space="preserve">1</t>
    </r>
  </si>
  <si>
    <t xml:space="preserve">&gt;200%</t>
  </si>
  <si>
    <t xml:space="preserve">Total Amortization (incl. impairments)</t>
  </si>
  <si>
    <t xml:space="preserve">&gt;500%</t>
  </si>
  <si>
    <t xml:space="preserve">&gt;1,000%</t>
  </si>
  <si>
    <t xml:space="preserve">Total Operating profit</t>
  </si>
  <si>
    <t xml:space="preserve">Operating profit margin</t>
  </si>
  <si>
    <t xml:space="preserve">Total Operating profit margin </t>
  </si>
  <si>
    <t xml:space="preserve">EBITDA</t>
  </si>
  <si>
    <t xml:space="preserve">Total EBITDA (existing)</t>
  </si>
  <si>
    <t xml:space="preserve">Total EBITDA (reported)</t>
  </si>
  <si>
    <t xml:space="preserve">EBITDA margin</t>
  </si>
  <si>
    <t xml:space="preserve">Total EBITDA margin (existing)</t>
  </si>
  <si>
    <t xml:space="preserve">Total EBITDA margin (reported)</t>
  </si>
  <si>
    <r>
      <rPr>
        <b val="true"/>
        <sz val="8"/>
        <color rgb="FFFFFFFF"/>
        <rFont val="KPN Sans"/>
        <family val="2"/>
      </rPr>
      <t xml:space="preserve">Dutch Telco Business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t xml:space="preserve">Wholesale &amp; Operations (national, excluding book gains)</t>
  </si>
  <si>
    <r>
      <rPr>
        <b val="true"/>
        <sz val="10"/>
        <rFont val="KPN Sans"/>
        <family val="2"/>
      </rPr>
      <t xml:space="preserve">Dutch Telco Business</t>
    </r>
    <r>
      <rPr>
        <b val="true"/>
        <vertAlign val="superscript"/>
        <sz val="10"/>
        <rFont val="KPN Sans"/>
        <family val="2"/>
      </rPr>
      <t xml:space="preserve">1</t>
    </r>
  </si>
  <si>
    <t xml:space="preserve">iBasis </t>
  </si>
  <si>
    <t xml:space="preserve">Other gains and losses, eliminations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The Netherlands excluding Getronics, iBasis and book gains on real estate</t>
    </r>
  </si>
  <si>
    <t xml:space="preserve">External revenues and Other income</t>
  </si>
  <si>
    <t xml:space="preserve">KPN The Netherlands: Consumer</t>
  </si>
  <si>
    <t xml:space="preserve">Wireline services</t>
  </si>
  <si>
    <r>
      <rPr>
        <b val="true"/>
        <sz val="9"/>
        <color rgb="FF000000"/>
        <rFont val="KPN Sans"/>
        <family val="2"/>
      </rPr>
      <t xml:space="preserve">Market penetration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Broadband</t>
  </si>
  <si>
    <t xml:space="preserve">- VoIP</t>
  </si>
  <si>
    <t xml:space="preserve">- Mobile-only</t>
  </si>
  <si>
    <t xml:space="preserve">Market share</t>
  </si>
  <si>
    <r>
      <rPr>
        <sz val="8"/>
        <color rgb="FF000000"/>
        <rFont val="KPN Sans"/>
        <family val="2"/>
      </rPr>
      <t xml:space="preserve">- Voice - Traditional &amp; VoIP (traffic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~55%</t>
  </si>
  <si>
    <t xml:space="preserve">&gt;55%</t>
  </si>
  <si>
    <r>
      <rPr>
        <sz val="8"/>
        <color rgb="FF000000"/>
        <rFont val="KPN Sans"/>
        <family val="2"/>
      </rPr>
      <t xml:space="preserve">- Traditional voice (traffic)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&gt;75%</t>
  </si>
  <si>
    <t xml:space="preserve">~75%</t>
  </si>
  <si>
    <t xml:space="preserve">- VoIP (subscribers)</t>
  </si>
  <si>
    <r>
      <rPr>
        <sz val="8"/>
        <color rgb="FF000000"/>
        <rFont val="KPN Sans"/>
        <family val="2"/>
      </rPr>
      <t xml:space="preserve">- Broadband - KPN ISP Retail (subscribers)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- TV (subscribers)</t>
  </si>
  <si>
    <r>
      <rPr>
        <b val="true"/>
        <sz val="9"/>
        <color rgb="FF000000"/>
        <rFont val="KPN Sans"/>
        <family val="2"/>
      </rPr>
      <t xml:space="preserve">Access Lin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Traditional voice</t>
  </si>
  <si>
    <t xml:space="preserve">- VoIP (package broadband, voice)</t>
  </si>
  <si>
    <r>
      <rPr>
        <b val="true"/>
        <sz val="9"/>
        <color rgb="FF000000"/>
        <rFont val="KPN Sans"/>
        <family val="2"/>
      </rPr>
      <t xml:space="preserve">Net line loss (excl. WLR) </t>
    </r>
    <r>
      <rPr>
        <sz val="8"/>
        <color rgb="FF000000"/>
        <rFont val="KPN Sans"/>
        <family val="2"/>
      </rPr>
      <t xml:space="preserve">(*1,000)</t>
    </r>
    <r>
      <rPr>
        <vertAlign val="superscript"/>
        <sz val="8"/>
        <color rgb="FF000000"/>
        <rFont val="KPN Sans"/>
        <family val="2"/>
      </rPr>
      <t xml:space="preserve">5</t>
    </r>
  </si>
  <si>
    <r>
      <rPr>
        <b val="true"/>
        <sz val="9"/>
        <color rgb="FF000000"/>
        <rFont val="KPN Sans"/>
        <family val="2"/>
      </rPr>
      <t xml:space="preserve">Number of triple play package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Number of dual play package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Traditional voice customers</t>
    </r>
    <r>
      <rPr>
        <sz val="8"/>
        <color rgb="FF000000"/>
        <rFont val="KPN Sans"/>
        <family val="2"/>
      </rPr>
      <t xml:space="preserve"> (*1,000)</t>
    </r>
  </si>
  <si>
    <t xml:space="preserve">- PSTN</t>
  </si>
  <si>
    <t xml:space="preserve">- ISDN</t>
  </si>
  <si>
    <t xml:space="preserve">Traditional voice ARPU</t>
  </si>
  <si>
    <t xml:space="preserve">- Access</t>
  </si>
  <si>
    <t xml:space="preserve">- Traffic</t>
  </si>
  <si>
    <t xml:space="preserve">Traditional voice MoU (originating)</t>
  </si>
  <si>
    <r>
      <rPr>
        <b val="true"/>
        <sz val="9"/>
        <color rgb="FF000000"/>
        <rFont val="KPN Sans"/>
        <family val="2"/>
      </rPr>
      <t xml:space="preserve">Broadband ISP customers</t>
    </r>
    <r>
      <rPr>
        <sz val="8"/>
        <color rgb="FF000000"/>
        <rFont val="KPN Sans"/>
        <family val="2"/>
      </rPr>
      <t xml:space="preserve"> (*1,000)</t>
    </r>
  </si>
  <si>
    <t xml:space="preserve">KPN (Direct)</t>
  </si>
  <si>
    <t xml:space="preserve">Het Net</t>
  </si>
  <si>
    <t xml:space="preserve">XS4All </t>
  </si>
  <si>
    <r>
      <rPr>
        <b val="true"/>
        <sz val="9"/>
        <color rgb="FF000000"/>
        <rFont val="KPN Sans"/>
        <family val="2"/>
      </rPr>
      <t xml:space="preserve">Broadband ARPU </t>
    </r>
    <r>
      <rPr>
        <sz val="9"/>
        <color rgb="FF000000"/>
        <rFont val="KPN Sans"/>
        <family val="2"/>
      </rPr>
      <t xml:space="preserve">(blended)</t>
    </r>
  </si>
  <si>
    <r>
      <rPr>
        <b val="true"/>
        <sz val="9"/>
        <color rgb="FF000000"/>
        <rFont val="KPN Sans"/>
        <family val="2"/>
      </rPr>
      <t xml:space="preserve">TV subscriber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TV ARPU </t>
    </r>
    <r>
      <rPr>
        <sz val="9"/>
        <color rgb="FF000000"/>
        <rFont val="KPN Sans"/>
        <family val="2"/>
      </rPr>
      <t xml:space="preserve">(blended)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ased on management estimat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rket shares defined as share in total consumer voice (including VoIP), based on management estimates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Market shares defined as share in traditional consumer voice (excluding VoIP), based on management estimates 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Including DSL and Cable, based on management estimate </t>
    </r>
  </si>
  <si>
    <r>
      <rPr>
        <vertAlign val="superscript"/>
        <sz val="8"/>
        <rFont val="KPN Sans"/>
        <family val="2"/>
      </rPr>
      <t xml:space="preserve">5 </t>
    </r>
    <r>
      <rPr>
        <sz val="8"/>
        <rFont val="KPN Sans"/>
        <family val="2"/>
      </rPr>
      <t xml:space="preserve">Quarterly delta in PSTN/ISDN access lines + delta Consumer VoIP, ADSL Only and WLR, including 20k base correction in Q4 '08</t>
    </r>
  </si>
  <si>
    <r>
      <rPr>
        <b val="true"/>
        <sz val="10"/>
        <rFont val="KPN Sans"/>
        <family val="2"/>
      </rPr>
      <t xml:space="preserve">Wireless services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Post Paid</t>
  </si>
  <si>
    <r>
      <rPr>
        <sz val="8"/>
        <color rgb="FF000000"/>
        <rFont val="KPN Sans"/>
        <family val="2"/>
      </rPr>
      <t xml:space="preserve">- Pre Paid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Net add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Wireless service revenue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mn)</t>
    </r>
  </si>
  <si>
    <t xml:space="preserve">ARPU </t>
  </si>
  <si>
    <t xml:space="preserve">Non-voice as % of ARPU</t>
  </si>
  <si>
    <r>
      <rPr>
        <b val="true"/>
        <sz val="9"/>
        <color rgb="FF000000"/>
        <rFont val="KPN Sans"/>
        <family val="2"/>
      </rPr>
      <t xml:space="preserve">MoU </t>
    </r>
    <r>
      <rPr>
        <sz val="9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</t>
    </r>
    <r>
      <rPr>
        <sz val="9"/>
        <color rgb="FF000000"/>
        <rFont val="KPN Sans"/>
        <family val="2"/>
      </rPr>
      <t xml:space="preserve">(originating)</t>
    </r>
  </si>
  <si>
    <t xml:space="preserve">SAC/SRC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Including Debitel mirgrated from Mobile Wholesale NL as of Q1 '09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orrection for ~220k inactive Pre Paid accounts in Q1 '08</t>
    </r>
  </si>
  <si>
    <r>
      <rPr>
        <b val="true"/>
        <sz val="10"/>
        <rFont val="KPN Sans"/>
        <family val="2"/>
      </rPr>
      <t xml:space="preserve">Mobile wholesale NL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rFont val="KPN Sans"/>
        <family val="2"/>
      </rPr>
      <t xml:space="preserve"> </t>
    </r>
    <r>
      <rPr>
        <sz val="8"/>
        <rFont val="KPN Sans"/>
        <family val="2"/>
      </rPr>
      <t xml:space="preserve">(* 1,000)</t>
    </r>
  </si>
  <si>
    <t xml:space="preserve">- Pre Paid</t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9"/>
        <color rgb="FF000000"/>
        <rFont val="KPN Sans"/>
        <family val="2"/>
      </rPr>
      <t xml:space="preserve">(in mn)</t>
    </r>
    <r>
      <rPr>
        <vertAlign val="superscript"/>
        <sz val="9"/>
        <color rgb="FF000000"/>
        <rFont val="KPN Sans"/>
        <family val="2"/>
      </rPr>
      <t xml:space="preserve">2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Excluding Debitel migrated to Consumer Wireless as of Q1 '09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Service revenues have been restated following correction for double counting Sympac service revenues in 2008</t>
    </r>
  </si>
  <si>
    <t xml:space="preserve">KPN The Netherlands: Business</t>
  </si>
  <si>
    <r>
      <rPr>
        <sz val="8"/>
        <color rgb="FF000000"/>
        <rFont val="KPN Sans"/>
        <family val="2"/>
      </rPr>
      <t xml:space="preserve">Voice</t>
    </r>
    <r>
      <rPr>
        <vertAlign val="superscript"/>
        <sz val="9"/>
        <color rgb="FF000000"/>
        <rFont val="KPN Sans"/>
        <family val="2"/>
      </rPr>
      <t xml:space="preserve">1</t>
    </r>
  </si>
  <si>
    <t xml:space="preserve">~50%</t>
  </si>
  <si>
    <t xml:space="preserve">~50% </t>
  </si>
  <si>
    <t xml:space="preserve">&gt;50%</t>
  </si>
  <si>
    <r>
      <rPr>
        <b val="true"/>
        <sz val="9"/>
        <color rgb="FF000000"/>
        <rFont val="KPN Sans"/>
        <family val="2"/>
      </rPr>
      <t xml:space="preserve">Business DSL </t>
    </r>
    <r>
      <rPr>
        <sz val="8"/>
        <color rgb="FF000000"/>
        <rFont val="KPN Sans"/>
        <family val="2"/>
      </rPr>
      <t xml:space="preserve">(*1,000)</t>
    </r>
  </si>
  <si>
    <t xml:space="preserve">- Traffic </t>
  </si>
  <si>
    <r>
      <rPr>
        <b val="true"/>
        <sz val="9"/>
        <color rgb="FF000000"/>
        <rFont val="KPN Sans"/>
        <family val="2"/>
      </rPr>
      <t xml:space="preserve">Traditional voice MoU </t>
    </r>
    <r>
      <rPr>
        <sz val="8"/>
        <color rgb="FF000000"/>
        <rFont val="KPN Sans"/>
        <family val="2"/>
      </rPr>
      <t xml:space="preserve">(originating)</t>
    </r>
  </si>
  <si>
    <t xml:space="preserve">- National</t>
  </si>
  <si>
    <t xml:space="preserve">- International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Market shares defined as share in traditional voice (including VoIP and internet dial-up), based on management estimates. 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b val="true"/>
        <vertAlign val="superscript"/>
        <sz val="9"/>
        <color rgb="FF000000"/>
        <rFont val="KPN Sans"/>
        <family val="2"/>
      </rPr>
      <t xml:space="preserve">1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% data users</t>
  </si>
  <si>
    <r>
      <rPr>
        <b val="true"/>
        <sz val="9"/>
        <color rgb="FF000000"/>
        <rFont val="KPN Sans"/>
        <family val="2"/>
      </rPr>
      <t xml:space="preserve">Service revenues </t>
    </r>
    <r>
      <rPr>
        <sz val="8"/>
        <color rgb="FF000000"/>
        <rFont val="KPN Sans"/>
        <family val="2"/>
      </rPr>
      <t xml:space="preserve">(in mn)</t>
    </r>
  </si>
  <si>
    <r>
      <rPr>
        <b val="true"/>
        <sz val="9"/>
        <color rgb="FF000000"/>
        <rFont val="KPN Sans"/>
        <family val="2"/>
      </rPr>
      <t xml:space="preserve">MoU </t>
    </r>
    <r>
      <rPr>
        <sz val="8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AC/SRC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SMS messages</t>
    </r>
    <r>
      <rPr>
        <sz val="9"/>
        <color rgb="FF000000"/>
        <rFont val="KPN Sans"/>
        <family val="2"/>
      </rPr>
      <t xml:space="preserve"> (in mn)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Restated for Q1 2009 following 24k double counting of subscribers, also impacting ARPU and MoU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Restated numbers following recalculation, now including all data SAC/SRC in addition to voice SAC/SRC</t>
    </r>
  </si>
  <si>
    <t xml:space="preserve">Data / Network services</t>
  </si>
  <si>
    <r>
      <rPr>
        <b val="true"/>
        <sz val="9"/>
        <color rgb="FF000000"/>
        <rFont val="KPN Sans"/>
        <family val="2"/>
      </rPr>
      <t xml:space="preserve">Traditional Network: leased lines</t>
    </r>
    <r>
      <rPr>
        <sz val="8"/>
        <color rgb="FF000000"/>
        <rFont val="KPN Sans"/>
        <family val="2"/>
      </rPr>
      <t xml:space="preserve"> (* 1,000)</t>
    </r>
  </si>
  <si>
    <t xml:space="preserve">- Analogue</t>
  </si>
  <si>
    <t xml:space="preserve">- Digital</t>
  </si>
  <si>
    <r>
      <rPr>
        <b val="true"/>
        <sz val="9"/>
        <color rgb="FF000000"/>
        <rFont val="KPN Sans"/>
        <family val="2"/>
      </rPr>
      <t xml:space="preserve">New Network servic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E-VPN (# connections)</t>
  </si>
  <si>
    <r>
      <rPr>
        <b val="true"/>
        <sz val="9"/>
        <color rgb="FF000000"/>
        <rFont val="KPN Sans"/>
        <family val="2"/>
      </rPr>
      <t xml:space="preserve">Managed Network servic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  <r>
      <rPr>
        <sz val="9"/>
        <color rgb="FF000000"/>
        <rFont val="KPN Sans"/>
        <family val="2"/>
      </rPr>
      <t xml:space="preserve"> </t>
    </r>
  </si>
  <si>
    <t xml:space="preserve">- IP-VPN (# connections)</t>
  </si>
  <si>
    <t xml:space="preserve">- M-VPN (# routers)</t>
  </si>
  <si>
    <r>
      <rPr>
        <b val="true"/>
        <sz val="9"/>
        <color rgb="FF000000"/>
        <rFont val="KPN Sans"/>
        <family val="2"/>
      </rPr>
      <t xml:space="preserve">Applications online</t>
    </r>
    <r>
      <rPr>
        <sz val="8"/>
        <color rgb="FF000000"/>
        <rFont val="KPN Sans"/>
        <family val="2"/>
      </rPr>
      <t xml:space="preserve"> (*1,000)</t>
    </r>
  </si>
  <si>
    <t xml:space="preserve">- Net accounts </t>
  </si>
  <si>
    <t xml:space="preserve">KPN The Netherlands: Getronics</t>
  </si>
  <si>
    <t xml:space="preserve">Service Revenues (existing)</t>
  </si>
  <si>
    <r>
      <rPr>
        <b val="true"/>
        <sz val="9"/>
        <color rgb="FF000000"/>
        <rFont val="KPN Sans"/>
        <family val="2"/>
      </rPr>
      <t xml:space="preserve">Workspaces</t>
    </r>
    <r>
      <rPr>
        <sz val="9"/>
        <color rgb="FF000000"/>
        <rFont val="KPN Sans"/>
        <family val="2"/>
      </rPr>
      <t xml:space="preserve"> (in mn)</t>
    </r>
  </si>
  <si>
    <r>
      <rPr>
        <sz val="8"/>
        <color rgb="FF000000"/>
        <rFont val="KPN Sans"/>
        <family val="2"/>
      </rPr>
      <t xml:space="preserve">- Serviced IT workspaces</t>
    </r>
    <r>
      <rPr>
        <vertAlign val="superscript"/>
        <sz val="8"/>
        <color rgb="FF000000"/>
        <rFont val="KPN Sans"/>
        <family val="2"/>
      </rPr>
      <t xml:space="preserve">1+2</t>
    </r>
  </si>
  <si>
    <t xml:space="preserve">n.a.</t>
  </si>
  <si>
    <t xml:space="preserve">n.a</t>
  </si>
  <si>
    <r>
      <rPr>
        <sz val="8"/>
        <color rgb="FF000000"/>
        <rFont val="KPN Sans"/>
        <family val="2"/>
      </rPr>
      <t xml:space="preserve">- Serviced voice workspaces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Housing &amp; Hosting </t>
    </r>
    <r>
      <rPr>
        <b val="true"/>
        <sz val="8"/>
        <color rgb="FF000000"/>
        <rFont val="KPN Sans"/>
        <family val="2"/>
      </rPr>
      <t xml:space="preserve">(* 1,000)</t>
    </r>
  </si>
  <si>
    <r>
      <rPr>
        <sz val="8"/>
        <color rgb="FF000000"/>
        <rFont val="KPN Sans"/>
        <family val="2"/>
      </rPr>
      <t xml:space="preserve">- Housing services (# m</t>
    </r>
    <r>
      <rPr>
        <vertAlign val="superscript"/>
        <sz val="8"/>
        <color rgb="FF000000"/>
        <rFont val="KPN Sans"/>
        <family val="2"/>
      </rPr>
      <t xml:space="preserve">2</t>
    </r>
    <r>
      <rPr>
        <sz val="8"/>
        <color rgb="FF000000"/>
        <rFont val="KPN Sans"/>
        <family val="2"/>
      </rPr>
      <t xml:space="preserve">)</t>
    </r>
  </si>
  <si>
    <t xml:space="preserve">- Hosting services (# servers)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Number of IT workspaces not available per quarter for 2008 due to annual measurement and including disposals effect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Restatement for Q1 '09; IT workspaces were reported 0.1 mn too low, while voice workspaces were reported 0.1 mn too high</t>
    </r>
  </si>
  <si>
    <t xml:space="preserve">KPN The Netherlands: Wholesale &amp; Operations</t>
  </si>
  <si>
    <t xml:space="preserve">Access lines</t>
  </si>
  <si>
    <t xml:space="preserve">- Retail voice (without ADSL)</t>
  </si>
  <si>
    <r>
      <rPr>
        <b val="true"/>
        <sz val="9"/>
        <color rgb="FF000000"/>
        <rFont val="KPN Sans"/>
        <family val="2"/>
      </rPr>
      <t xml:space="preserve">Access services : Local Loop </t>
    </r>
    <r>
      <rPr>
        <sz val="8"/>
        <color rgb="FF000000"/>
        <rFont val="KPN Sans"/>
        <family val="2"/>
      </rPr>
      <t xml:space="preserve">(*1,000)</t>
    </r>
  </si>
  <si>
    <r>
      <rPr>
        <sz val="8"/>
        <color rgb="FF000000"/>
        <rFont val="KPN Sans"/>
        <family val="2"/>
      </rPr>
      <t xml:space="preserve">- MDF access lines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of which line sharing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Unbundling </t>
    </r>
    <r>
      <rPr>
        <sz val="9"/>
        <color rgb="FF000000"/>
        <rFont val="KPN Sans"/>
        <family val="2"/>
      </rPr>
      <t xml:space="preserve">(estimates in mn)</t>
    </r>
  </si>
  <si>
    <r>
      <rPr>
        <sz val="8"/>
        <color rgb="FF000000"/>
        <rFont val="KPN Sans"/>
        <family val="2"/>
      </rPr>
      <t xml:space="preserve">- Shared unbundled lines 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- Fully unbundled lines </t>
    </r>
    <r>
      <rPr>
        <vertAlign val="superscript"/>
        <sz val="8"/>
        <color rgb="FF000000"/>
        <rFont val="KPN Sans"/>
        <family val="2"/>
      </rPr>
      <t xml:space="preserve">4</t>
    </r>
  </si>
  <si>
    <r>
      <rPr>
        <b val="true"/>
        <sz val="9"/>
        <color rgb="FF000000"/>
        <rFont val="KPN Sans"/>
        <family val="2"/>
      </rPr>
      <t xml:space="preserve">National traffic </t>
    </r>
    <r>
      <rPr>
        <sz val="8"/>
        <color rgb="FF000000"/>
        <rFont val="KPN Sans"/>
        <family val="2"/>
      </rPr>
      <t xml:space="preserve">(in bn)</t>
    </r>
  </si>
  <si>
    <t xml:space="preserve">- Originating</t>
  </si>
  <si>
    <t xml:space="preserve">- Terminating</t>
  </si>
  <si>
    <t xml:space="preserve">- Transit</t>
  </si>
  <si>
    <t xml:space="preserve">Population coverage</t>
  </si>
  <si>
    <t xml:space="preserve">- ADSL2+</t>
  </si>
  <si>
    <t xml:space="preserve">- UMTS / HSDPA</t>
  </si>
  <si>
    <t xml:space="preserve"> 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Bitstream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es KPN ADSL connections, line sharing other telcos and KPN Bitstream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Line sharing -/- KPN ADSL + KPN VoIP + KPN ADSL Only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MDF access -/- line sharing -/- KPN VoIP -/- KPN ADSL Only</t>
    </r>
  </si>
  <si>
    <r>
      <rPr>
        <b val="true"/>
        <sz val="10"/>
        <rFont val="KPN Sans"/>
        <family val="2"/>
      </rPr>
      <t xml:space="preserve">iBasis (international wholesale)</t>
    </r>
    <r>
      <rPr>
        <b val="true"/>
        <vertAlign val="superscript"/>
        <sz val="10"/>
        <rFont val="KPN Sans"/>
        <family val="2"/>
      </rPr>
      <t xml:space="preserve">1</t>
    </r>
  </si>
  <si>
    <t xml:space="preserve">- Minutes International (in bn)</t>
  </si>
  <si>
    <t xml:space="preserve">- Average revenue per minute (€ cents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Further information can be found on http://www.ibasis.com</t>
    </r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8"/>
        <color rgb="FF000000"/>
        <rFont val="KPN Sans"/>
        <family val="2"/>
      </rPr>
      <t xml:space="preserve">(in mn)</t>
    </r>
  </si>
  <si>
    <t xml:space="preserve">Germany</t>
  </si>
  <si>
    <t xml:space="preserve">Belgium (BASE)</t>
  </si>
  <si>
    <t xml:space="preserve">Rest of the world</t>
  </si>
  <si>
    <t xml:space="preserve">Capex/Revenues</t>
  </si>
  <si>
    <r>
      <rPr>
        <b val="true"/>
        <sz val="9"/>
        <color rgb="FF000000"/>
        <rFont val="KPN Sans"/>
        <family val="2"/>
      </rPr>
      <t xml:space="preserve">Customer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Service revenue </t>
  </si>
  <si>
    <t xml:space="preserve">- Base</t>
  </si>
  <si>
    <t xml:space="preserve">- of which new brands</t>
  </si>
  <si>
    <t xml:space="preserve">% active customers</t>
  </si>
  <si>
    <r>
      <rPr>
        <b val="true"/>
        <sz val="9"/>
        <color rgb="FF000000"/>
        <rFont val="KPN Sans"/>
        <family val="2"/>
      </rPr>
      <t xml:space="preserve">Net add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ARPU blended</t>
  </si>
  <si>
    <t xml:space="preserve">- ARPU Post Paid</t>
  </si>
  <si>
    <t xml:space="preserve">- ARPU Pre Paid</t>
  </si>
  <si>
    <r>
      <rPr>
        <b val="true"/>
        <sz val="9"/>
        <color rgb="FF000000"/>
        <rFont val="KPN Sans"/>
        <family val="2"/>
      </rPr>
      <t xml:space="preserve">Total traffic </t>
    </r>
    <r>
      <rPr>
        <sz val="8"/>
        <color rgb="FF000000"/>
        <rFont val="KPN Sans"/>
        <family val="2"/>
      </rPr>
      <t xml:space="preserve">(originating, terminating, in mn)</t>
    </r>
  </si>
  <si>
    <r>
      <rPr>
        <b val="true"/>
        <sz val="9"/>
        <color rgb="FF000000"/>
        <rFont val="KPN Sans"/>
        <family val="2"/>
      </rPr>
      <t xml:space="preserve">MoU blended </t>
    </r>
    <r>
      <rPr>
        <sz val="8"/>
        <color rgb="FF000000"/>
        <rFont val="KPN Sans"/>
        <family val="2"/>
      </rPr>
      <t xml:space="preserve">(originating, terminating)</t>
    </r>
  </si>
  <si>
    <t xml:space="preserve">- MoU Post Paid</t>
  </si>
  <si>
    <t xml:space="preserve">- MoU Pre Paid</t>
  </si>
  <si>
    <t xml:space="preserve">SAC/SRC blended</t>
  </si>
  <si>
    <t xml:space="preserve">- SAC/SRC Post Paid </t>
  </si>
  <si>
    <t xml:space="preserve">- SAC/SRC Pre Paid</t>
  </si>
  <si>
    <t xml:space="preserve">Gross churn blended</t>
  </si>
  <si>
    <t xml:space="preserve">- Gross churn Post Paid</t>
  </si>
  <si>
    <t xml:space="preserve">- Gross churn Pre Paid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lean-up of ~300k inactive Pre Paid customers in Q1 '09, additional churn of ~320k in Q2 '09 </t>
    </r>
  </si>
  <si>
    <r>
      <rPr>
        <b val="true"/>
        <sz val="8"/>
        <color rgb="FFFFFFFF"/>
        <rFont val="KPN Sans"/>
        <family val="2"/>
      </rPr>
      <t xml:space="preserve">Belgium (mobile)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~17%</t>
  </si>
  <si>
    <t xml:space="preserve">&gt;17%</t>
  </si>
  <si>
    <t xml:space="preserve">&gt;16%</t>
  </si>
  <si>
    <t xml:space="preserve">~16%</t>
  </si>
  <si>
    <t xml:space="preserve">&gt;25%</t>
  </si>
  <si>
    <t xml:space="preserve">&gt;24%</t>
  </si>
  <si>
    <t xml:space="preserve">~24%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Relating to Mobile business only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nagement estimates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Clean-up of 93k inactive Pre Paid customers in Q1 '09, clean up of ~180k in Q2 2009</t>
    </r>
  </si>
  <si>
    <t xml:space="preserve">Amortisations, depreciations and impairments</t>
  </si>
  <si>
    <t xml:space="preserve">Interest paid / received</t>
  </si>
  <si>
    <t xml:space="preserve">Income tax paid/received</t>
  </si>
  <si>
    <t xml:space="preserve">Share-based compensation - non cash</t>
  </si>
  <si>
    <t xml:space="preserve">Change in provisions</t>
  </si>
  <si>
    <t xml:space="preserve">Net cash flow from operating activities before changes in working capital</t>
  </si>
  <si>
    <t xml:space="preserve">Inventory</t>
  </si>
  <si>
    <t xml:space="preserve">Trade receivables</t>
  </si>
  <si>
    <t xml:space="preserve">Other current assets</t>
  </si>
  <si>
    <t xml:space="preserve">Current liabilities</t>
  </si>
  <si>
    <t xml:space="preserve">Change in working capital</t>
  </si>
  <si>
    <t xml:space="preserve">CAPEX</t>
  </si>
  <si>
    <t xml:space="preserve">Acquisitions</t>
  </si>
  <si>
    <t xml:space="preserve">Disposals of real estate</t>
  </si>
  <si>
    <t xml:space="preserve">Disposals other</t>
  </si>
  <si>
    <t xml:space="preserve">Dividends paid</t>
  </si>
  <si>
    <t xml:space="preserve">Share repurchase</t>
  </si>
  <si>
    <t xml:space="preserve">Debt financing</t>
  </si>
  <si>
    <t xml:space="preserve">Change in cash and cash equivalents</t>
  </si>
  <si>
    <t xml:space="preserve">Free cash flow</t>
  </si>
  <si>
    <t xml:space="preserve">Capex</t>
  </si>
  <si>
    <t xml:space="preserve">The Netherlands</t>
  </si>
  <si>
    <t xml:space="preserve">Total Capex</t>
  </si>
  <si>
    <t xml:space="preserve">Capex/ Revenues</t>
  </si>
  <si>
    <r>
      <rPr>
        <b val="true"/>
        <sz val="10"/>
        <color rgb="FFFFFFFF"/>
        <rFont val="KPN Sans"/>
        <family val="2"/>
      </rPr>
      <t xml:space="preserve">Debt summary</t>
    </r>
    <r>
      <rPr>
        <b val="true"/>
        <vertAlign val="superscript"/>
        <sz val="10"/>
        <color rgb="FFFFFFFF"/>
        <rFont val="KPN Sans"/>
        <family val="2"/>
      </rPr>
      <t xml:space="preserve">1</t>
    </r>
  </si>
  <si>
    <t xml:space="preserve">in € bn</t>
  </si>
  <si>
    <t xml:space="preserve">Bonds</t>
  </si>
  <si>
    <t xml:space="preserve">Eurobonds </t>
  </si>
  <si>
    <t xml:space="preserve">Global bonds</t>
  </si>
  <si>
    <t xml:space="preserve">Other debt</t>
  </si>
  <si>
    <r>
      <rPr>
        <sz val="8"/>
        <color rgb="FF000000"/>
        <rFont val="KPN Sans"/>
        <family val="2"/>
      </rPr>
      <t xml:space="preserve">Other loans at Royal KPN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Consolidated debt</t>
  </si>
  <si>
    <t xml:space="preserve">Fair value financial instruments</t>
  </si>
  <si>
    <t xml:space="preserve">Total debt</t>
  </si>
  <si>
    <r>
      <rPr>
        <i val="true"/>
        <sz val="8"/>
        <color rgb="FF000000"/>
        <rFont val="KPN Sans"/>
        <family val="2"/>
      </rPr>
      <t xml:space="preserve">Of which short-term</t>
    </r>
    <r>
      <rPr>
        <i val="true"/>
        <vertAlign val="superscript"/>
        <sz val="8"/>
        <color rgb="FF000000"/>
        <rFont val="KPN Sans"/>
        <family val="2"/>
      </rPr>
      <t xml:space="preserve">2</t>
    </r>
  </si>
  <si>
    <t xml:space="preserve">Cash and cash equivalents</t>
  </si>
  <si>
    <t xml:space="preserve">Net debt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ook value of interest bearing financial liabilities plus the fair value of financial instruments related to these financial liabilities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urrent liabilities include approximately € 0.54 bn of non-netted cash balances per Q2 ’09</t>
    </r>
  </si>
  <si>
    <t xml:space="preserve">Bonds portfolio: Q2 2009</t>
  </si>
  <si>
    <t xml:space="preserve">GMTN</t>
  </si>
  <si>
    <t xml:space="preserve">Currency</t>
  </si>
  <si>
    <t xml:space="preserve">Principal (mn)</t>
  </si>
  <si>
    <t xml:space="preserve">Nominal amount outstanding (mn)</t>
  </si>
  <si>
    <t xml:space="preserve">Coupon</t>
  </si>
  <si>
    <t xml:space="preserve">Step-up</t>
  </si>
  <si>
    <t xml:space="preserve">Issue date</t>
  </si>
  <si>
    <t xml:space="preserve">Interest date(s)</t>
  </si>
  <si>
    <t xml:space="preserve">Redemption</t>
  </si>
  <si>
    <t xml:space="preserve">ISIN code</t>
  </si>
  <si>
    <t xml:space="preserve">Comments</t>
  </si>
  <si>
    <t xml:space="preserve">Lead arrangers</t>
  </si>
  <si>
    <t xml:space="preserve">Listing</t>
  </si>
  <si>
    <t xml:space="preserve">Paying Agent</t>
  </si>
  <si>
    <t xml:space="preserve">Days
convention</t>
  </si>
  <si>
    <t xml:space="preserve">Eurobond</t>
  </si>
  <si>
    <t xml:space="preserve">yes</t>
  </si>
  <si>
    <t xml:space="preserve">EUR</t>
  </si>
  <si>
    <t xml:space="preserve">3 months Euribor + 0.4%</t>
  </si>
  <si>
    <t xml:space="preserve">21-Jul-'04</t>
  </si>
  <si>
    <t xml:space="preserve">21-Jul       21-Oct    21-Jan      21-Apr</t>
  </si>
  <si>
    <t xml:space="preserve">21-Jul-'09</t>
  </si>
  <si>
    <t xml:space="preserve">XS0196776727</t>
  </si>
  <si>
    <t xml:space="preserve">Swapped into Fixed Rate of 4.02% (30/360)</t>
  </si>
  <si>
    <t xml:space="preserve">Deutsche Bank        
Banc of America                                                                                                                  </t>
  </si>
  <si>
    <t xml:space="preserve">Luxembourg</t>
  </si>
  <si>
    <t xml:space="preserve">Citibank</t>
  </si>
  <si>
    <t xml:space="preserve">Actual/360</t>
  </si>
  <si>
    <t xml:space="preserve">Global bond*</t>
  </si>
  <si>
    <t xml:space="preserve">no</t>
  </si>
  <si>
    <t xml:space="preserve">USD</t>
  </si>
  <si>
    <t xml:space="preserve">4-Oct-'00</t>
  </si>
  <si>
    <t xml:space="preserve">1-Apr
1-Oct</t>
  </si>
  <si>
    <t xml:space="preserve">01-Oct-'10</t>
  </si>
  <si>
    <t xml:space="preserve">US780641AG12</t>
  </si>
  <si>
    <t xml:space="preserve">Swapped into Fixed Rate of 7.30% (30/360) After exchange offer Issued as USN7637QAB97 (Reg S Global Note) &amp; US780641AB25 (144A Global Note)                                                                                                                    </t>
  </si>
  <si>
    <t xml:space="preserve">Morgan Stanley
UBS Warburg</t>
  </si>
  <si>
    <t xml:space="preserve">Amsterdam</t>
  </si>
  <si>
    <t xml:space="preserve">Bankers Trust</t>
  </si>
  <si>
    <t xml:space="preserve">30/360</t>
  </si>
  <si>
    <t xml:space="preserve">21-Jul</t>
  </si>
  <si>
    <t xml:space="preserve">21-Jul-'11</t>
  </si>
  <si>
    <t xml:space="preserve">XS0196776214</t>
  </si>
  <si>
    <t xml:space="preserve">Deutsche Bank
Banc of America                                                                                                                                                                                                              </t>
  </si>
  <si>
    <t xml:space="preserve">Actual/ Actual</t>
  </si>
  <si>
    <t xml:space="preserve">13-Nov-'07</t>
  </si>
  <si>
    <t xml:space="preserve">13-Nov</t>
  </si>
  <si>
    <t xml:space="preserve">13-Nov-'12</t>
  </si>
  <si>
    <t xml:space="preserve">XS0330631051</t>
  </si>
  <si>
    <t xml:space="preserve">Put event applicable in case of Change of Control as specified in GMTN prospectus 2007</t>
  </si>
  <si>
    <r>
      <rPr>
        <b val="true"/>
        <sz val="8"/>
        <color rgb="FF000000"/>
        <rFont val="KPN Sans"/>
        <family val="2"/>
      </rPr>
      <t xml:space="preserve">Citi   </t>
    </r>
    <r>
      <rPr>
        <b val="true"/>
        <sz val="8"/>
        <rFont val="KPN Sans"/>
        <family val="2"/>
      </rPr>
      <t xml:space="preserve">                     
ING                                       
RBS                                                                                                                                                                                      </t>
    </r>
  </si>
  <si>
    <t xml:space="preserve">16-Mar-'06</t>
  </si>
  <si>
    <t xml:space="preserve">18-Mar</t>
  </si>
  <si>
    <t xml:space="preserve">18-Mar-'13</t>
  </si>
  <si>
    <t xml:space="preserve">XS0248012923</t>
  </si>
  <si>
    <t xml:space="preserve">Put event applicable in case of Change of Control as specified in supplement to GMTN prospectus 2005</t>
  </si>
  <si>
    <t xml:space="preserve">ABN Amro                                  
JPMorgan                 
RBS</t>
  </si>
  <si>
    <t xml:space="preserve">16-Sep-'08</t>
  </si>
  <si>
    <t xml:space="preserve">16-Sep</t>
  </si>
  <si>
    <t xml:space="preserve">16-Sep-'13</t>
  </si>
  <si>
    <t xml:space="preserve">XS0387992661</t>
  </si>
  <si>
    <t xml:space="preserve">Put event applicable in case of Change of Control as specified in GMTN prospectus 2008 </t>
  </si>
  <si>
    <t xml:space="preserve">Barclays Capital            
Credit Suise
JP Morgan
Rabobank                                                                                                                                                                   </t>
  </si>
  <si>
    <t xml:space="preserve">29-May '07</t>
  </si>
  <si>
    <t xml:space="preserve">29 May</t>
  </si>
  <si>
    <t xml:space="preserve">29-May '14</t>
  </si>
  <si>
    <t xml:space="preserve">XS0303070030</t>
  </si>
  <si>
    <t xml:space="preserve">ABN Amro                                       
Banc of America 
JPMorgan             
UniCredit                                                                                                                                                                  </t>
  </si>
  <si>
    <t xml:space="preserve">4-Feb-'09</t>
  </si>
  <si>
    <t xml:space="preserve">04 Feb</t>
  </si>
  <si>
    <t xml:space="preserve">04-Feb-'14</t>
  </si>
  <si>
    <t xml:space="preserve">XS0411863722</t>
  </si>
  <si>
    <t xml:space="preserve">Fortis Bank Nederland              
ING                         
JP Morgan          
Deutsche Bank                                                                                                                                                                   </t>
  </si>
  <si>
    <t xml:space="preserve">22-Jun-'05</t>
  </si>
  <si>
    <t xml:space="preserve">22-Jun</t>
  </si>
  <si>
    <t xml:space="preserve">22-Jun-'15</t>
  </si>
  <si>
    <t xml:space="preserve">XS0222766973</t>
  </si>
  <si>
    <t xml:space="preserve">ABN Amro 
Citigroup
HVB
ING</t>
  </si>
  <si>
    <t xml:space="preserve">GBP</t>
  </si>
  <si>
    <t xml:space="preserve">18-Mar-'16</t>
  </si>
  <si>
    <t xml:space="preserve">XS0248011446</t>
  </si>
  <si>
    <t xml:space="preserve">Swapped into Fixed Rate of 4.89% (30/360) Put event applicable in case of Change of Control as specified in supplement to GMTN prospectus 2005</t>
  </si>
  <si>
    <t xml:space="preserve">ABN Amro 
JPMorgan                        
RBS</t>
  </si>
  <si>
    <t xml:space="preserve">2-Apr-'08</t>
  </si>
  <si>
    <t xml:space="preserve">15-Jan</t>
  </si>
  <si>
    <t xml:space="preserve">15-Jan-'16</t>
  </si>
  <si>
    <t xml:space="preserve">XS0355666941 </t>
  </si>
  <si>
    <t xml:space="preserve">Put event applicable in case of Change of Control as specified in GMTN prospectus 2007 (€ 850 mln) and in GMTN prospectus 2008 (tap € 75 mln).</t>
  </si>
  <si>
    <t xml:space="preserve">BNP Paribas            
Rabobank                         
RBS                                                                                                                                                                                                    </t>
  </si>
  <si>
    <t xml:space="preserve">13-Nov '06</t>
  </si>
  <si>
    <t xml:space="preserve">17-Jan</t>
  </si>
  <si>
    <t xml:space="preserve">17-Jan-'17</t>
  </si>
  <si>
    <t xml:space="preserve">XS0275164084</t>
  </si>
  <si>
    <t xml:space="preserve">Put event applicable in case of Change of Control as specified in GMTN prospectus 2006</t>
  </si>
  <si>
    <t xml:space="preserve">BNP Paribas                  
Credit Suisse                
Rabobank</t>
  </si>
  <si>
    <t xml:space="preserve">04-Feb-'19</t>
  </si>
  <si>
    <t xml:space="preserve">XS0411850075</t>
  </si>
  <si>
    <t xml:space="preserve">Fortis Bank Nederland               
ING                         
JP Morgan          
Deutsche Bank                                                                                                                                                                   </t>
  </si>
  <si>
    <t xml:space="preserve">29-May '19</t>
  </si>
  <si>
    <t xml:space="preserve">XS0303070113</t>
  </si>
  <si>
    <t xml:space="preserve">Swapped into Fixed Rate of 5.12% (30/360) Put event applicable in case of Change of Control as specified in GMTN prospectus 2007.      </t>
  </si>
  <si>
    <t xml:space="preserve">ABN Amro                   
Banc of America                  
JPMorgan                     
UniCredit</t>
  </si>
  <si>
    <t xml:space="preserve">Global bond</t>
  </si>
  <si>
    <t xml:space="preserve">01-Oct-'30</t>
  </si>
  <si>
    <t xml:space="preserve">US780641AH94</t>
  </si>
  <si>
    <t xml:space="preserve">Swapped into 4 Floating Rates of 6 months Euribor + 2.75% (ACT/360) After exchange offer Issued as USN7637QAC70 (Reg S Global Note) &amp; US780641AC08 (144A Global Note)</t>
  </si>
  <si>
    <t xml:space="preserve">Total Bonds Royal KPN NV</t>
  </si>
  <si>
    <t xml:space="preserve">Wireline Tariffs</t>
  </si>
  <si>
    <t xml:space="preserve">%</t>
  </si>
  <si>
    <t xml:space="preserve">Excluding VAT (which is 19%)</t>
  </si>
  <si>
    <t xml:space="preserve">1 Dec (A)</t>
  </si>
  <si>
    <t xml:space="preserve">1 Jul (A)</t>
  </si>
  <si>
    <t xml:space="preserve">1 Jan (A)</t>
  </si>
  <si>
    <t xml:space="preserve">1 Mar (A)</t>
  </si>
  <si>
    <t xml:space="preserve">1 Feb (A)</t>
  </si>
  <si>
    <t xml:space="preserve">1 May (B)</t>
  </si>
  <si>
    <t xml:space="preserve">1 Jul (B)</t>
  </si>
  <si>
    <t xml:space="preserve">1 Mar (B)</t>
  </si>
  <si>
    <t xml:space="preserve">1 Jul (C)</t>
  </si>
  <si>
    <t xml:space="preserve">1 Oct (C)</t>
  </si>
  <si>
    <t xml:space="preserve">2 Aug (D)</t>
  </si>
  <si>
    <t xml:space="preserve">15 Aug (E)</t>
  </si>
  <si>
    <t xml:space="preserve">Monthly exchange rental</t>
  </si>
  <si>
    <t xml:space="preserve">(A)</t>
  </si>
  <si>
    <t xml:space="preserve">- PSTN line KPN</t>
  </si>
  <si>
    <t xml:space="preserve">- ISDN-2 line KPN</t>
  </si>
  <si>
    <t xml:space="preserve">- Wholesale line rental PSTN</t>
  </si>
  <si>
    <t xml:space="preserve">- Wholesale line rental ISDN-2</t>
  </si>
  <si>
    <t xml:space="preserve">Packages: Line rental + flat fee to wireline national</t>
  </si>
  <si>
    <t xml:space="preserve">(B)</t>
  </si>
  <si>
    <t xml:space="preserve">- BelVrij "Weekend"</t>
  </si>
  <si>
    <t xml:space="preserve">- BelVrij "Evening &amp; Weekend"</t>
  </si>
  <si>
    <t xml:space="preserve">- BelVrij "Always"</t>
  </si>
  <si>
    <t xml:space="preserve">Local traffic</t>
  </si>
  <si>
    <t xml:space="preserve">Call set-up</t>
  </si>
  <si>
    <t xml:space="preserve">- Standard</t>
  </si>
  <si>
    <t xml:space="preserve">- Off-peak</t>
  </si>
  <si>
    <t xml:space="preserve">- Night/weekend</t>
  </si>
  <si>
    <t xml:space="preserve">Long Distance</t>
  </si>
  <si>
    <t xml:space="preserve">Fixed-to-KPN Mobile  </t>
  </si>
  <si>
    <t xml:space="preserve">(B) + (E)</t>
  </si>
  <si>
    <t xml:space="preserve">(A) + (B)</t>
  </si>
  <si>
    <t xml:space="preserve">- Off-peak/Night</t>
  </si>
  <si>
    <t xml:space="preserve">- Weekend</t>
  </si>
  <si>
    <t xml:space="preserve">International Tariffs</t>
  </si>
  <si>
    <t xml:space="preserve">- Germany</t>
  </si>
  <si>
    <t xml:space="preserve">- United Kingdom</t>
  </si>
  <si>
    <t xml:space="preserve">- France</t>
  </si>
  <si>
    <t xml:space="preserve">- United States</t>
  </si>
  <si>
    <t xml:space="preserve">Access to Unbundled Local Loops (monthly charge) </t>
  </si>
  <si>
    <t xml:space="preserve">(C)</t>
  </si>
  <si>
    <t xml:space="preserve">- Line sharing tarriff</t>
  </si>
  <si>
    <t xml:space="preserve">- MDF access</t>
  </si>
  <si>
    <t xml:space="preserve">Interconnection (per minute, 3 min peak call incl. set-up charge)</t>
  </si>
  <si>
    <t xml:space="preserve">- Local terminating</t>
  </si>
  <si>
    <t xml:space="preserve">- Regional terminating</t>
  </si>
  <si>
    <t xml:space="preserve">- National terminating</t>
  </si>
  <si>
    <t xml:space="preserve">- Carrier (pre)select local</t>
  </si>
  <si>
    <t xml:space="preserve">- Carrier (pre)select regional</t>
  </si>
  <si>
    <t xml:space="preserve">- Carrier (pre)select national</t>
  </si>
  <si>
    <t xml:space="preserve">ADSL retail e.g. with provider "Planet" (incl. KPN ADSL retail charge)</t>
  </si>
  <si>
    <t xml:space="preserve"> from July 2008 not for sale anymore</t>
  </si>
  <si>
    <t xml:space="preserve">- Economy (1.5 Mb/s down - 256 kbit/s up)</t>
  </si>
  <si>
    <t xml:space="preserve">- Standard (3.0 Mb/s down - 512 kbit/s up)</t>
  </si>
  <si>
    <t xml:space="preserve">- Comfort (6.0 Mb/s down - 768 kbit/s up)</t>
  </si>
  <si>
    <t xml:space="preserve">- Advanced (8.0 to 12.0 Mb/s down and 1,024 kbit/s up)</t>
  </si>
  <si>
    <t xml:space="preserve">Newly sold from July 2008</t>
  </si>
  <si>
    <t xml:space="preserve">- Internet Basis (3.0 Mb/s down - 512 kbit/s up)</t>
  </si>
  <si>
    <t xml:space="preserve">- Internet Extra (8.0 Mb/s down - 1.0 Mb/s up)</t>
  </si>
  <si>
    <t xml:space="preserve">- Internet Premium (20.0 Mb/s down - 1.0 Mb/s up)</t>
  </si>
  <si>
    <t xml:space="preserve">ADSL-retail charge (ISP needed)</t>
  </si>
  <si>
    <t xml:space="preserve">- Speed: 1.5 to 3.0 Mb/s down - 256 to 512 kbit/s up</t>
  </si>
  <si>
    <t xml:space="preserve">- Speed: 6.0 Mb/s down - 768 kbit/s up)</t>
  </si>
  <si>
    <t xml:space="preserve">- Speed: 8.0 to 20.0 Mb/s down - 1.0 Mb/s up</t>
  </si>
  <si>
    <t xml:space="preserve">VoIP: "InternetPlusBellen" (package VoIP/broadband) , incl. national flat fee weekend</t>
  </si>
  <si>
    <t xml:space="preserve">- Go (1.5 Mb/s down - 256 kbit/s up)</t>
  </si>
  <si>
    <t xml:space="preserve">- Lite (3.0 Mb/s down - 512 kbit/s up)</t>
  </si>
  <si>
    <t xml:space="preserve">- Basic (6.0 Mb/s down - 768 kbit/s up)</t>
  </si>
  <si>
    <t xml:space="preserve">- Extra (8.0 to 12.0 Mb/s down and 1,024 kbit/s up)</t>
  </si>
  <si>
    <t xml:space="preserve"> Newly sold from July 2008</t>
  </si>
  <si>
    <t xml:space="preserve">- Basis (3.0 Mb/s down - 512 kbit/s up) including national flat fee weekend/evening</t>
  </si>
  <si>
    <t xml:space="preserve">- Extra (8.0 Mb/s down - 1.0 Mb/s up) including national flat fee any time</t>
  </si>
  <si>
    <t xml:space="preserve">- Premium (20.0 Mb/s down and 1.0 Mb/s up) including national flat fee any time</t>
  </si>
  <si>
    <t xml:space="preserve">TV (monthly charge)</t>
  </si>
  <si>
    <t xml:space="preserve">(D)</t>
  </si>
  <si>
    <t xml:space="preserve">- "Digitenne" (DVB-T)</t>
  </si>
  <si>
    <t xml:space="preserve">- "Interactive TV" (IPTV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#,##0_);[RED]\(#,##0\)"/>
    <numFmt numFmtId="166" formatCode="0.0%"/>
    <numFmt numFmtId="167" formatCode="0%"/>
    <numFmt numFmtId="168" formatCode="[$-809]dd\ mmmm\ yyyy;@"/>
    <numFmt numFmtId="169" formatCode="_(* #,##0.00_);_(* \(#,##0.00\);_(* \-??_);_(@_)"/>
    <numFmt numFmtId="170" formatCode="0.00%"/>
    <numFmt numFmtId="171" formatCode="#,##0.0_);[RED]\(#,##0.0\)"/>
    <numFmt numFmtId="172" formatCode="_-* #,##0_-;_-* #,##0\-;_-* \-??_-;_-@_-"/>
    <numFmt numFmtId="173" formatCode="_-* #,##0.00_-;_-* #,##0.00\-;_-* \-??_-;_-@_-"/>
    <numFmt numFmtId="174" formatCode="#,##0"/>
    <numFmt numFmtId="175" formatCode="0"/>
    <numFmt numFmtId="176" formatCode="[$€-2]\ #,##0"/>
    <numFmt numFmtId="177" formatCode="@"/>
    <numFmt numFmtId="178" formatCode="#,##0.0"/>
    <numFmt numFmtId="179" formatCode="&quot;€ &quot;#,##0_-"/>
    <numFmt numFmtId="180" formatCode="0.0"/>
    <numFmt numFmtId="181" formatCode="#,##0.0;[RED]\-#,##0.0"/>
    <numFmt numFmtId="182" formatCode="_(* #,##0_);_(* \(#,##0\);_(* \-_);_(@_)"/>
    <numFmt numFmtId="183" formatCode="0.00"/>
    <numFmt numFmtId="184" formatCode="#,##0.00"/>
    <numFmt numFmtId="185" formatCode="[$-409]#,##0.00_);[RED]\(#,##0.00\)"/>
    <numFmt numFmtId="186" formatCode="[$-409]d\-mmm\-yy"/>
    <numFmt numFmtId="187" formatCode="[$-409]d\-mmm"/>
    <numFmt numFmtId="188" formatCode="[$€-2]\ #,##0.00"/>
    <numFmt numFmtId="189" formatCode="0.000%"/>
    <numFmt numFmtId="190" formatCode="[$€-2]\ #,##0.00_);[RED]\([$€-2]\ #,##0.00\)"/>
    <numFmt numFmtId="191" formatCode="[$€-2]\ #,##0.0000_);[RED]\([$€-2]\ #,##0.0000\)"/>
    <numFmt numFmtId="192" formatCode="[$€-2]\ #,##0.000_);[RED]\([$€-2]\ #,##0.000\)"/>
  </numFmts>
  <fonts count="7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KPN 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KPN Sans"/>
      <family val="2"/>
    </font>
    <font>
      <sz val="8"/>
      <name val="KPN Sans"/>
      <family val="2"/>
    </font>
    <font>
      <b val="true"/>
      <sz val="12"/>
      <name val="KPN Sans"/>
      <family val="2"/>
    </font>
    <font>
      <b val="true"/>
      <sz val="18"/>
      <name val="KPN Sans"/>
      <family val="2"/>
    </font>
    <font>
      <b val="true"/>
      <sz val="11"/>
      <name val="KPN Sans"/>
      <family val="2"/>
    </font>
    <font>
      <b val="true"/>
      <sz val="10"/>
      <name val="KPN Sans"/>
      <family val="2"/>
    </font>
    <font>
      <b val="true"/>
      <i val="true"/>
      <sz val="9"/>
      <color rgb="FF000000"/>
      <name val="KPN Sans"/>
      <family val="2"/>
    </font>
    <font>
      <sz val="9"/>
      <name val="KPN Sans"/>
      <family val="2"/>
    </font>
    <font>
      <sz val="9"/>
      <color rgb="FF000000"/>
      <name val="KPN Sans"/>
      <family val="2"/>
    </font>
    <font>
      <sz val="10"/>
      <color rgb="FF000000"/>
      <name val="KPN Sans"/>
      <family val="2"/>
    </font>
    <font>
      <u val="single"/>
      <sz val="10"/>
      <color rgb="FF0000FF"/>
      <name val="KPN Arial"/>
      <family val="0"/>
    </font>
    <font>
      <u val="single"/>
      <sz val="10"/>
      <color rgb="FF0000FF"/>
      <name val="KPN Sans"/>
      <family val="2"/>
    </font>
    <font>
      <b val="true"/>
      <sz val="12"/>
      <color rgb="FF000000"/>
      <name val="KPN Sans"/>
      <family val="2"/>
    </font>
    <font>
      <b val="true"/>
      <sz val="8"/>
      <color rgb="FFFFFFFF"/>
      <name val="KPN Sans"/>
      <family val="2"/>
    </font>
    <font>
      <b val="true"/>
      <sz val="10"/>
      <color rgb="FF000000"/>
      <name val="KPN Sans"/>
      <family val="2"/>
    </font>
    <font>
      <b val="true"/>
      <sz val="8"/>
      <name val="KPN Sans"/>
      <family val="2"/>
    </font>
    <font>
      <b val="true"/>
      <sz val="10"/>
      <color rgb="FFFF0000"/>
      <name val="KPN Sans"/>
      <family val="2"/>
    </font>
    <font>
      <sz val="8"/>
      <color rgb="FF000000"/>
      <name val="KPN Sans"/>
      <family val="2"/>
    </font>
    <font>
      <b val="true"/>
      <sz val="9"/>
      <name val="KPN Sans"/>
      <family val="2"/>
    </font>
    <font>
      <vertAlign val="superscript"/>
      <sz val="8"/>
      <color rgb="FF000000"/>
      <name val="KPN Sans"/>
      <family val="2"/>
    </font>
    <font>
      <b val="true"/>
      <sz val="9"/>
      <color rgb="FF000000"/>
      <name val="KPN Sans"/>
      <family val="2"/>
    </font>
    <font>
      <b val="true"/>
      <sz val="8"/>
      <color rgb="FF000000"/>
      <name val="KPN Sans"/>
      <family val="2"/>
    </font>
    <font>
      <b val="true"/>
      <vertAlign val="superscript"/>
      <sz val="10"/>
      <name val="KPN Sans"/>
      <family val="2"/>
    </font>
    <font>
      <vertAlign val="superscript"/>
      <sz val="8"/>
      <name val="KPN Sans"/>
      <family val="2"/>
    </font>
    <font>
      <b val="true"/>
      <sz val="10"/>
      <color rgb="FFFFFF00"/>
      <name val="KPN Sans"/>
      <family val="2"/>
    </font>
    <font>
      <b val="true"/>
      <sz val="8"/>
      <color rgb="FFFF0000"/>
      <name val="KPN Sans"/>
      <family val="2"/>
    </font>
    <font>
      <i val="true"/>
      <sz val="10"/>
      <name val="KPN Sans"/>
      <family val="2"/>
    </font>
    <font>
      <i val="true"/>
      <sz val="10"/>
      <color rgb="FF000000"/>
      <name val="KPN Sans"/>
      <family val="2"/>
    </font>
    <font>
      <i val="true"/>
      <sz val="8"/>
      <color rgb="FF000000"/>
      <name val="KPN Sans"/>
      <family val="2"/>
    </font>
    <font>
      <i val="true"/>
      <sz val="8"/>
      <name val="KPN Sans"/>
      <family val="2"/>
    </font>
    <font>
      <i val="true"/>
      <sz val="9"/>
      <color rgb="FF000000"/>
      <name val="KPN Sans"/>
      <family val="2"/>
    </font>
    <font>
      <b val="true"/>
      <sz val="8"/>
      <color rgb="FFFFFF00"/>
      <name val="KPN Sans"/>
      <family val="2"/>
    </font>
    <font>
      <sz val="8"/>
      <name val="Arial"/>
      <family val="0"/>
    </font>
    <font>
      <b val="true"/>
      <sz val="10"/>
      <color rgb="FF0000FF"/>
      <name val="KPN Sans"/>
      <family val="2"/>
    </font>
    <font>
      <b val="true"/>
      <sz val="9"/>
      <color rgb="FF0000FF"/>
      <name val="KPN Sans"/>
      <family val="2"/>
    </font>
    <font>
      <sz val="9"/>
      <color rgb="FF0000FF"/>
      <name val="KPN Sans"/>
      <family val="2"/>
    </font>
    <font>
      <sz val="8"/>
      <color rgb="FF0000FF"/>
      <name val="KPN Sans"/>
      <family val="2"/>
    </font>
    <font>
      <b val="true"/>
      <sz val="8"/>
      <color rgb="FF0000FF"/>
      <name val="KPN Sans"/>
      <family val="2"/>
    </font>
    <font>
      <b val="true"/>
      <sz val="9"/>
      <color rgb="FF0000FF"/>
      <name val="Arial"/>
      <family val="2"/>
    </font>
    <font>
      <b val="true"/>
      <vertAlign val="superscript"/>
      <sz val="8"/>
      <color rgb="FFFFFFFF"/>
      <name val="KPN Sans"/>
      <family val="2"/>
    </font>
    <font>
      <b val="true"/>
      <vertAlign val="superscript"/>
      <sz val="9"/>
      <color rgb="FF000000"/>
      <name val="KPN Sans"/>
      <family val="2"/>
    </font>
    <font>
      <vertAlign val="superscript"/>
      <sz val="9"/>
      <color rgb="FF000000"/>
      <name val="KPN Sans"/>
      <family val="2"/>
    </font>
    <font>
      <b val="true"/>
      <i val="true"/>
      <sz val="8"/>
      <color rgb="FF000000"/>
      <name val="KPN Sans"/>
      <family val="2"/>
    </font>
    <font>
      <sz val="8"/>
      <color rgb="FFFF0000"/>
      <name val="KPN Sans"/>
      <family val="2"/>
    </font>
    <font>
      <b val="true"/>
      <i val="true"/>
      <sz val="10"/>
      <name val="KPN Sans"/>
      <family val="2"/>
    </font>
    <font>
      <b val="true"/>
      <sz val="10"/>
      <color rgb="FFFFFFFF"/>
      <name val="KPN Sans"/>
      <family val="2"/>
    </font>
    <font>
      <b val="true"/>
      <vertAlign val="superscript"/>
      <sz val="10"/>
      <color rgb="FFFFFFFF"/>
      <name val="KPN Sans"/>
      <family val="2"/>
    </font>
    <font>
      <i val="true"/>
      <vertAlign val="superscript"/>
      <sz val="8"/>
      <color rgb="FF000000"/>
      <name val="KPN Sans"/>
      <family val="2"/>
    </font>
    <font>
      <b val="true"/>
      <i val="true"/>
      <sz val="10"/>
      <color rgb="FF000000"/>
      <name val="KPN Sans"/>
      <family val="2"/>
    </font>
    <font>
      <b val="true"/>
      <i val="true"/>
      <sz val="8"/>
      <name val="KPN Sans"/>
      <family val="2"/>
    </font>
    <font>
      <b val="true"/>
      <u val="single"/>
      <sz val="8"/>
      <name val="KPN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2" fillId="6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5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6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25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0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1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6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5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4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7" borderId="11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2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2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2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39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2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6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7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5" borderId="0" xfId="6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3" fillId="2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2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0" borderId="2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2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2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2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3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6" borderId="1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5" borderId="1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2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2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1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2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2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25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20" borderId="1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5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1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31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25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3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6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1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22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9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6" borderId="1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5" borderId="1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1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2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3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2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25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8" fillId="2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6" borderId="3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3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3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3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3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3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5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6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2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7" borderId="31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20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7" borderId="39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37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1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7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2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43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2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7" fillId="2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7" fillId="25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0" borderId="0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37" fillId="6" borderId="4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6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37" fillId="25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37" fillId="2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2" fillId="20" borderId="0" xfId="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0" borderId="14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20" borderId="12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3" fillId="20" borderId="12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3" fillId="20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3" fillId="25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43" fillId="20" borderId="12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3" fillId="6" borderId="12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3" fillId="6" borderId="41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3" fillId="25" borderId="12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43" fillId="20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3" fillId="20" borderId="12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43" fillId="20" borderId="13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43" fillId="2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37" fillId="2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3" fillId="0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20" borderId="1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0" borderId="4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3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6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0" borderId="2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9" fillId="2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6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6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6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9" fillId="2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6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6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0" borderId="2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9" fillId="2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2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37" fillId="2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7" fillId="2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2" fontId="39" fillId="2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9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20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6" borderId="14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20" borderId="14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09.01.26 KPN Q4 2008 Factsheets Internal final" xfId="57"/>
    <cellStyle name="Normal_Book1" xfId="58"/>
    <cellStyle name="Normal_Book2" xfId="59"/>
    <cellStyle name="Normal_Book3" xfId="60"/>
    <cellStyle name="Normal_Sheet1" xfId="61"/>
    <cellStyle name="Normal_W&amp;O KPI's" xfId="62"/>
    <cellStyle name="Note 1" xfId="63"/>
    <cellStyle name="Output" xfId="64"/>
    <cellStyle name="Standaard_Bijlage1_1" xfId="65"/>
    <cellStyle name="Standaard_KPN (Qs 2000 and 2001) (2002-03-14)" xfId="66"/>
    <cellStyle name="Standaard_New KPN Tariffs (Jul-Aug-Sep 2002)" xfId="67"/>
    <cellStyle name="Standaard_Schulden per 1 juli" xfId="68"/>
    <cellStyle name="Title" xfId="69"/>
    <cellStyle name="Total" xfId="70"/>
    <cellStyle name="Warning Text" xfId="71"/>
    <cellStyle name="*unknown*" xfId="20" builtinId="8"/>
  </cellStyles>
  <dxfs count="1"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</xdr:row>
      <xdr:rowOff>95760</xdr:rowOff>
    </xdr:from>
    <xdr:to>
      <xdr:col>7</xdr:col>
      <xdr:colOff>90720</xdr:colOff>
      <xdr:row>8</xdr:row>
      <xdr:rowOff>152640</xdr:rowOff>
    </xdr:to>
    <xdr:pic>
      <xdr:nvPicPr>
        <xdr:cNvPr id="0" name="Picture 1" descr=""/>
        <xdr:cNvPicPr/>
      </xdr:nvPicPr>
      <xdr:blipFill>
        <a:blip r:embed="rId1"/>
        <a:srcRect l="17728" t="25108" r="17521" b="36964"/>
        <a:stretch/>
      </xdr:blipFill>
      <xdr:spPr>
        <a:xfrm>
          <a:off x="189720" y="562320"/>
          <a:ext cx="21319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r@kpn.com" TargetMode="External"/><Relationship Id="rId2" Type="http://schemas.openxmlformats.org/officeDocument/2006/relationships/hyperlink" Target="http://www.kpn.com/i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0.83"/>
    <col collapsed="false" customWidth="true" hidden="false" outlineLevel="0" max="3" min="3" style="1" width="1.66"/>
    <col collapsed="false" customWidth="true" hidden="false" outlineLevel="0" max="4" min="4" style="1" width="0.83"/>
    <col collapsed="false" customWidth="true" hidden="false" outlineLevel="0" max="16" min="5" style="1" width="8.75"/>
    <col collapsed="false" customWidth="true" hidden="false" outlineLevel="0" max="17" min="17" style="1" width="0.83"/>
    <col collapsed="false" customWidth="true" hidden="false" outlineLevel="0" max="18" min="18" style="1" width="1.24"/>
    <col collapsed="false" customWidth="false" hidden="false" outlineLevel="0" max="257" min="19" style="1" width="8.9"/>
  </cols>
  <sheetData>
    <row r="1" customFormat="false" ht="8.2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3"/>
      <c r="L1" s="5"/>
      <c r="M1" s="5"/>
      <c r="N1" s="5"/>
      <c r="O1" s="6"/>
      <c r="P1" s="4"/>
      <c r="Q1" s="3"/>
      <c r="R1" s="2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7"/>
    </row>
    <row r="3" customFormat="false" ht="12.75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/>
      <c r="K3" s="8"/>
      <c r="L3" s="8"/>
      <c r="M3" s="8"/>
      <c r="N3" s="8"/>
      <c r="O3" s="8"/>
      <c r="P3" s="8"/>
      <c r="Q3" s="8"/>
      <c r="R3" s="2"/>
    </row>
    <row r="4" customFormat="false" ht="12.75" hidden="false" customHeight="false" outlineLevel="0" collapsed="false">
      <c r="A4" s="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</row>
    <row r="5" customFormat="false" ht="12.75" hidden="false" customHeight="fals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2"/>
    </row>
    <row r="6" customFormat="false" ht="12.75" hidden="false" customHeight="false" outlineLevel="0" collapsed="false">
      <c r="A6" s="2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</row>
    <row r="7" customFormat="false" ht="12.75" hidden="false" customHeight="false" outlineLevel="0" collapsed="false">
      <c r="A7" s="2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2"/>
    </row>
    <row r="8" customFormat="false" ht="12.75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2"/>
    </row>
    <row r="9" customFormat="false" ht="12.7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2"/>
    </row>
    <row r="10" customFormat="false" ht="23.25" hidden="false" customHeight="false" outlineLevel="0" collapsed="false">
      <c r="A10" s="2"/>
      <c r="B10" s="8"/>
      <c r="C10" s="10" t="s">
        <v>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10"/>
      <c r="O10" s="8"/>
      <c r="P10" s="8"/>
      <c r="Q10" s="8"/>
      <c r="R10" s="2"/>
    </row>
    <row r="11" customFormat="false" ht="12.75" hidden="false" customHeight="false" outlineLevel="0" collapsed="false">
      <c r="A11" s="2"/>
      <c r="B11" s="8"/>
      <c r="C11" s="11" t="s">
        <v>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2"/>
    </row>
    <row r="12" customFormat="false" ht="15" hidden="false" customHeight="false" outlineLevel="0" collapsed="false">
      <c r="A12" s="2"/>
      <c r="B12" s="8"/>
      <c r="C12" s="12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2"/>
    </row>
    <row r="13" customFormat="false" ht="15" hidden="false" customHeight="false" outlineLevel="0" collapsed="false">
      <c r="A13" s="2"/>
      <c r="B13" s="8"/>
      <c r="C13" s="12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2"/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2"/>
    </row>
    <row r="15" customFormat="false" ht="12.75" hidden="false" customHeight="false" outlineLevel="0" collapsed="false">
      <c r="A15" s="2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2"/>
    </row>
    <row r="16" customFormat="false" ht="14.25" hidden="false" customHeight="false" outlineLevel="0" collapsed="false">
      <c r="A16" s="2"/>
      <c r="B16" s="8"/>
      <c r="C16" s="13" t="s">
        <v>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2"/>
    </row>
    <row r="17" customFormat="false" ht="12.75" hidden="false" customHeight="false" outlineLevel="0" collapsed="false">
      <c r="A17" s="2"/>
      <c r="B17" s="8"/>
      <c r="C17" s="14" t="s">
        <v>3</v>
      </c>
      <c r="D17" s="14"/>
      <c r="E17" s="14" t="s">
        <v>4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2"/>
    </row>
    <row r="18" customFormat="false" ht="12.75" hidden="false" customHeight="false" outlineLevel="0" collapsed="false">
      <c r="A18" s="2"/>
      <c r="B18" s="8"/>
      <c r="C18" s="14" t="s">
        <v>3</v>
      </c>
      <c r="D18" s="14"/>
      <c r="E18" s="14" t="s">
        <v>5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2"/>
    </row>
    <row r="19" customFormat="false" ht="12.75" hidden="false" customHeight="false" outlineLevel="0" collapsed="false">
      <c r="A19" s="2"/>
      <c r="B19" s="8"/>
      <c r="C19" s="14" t="s">
        <v>3</v>
      </c>
      <c r="D19" s="14"/>
      <c r="E19" s="14" t="s">
        <v>6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2"/>
    </row>
    <row r="20" customFormat="false" ht="12.75" hidden="false" customHeight="false" outlineLevel="0" collapsed="false">
      <c r="A20" s="2"/>
      <c r="B20" s="8"/>
      <c r="C20" s="14" t="s">
        <v>3</v>
      </c>
      <c r="D20" s="14"/>
      <c r="E20" s="14" t="s">
        <v>7</v>
      </c>
      <c r="F20" s="14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2"/>
    </row>
    <row r="21" customFormat="false" ht="12.75" hidden="false" customHeight="false" outlineLevel="0" collapsed="false">
      <c r="A21" s="2"/>
      <c r="B21" s="8"/>
      <c r="C21" s="14" t="s">
        <v>3</v>
      </c>
      <c r="D21" s="15"/>
      <c r="E21" s="15" t="s">
        <v>8</v>
      </c>
      <c r="F21" s="15"/>
      <c r="G21" s="15"/>
      <c r="H21" s="8"/>
      <c r="I21" s="8"/>
      <c r="J21" s="8"/>
      <c r="K21" s="8"/>
      <c r="L21" s="8"/>
      <c r="M21" s="8"/>
      <c r="N21" s="8"/>
      <c r="O21" s="8"/>
      <c r="P21" s="8"/>
      <c r="Q21" s="8"/>
      <c r="R21" s="2"/>
    </row>
    <row r="22" customFormat="false" ht="14.25" hidden="false" customHeight="false" outlineLevel="0" collapsed="false">
      <c r="A22" s="16"/>
      <c r="B22" s="8"/>
      <c r="C22" s="14" t="s">
        <v>3</v>
      </c>
      <c r="D22" s="14"/>
      <c r="E22" s="14" t="s">
        <v>9</v>
      </c>
      <c r="F22" s="14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16"/>
    </row>
    <row r="23" customFormat="false" ht="12.75" hidden="false" customHeight="false" outlineLevel="0" collapsed="false">
      <c r="A23" s="2"/>
      <c r="B23" s="8"/>
      <c r="C23" s="14" t="s">
        <v>3</v>
      </c>
      <c r="D23" s="14"/>
      <c r="E23" s="14" t="s">
        <v>10</v>
      </c>
      <c r="F23" s="14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2"/>
    </row>
    <row r="24" customFormat="false" ht="12.75" hidden="false" customHeight="false" outlineLevel="0" collapsed="false">
      <c r="A24" s="2"/>
      <c r="B24" s="8"/>
      <c r="C24" s="14" t="s">
        <v>3</v>
      </c>
      <c r="D24" s="14"/>
      <c r="E24" s="14" t="s">
        <v>11</v>
      </c>
      <c r="F24" s="14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2"/>
    </row>
    <row r="25" customFormat="false" ht="14.25" hidden="false" customHeight="false" outlineLevel="0" collapsed="false">
      <c r="A25" s="16"/>
      <c r="B25" s="8"/>
      <c r="C25" s="14" t="s">
        <v>3</v>
      </c>
      <c r="D25" s="14"/>
      <c r="E25" s="14" t="s">
        <v>12</v>
      </c>
      <c r="F25" s="14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16"/>
    </row>
    <row r="26" customFormat="false" ht="14.25" hidden="false" customHeight="false" outlineLevel="0" collapsed="false">
      <c r="A26" s="16"/>
      <c r="B26" s="8"/>
      <c r="C26" s="14" t="s">
        <v>3</v>
      </c>
      <c r="D26" s="14"/>
      <c r="E26" s="14" t="s">
        <v>13</v>
      </c>
      <c r="F26" s="14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6"/>
    </row>
    <row r="27" customFormat="false" ht="12.75" hidden="false" customHeight="false" outlineLevel="0" collapsed="false">
      <c r="A27" s="2"/>
      <c r="B27" s="8"/>
      <c r="C27" s="14" t="s">
        <v>3</v>
      </c>
      <c r="D27" s="14"/>
      <c r="E27" s="14" t="s">
        <v>14</v>
      </c>
      <c r="F27" s="14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2"/>
    </row>
    <row r="28" customFormat="false" ht="12.75" hidden="false" customHeight="false" outlineLevel="0" collapsed="false">
      <c r="A28" s="2"/>
      <c r="B28" s="8"/>
      <c r="C28" s="14" t="s">
        <v>3</v>
      </c>
      <c r="D28" s="14"/>
      <c r="E28" s="14" t="s">
        <v>15</v>
      </c>
      <c r="F28" s="14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2"/>
    </row>
    <row r="29" customFormat="false" ht="12.75" hidden="false" customHeight="false" outlineLevel="0" collapsed="false">
      <c r="A29" s="2"/>
      <c r="B29" s="8"/>
      <c r="C29" s="14" t="s">
        <v>3</v>
      </c>
      <c r="D29" s="14"/>
      <c r="E29" s="14" t="s">
        <v>16</v>
      </c>
      <c r="F29" s="14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2"/>
    </row>
    <row r="30" customFormat="false" ht="12.75" hidden="false" customHeight="false" outlineLevel="0" collapsed="false">
      <c r="A30" s="2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2"/>
    </row>
    <row r="31" customFormat="false" ht="12.75" hidden="false" customHeight="false" outlineLevel="0" collapsed="false">
      <c r="A31" s="2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2"/>
    </row>
    <row r="32" customFormat="false" ht="12.75" hidden="false" customHeight="false" outlineLevel="0" collapsed="false">
      <c r="A32" s="2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2"/>
    </row>
    <row r="33" customFormat="false" ht="12.75" hidden="false" customHeight="false" outlineLevel="0" collapsed="false">
      <c r="A33" s="2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2"/>
    </row>
    <row r="34" customFormat="false" ht="12.75" hidden="false" customHeight="false" outlineLevel="0" collapsed="false">
      <c r="A34" s="2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2"/>
    </row>
    <row r="35" customFormat="false" ht="12.75" hidden="false" customHeight="false" outlineLevel="0" collapsed="false">
      <c r="A35" s="2"/>
      <c r="B35" s="8"/>
      <c r="C35" s="17" t="s">
        <v>17</v>
      </c>
      <c r="D35" s="18"/>
      <c r="E35" s="19"/>
      <c r="F35" s="19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2"/>
    </row>
    <row r="36" customFormat="false" ht="12.75" hidden="false" customHeight="false" outlineLevel="0" collapsed="false">
      <c r="A36" s="2"/>
      <c r="B36" s="8"/>
      <c r="C36" s="20" t="s">
        <v>18</v>
      </c>
      <c r="D36" s="18"/>
      <c r="E36" s="19"/>
      <c r="F36" s="19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2"/>
    </row>
    <row r="37" customFormat="false" ht="12.75" hidden="false" customHeight="false" outlineLevel="0" collapsed="false">
      <c r="A37" s="2"/>
      <c r="B37" s="8"/>
      <c r="C37" s="20" t="s">
        <v>19</v>
      </c>
      <c r="D37" s="20"/>
      <c r="E37" s="19"/>
      <c r="F37" s="20" t="s">
        <v>20</v>
      </c>
      <c r="G37" s="21"/>
      <c r="H37" s="8"/>
      <c r="I37" s="8"/>
      <c r="J37" s="8"/>
      <c r="K37" s="8"/>
      <c r="L37" s="8"/>
      <c r="M37" s="8"/>
      <c r="N37" s="8"/>
      <c r="O37" s="8"/>
      <c r="P37" s="8"/>
      <c r="Q37" s="8"/>
      <c r="R37" s="2"/>
    </row>
    <row r="38" customFormat="false" ht="12.75" hidden="false" customHeight="false" outlineLevel="0" collapsed="false">
      <c r="A38" s="2"/>
      <c r="B38" s="8"/>
      <c r="C38" s="20" t="s">
        <v>21</v>
      </c>
      <c r="D38" s="20"/>
      <c r="E38" s="19"/>
      <c r="F38" s="20" t="s">
        <v>22</v>
      </c>
      <c r="G38" s="21"/>
      <c r="H38" s="8"/>
      <c r="I38" s="8"/>
      <c r="J38" s="8"/>
      <c r="K38" s="8"/>
      <c r="L38" s="8"/>
      <c r="M38" s="8"/>
      <c r="N38" s="8"/>
      <c r="O38" s="8"/>
      <c r="P38" s="8"/>
      <c r="Q38" s="8"/>
      <c r="R38" s="2"/>
    </row>
    <row r="39" customFormat="false" ht="12.75" hidden="false" customHeight="false" outlineLevel="0" collapsed="false">
      <c r="A39" s="2"/>
      <c r="B39" s="8"/>
      <c r="C39" s="22" t="s">
        <v>23</v>
      </c>
      <c r="D39" s="18"/>
      <c r="E39" s="19"/>
      <c r="F39" s="19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2"/>
    </row>
    <row r="40" customFormat="false" ht="14.25" hidden="false" customHeight="false" outlineLevel="0" collapsed="false">
      <c r="A40" s="16"/>
      <c r="B40" s="8"/>
      <c r="C40" s="23" t="s">
        <v>24</v>
      </c>
      <c r="D40" s="18"/>
      <c r="E40" s="19"/>
      <c r="F40" s="19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16"/>
    </row>
    <row r="41" customFormat="false" ht="12.75" hidden="false" customHeight="false" outlineLevel="0" collapsed="false">
      <c r="A41" s="2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2"/>
    </row>
    <row r="42" customFormat="false" ht="14.25" hidden="false" customHeight="false" outlineLevel="0" collapsed="false">
      <c r="A42" s="16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16"/>
    </row>
    <row r="43" customFormat="false" ht="8.25" hidden="false" customHeight="true" outlineLevel="0" collapsed="false">
      <c r="A43" s="2"/>
      <c r="B43" s="3"/>
      <c r="C43" s="4"/>
      <c r="D43" s="4"/>
      <c r="E43" s="4"/>
      <c r="F43" s="4"/>
      <c r="G43" s="4"/>
      <c r="H43" s="4"/>
      <c r="I43" s="4"/>
      <c r="J43" s="4"/>
      <c r="K43" s="3"/>
      <c r="L43" s="5"/>
      <c r="M43" s="5"/>
      <c r="N43" s="5"/>
      <c r="O43" s="5"/>
      <c r="P43" s="4"/>
      <c r="Q43" s="3"/>
      <c r="R43" s="2"/>
    </row>
  </sheetData>
  <sheetProtection sheet="true" password="c7a0"/>
  <hyperlinks>
    <hyperlink ref="C39" r:id="rId1" display="ir@kpn.com"/>
    <hyperlink ref="C40" r:id="rId2" display="www.kpn.com/ir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5" min="4" style="1" width="8.47"/>
    <col collapsed="false" customWidth="true" hidden="false" outlineLevel="0" max="6" min="6" style="24" width="9.45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9.45"/>
    <col collapsed="false" customWidth="true" hidden="false" outlineLevel="0" max="10" min="10" style="1" width="1.66"/>
    <col collapsed="false" customWidth="true" hidden="false" outlineLevel="0" max="11" min="11" style="1" width="9.45"/>
    <col collapsed="false" customWidth="true" hidden="false" outlineLevel="0" max="12" min="12" style="1" width="1.66"/>
    <col collapsed="false" customWidth="true" hidden="false" outlineLevel="0" max="17" min="13" style="1" width="9.45"/>
    <col collapsed="false" customWidth="true" hidden="false" outlineLevel="0" max="19" min="18" style="1" width="1.66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477"/>
      <c r="B1" s="478"/>
      <c r="C1" s="478"/>
      <c r="D1" s="478"/>
      <c r="E1" s="478"/>
      <c r="F1" s="677"/>
      <c r="G1" s="678"/>
      <c r="H1" s="678"/>
      <c r="I1" s="679"/>
      <c r="J1" s="678"/>
      <c r="K1" s="678"/>
      <c r="L1" s="678"/>
      <c r="M1" s="677"/>
      <c r="N1" s="677"/>
      <c r="O1" s="677"/>
      <c r="P1" s="677"/>
      <c r="Q1" s="678"/>
      <c r="R1" s="678"/>
      <c r="S1" s="481"/>
    </row>
    <row r="2" customFormat="false" ht="14.25" hidden="false" customHeight="false" outlineLevel="0" collapsed="false">
      <c r="A2" s="477"/>
      <c r="B2" s="482"/>
      <c r="C2" s="825" t="s">
        <v>269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826"/>
      <c r="S2" s="481"/>
    </row>
    <row r="3" customFormat="false" ht="14.25" hidden="false" customHeight="false" outlineLevel="0" collapsed="false">
      <c r="A3" s="477"/>
      <c r="B3" s="485"/>
      <c r="C3" s="487"/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680"/>
      <c r="S3" s="481"/>
    </row>
    <row r="4" customFormat="false" ht="13.5" hidden="false" customHeight="false" outlineLevel="0" collapsed="false">
      <c r="A4" s="512"/>
      <c r="B4" s="513"/>
      <c r="C4" s="488" t="s">
        <v>270</v>
      </c>
      <c r="D4" s="525"/>
      <c r="E4" s="526"/>
      <c r="F4" s="533"/>
      <c r="G4" s="540"/>
      <c r="H4" s="529"/>
      <c r="I4" s="530"/>
      <c r="J4" s="540"/>
      <c r="K4" s="533"/>
      <c r="L4" s="162"/>
      <c r="M4" s="533"/>
      <c r="N4" s="533"/>
      <c r="O4" s="525"/>
      <c r="P4" s="526"/>
      <c r="Q4" s="533"/>
      <c r="R4" s="680"/>
      <c r="S4" s="481"/>
    </row>
    <row r="5" customFormat="false" ht="14.25" hidden="false" customHeight="false" outlineLevel="0" collapsed="false">
      <c r="A5" s="512"/>
      <c r="B5" s="685"/>
      <c r="C5" s="208" t="s">
        <v>271</v>
      </c>
      <c r="D5" s="626" t="n">
        <f aca="false">E5</f>
        <v>3694</v>
      </c>
      <c r="E5" s="627" t="n">
        <f aca="false">'Consumer KPIs'!E28+'Consumer KPIs'!E29+'Business KPIs'!E9+'Business KPIs'!E10</f>
        <v>3694</v>
      </c>
      <c r="F5" s="536" t="n">
        <f aca="false">'Consumer KPIs'!F28+'Consumer KPIs'!F29+'Business KPIs'!F9+'Business KPIs'!F10</f>
        <v>3804</v>
      </c>
      <c r="G5" s="540"/>
      <c r="H5" s="59" t="n">
        <f aca="false">D5/O5-1</f>
        <v>-0.116690578670493</v>
      </c>
      <c r="I5" s="60" t="n">
        <f aca="false">E5/P5-1</f>
        <v>-0.116690578670493</v>
      </c>
      <c r="J5" s="540"/>
      <c r="K5" s="541" t="n">
        <f aca="false">M5</f>
        <v>3915</v>
      </c>
      <c r="L5" s="684"/>
      <c r="M5" s="628" t="n">
        <f aca="false">'Consumer KPIs'!M28+'Consumer KPIs'!M29+'Business KPIs'!M9+'Business KPIs'!M10</f>
        <v>3915</v>
      </c>
      <c r="N5" s="628" t="n">
        <f aca="false">'Consumer KPIs'!N28+'Consumer KPIs'!N29+'Business KPIs'!N9+'Business KPIs'!N10</f>
        <v>4043</v>
      </c>
      <c r="O5" s="626" t="n">
        <f aca="false">P5</f>
        <v>4182</v>
      </c>
      <c r="P5" s="627" t="n">
        <f aca="false">'Consumer KPIs'!P28+'Consumer KPIs'!P29+'Business KPIs'!P9+'Business KPIs'!P10</f>
        <v>4182</v>
      </c>
      <c r="Q5" s="536" t="n">
        <f aca="false">'Consumer KPIs'!Q28+'Consumer KPIs'!Q29+'Business KPIs'!Q9+'Business KPIs'!Q10</f>
        <v>4339</v>
      </c>
      <c r="R5" s="680"/>
      <c r="S5" s="481"/>
    </row>
    <row r="6" customFormat="false" ht="14.25" hidden="false" customHeight="false" outlineLevel="0" collapsed="false">
      <c r="A6" s="477"/>
      <c r="B6" s="485"/>
      <c r="C6" s="208"/>
      <c r="D6" s="665"/>
      <c r="E6" s="666"/>
      <c r="F6" s="667"/>
      <c r="G6" s="540"/>
      <c r="H6" s="107"/>
      <c r="I6" s="108"/>
      <c r="J6" s="540"/>
      <c r="K6" s="667"/>
      <c r="L6" s="684"/>
      <c r="M6" s="667"/>
      <c r="N6" s="667"/>
      <c r="O6" s="665"/>
      <c r="P6" s="666"/>
      <c r="Q6" s="667"/>
      <c r="R6" s="680"/>
      <c r="S6" s="481"/>
      <c r="Y6" s="24"/>
    </row>
    <row r="7" customFormat="false" ht="14.25" hidden="false" customHeight="false" outlineLevel="0" collapsed="false">
      <c r="A7" s="477"/>
      <c r="B7" s="485"/>
      <c r="C7" s="488" t="s">
        <v>272</v>
      </c>
      <c r="D7" s="665"/>
      <c r="E7" s="666"/>
      <c r="F7" s="667"/>
      <c r="G7" s="540"/>
      <c r="H7" s="107"/>
      <c r="I7" s="108"/>
      <c r="J7" s="540"/>
      <c r="K7" s="667"/>
      <c r="L7" s="684"/>
      <c r="M7" s="667"/>
      <c r="N7" s="667"/>
      <c r="O7" s="665"/>
      <c r="P7" s="666"/>
      <c r="Q7" s="667"/>
      <c r="R7" s="680"/>
      <c r="S7" s="481"/>
    </row>
    <row r="8" customFormat="false" ht="14.25" hidden="false" customHeight="false" outlineLevel="0" collapsed="false">
      <c r="A8" s="477"/>
      <c r="B8" s="485"/>
      <c r="C8" s="208" t="s">
        <v>273</v>
      </c>
      <c r="D8" s="626" t="n">
        <f aca="false">E8</f>
        <v>3760</v>
      </c>
      <c r="E8" s="627" t="n">
        <v>3760</v>
      </c>
      <c r="F8" s="536" t="n">
        <v>3751</v>
      </c>
      <c r="G8" s="540"/>
      <c r="H8" s="59" t="n">
        <f aca="false">D8/O8-1</f>
        <v>0.0502793296089386</v>
      </c>
      <c r="I8" s="60" t="n">
        <f aca="false">E8/P8-1</f>
        <v>0.0502793296089386</v>
      </c>
      <c r="J8" s="540"/>
      <c r="K8" s="541" t="n">
        <f aca="false">M8</f>
        <v>3702</v>
      </c>
      <c r="L8" s="684"/>
      <c r="M8" s="628" t="n">
        <v>3702</v>
      </c>
      <c r="N8" s="628" t="n">
        <v>3632</v>
      </c>
      <c r="O8" s="626" t="n">
        <f aca="false">P8</f>
        <v>3580</v>
      </c>
      <c r="P8" s="627" t="n">
        <v>3580</v>
      </c>
      <c r="Q8" s="536" t="n">
        <v>3527</v>
      </c>
      <c r="R8" s="680"/>
      <c r="S8" s="481"/>
    </row>
    <row r="9" customFormat="false" ht="14.25" hidden="false" customHeight="false" outlineLevel="0" collapsed="false">
      <c r="A9" s="477"/>
      <c r="B9" s="485"/>
      <c r="C9" s="208" t="s">
        <v>274</v>
      </c>
      <c r="D9" s="626" t="n">
        <f aca="false">E9</f>
        <v>1494</v>
      </c>
      <c r="E9" s="627" t="n">
        <v>1494</v>
      </c>
      <c r="F9" s="536" t="n">
        <v>1548</v>
      </c>
      <c r="G9" s="827"/>
      <c r="H9" s="59" t="n">
        <f aca="false">D9/O9-1</f>
        <v>-0.13441483198146</v>
      </c>
      <c r="I9" s="60" t="n">
        <f aca="false">E9/P9-1</f>
        <v>-0.13441483198146</v>
      </c>
      <c r="J9" s="827"/>
      <c r="K9" s="541" t="n">
        <f aca="false">M9</f>
        <v>1612</v>
      </c>
      <c r="L9" s="684"/>
      <c r="M9" s="628" t="n">
        <v>1612</v>
      </c>
      <c r="N9" s="628" t="n">
        <v>1670</v>
      </c>
      <c r="O9" s="626" t="n">
        <f aca="false">P9</f>
        <v>1726</v>
      </c>
      <c r="P9" s="627" t="n">
        <v>1726</v>
      </c>
      <c r="Q9" s="536" t="n">
        <v>1804</v>
      </c>
      <c r="R9" s="680"/>
      <c r="S9" s="481"/>
    </row>
    <row r="10" customFormat="false" ht="14.25" hidden="false" customHeight="false" outlineLevel="0" collapsed="false">
      <c r="A10" s="477"/>
      <c r="B10" s="485"/>
      <c r="C10" s="208"/>
      <c r="D10" s="665"/>
      <c r="E10" s="666"/>
      <c r="F10" s="667"/>
      <c r="G10" s="827"/>
      <c r="H10" s="107"/>
      <c r="I10" s="108"/>
      <c r="J10" s="827"/>
      <c r="K10" s="667"/>
      <c r="L10" s="684"/>
      <c r="M10" s="828"/>
      <c r="N10" s="828"/>
      <c r="O10" s="829"/>
      <c r="P10" s="830"/>
      <c r="Q10" s="667"/>
      <c r="R10" s="680"/>
      <c r="S10" s="481"/>
    </row>
    <row r="11" customFormat="false" ht="13.5" hidden="false" customHeight="false" outlineLevel="0" collapsed="false">
      <c r="A11" s="477"/>
      <c r="B11" s="485"/>
      <c r="C11" s="488" t="s">
        <v>275</v>
      </c>
      <c r="D11" s="831" t="n">
        <f aca="false">D12+D13</f>
        <v>1.1</v>
      </c>
      <c r="E11" s="832" t="n">
        <f aca="false">E12+E13</f>
        <v>1.1</v>
      </c>
      <c r="F11" s="833" t="n">
        <f aca="false">F12+F13</f>
        <v>1.1</v>
      </c>
      <c r="G11" s="540"/>
      <c r="H11" s="305" t="n">
        <f aca="false">D11/O11-1</f>
        <v>0.1</v>
      </c>
      <c r="I11" s="306" t="n">
        <f aca="false">E11/P11-1</f>
        <v>0.1</v>
      </c>
      <c r="J11" s="540"/>
      <c r="K11" s="834" t="n">
        <f aca="false">K12+K13</f>
        <v>1.1</v>
      </c>
      <c r="L11" s="835"/>
      <c r="M11" s="836" t="n">
        <f aca="false">M12+M13</f>
        <v>1.1</v>
      </c>
      <c r="N11" s="837" t="n">
        <f aca="false">N12+N13</f>
        <v>1</v>
      </c>
      <c r="O11" s="838" t="n">
        <f aca="false">O12+O13</f>
        <v>1</v>
      </c>
      <c r="P11" s="839" t="n">
        <f aca="false">P12+P13</f>
        <v>1</v>
      </c>
      <c r="Q11" s="840" t="n">
        <f aca="false">Q12+Q13</f>
        <v>1</v>
      </c>
      <c r="R11" s="680"/>
      <c r="S11" s="481"/>
    </row>
    <row r="12" customFormat="false" ht="14.25" hidden="false" customHeight="false" outlineLevel="0" collapsed="false">
      <c r="A12" s="477"/>
      <c r="B12" s="485"/>
      <c r="C12" s="841" t="s">
        <v>276</v>
      </c>
      <c r="D12" s="809" t="n">
        <f aca="false">E12</f>
        <v>0.2</v>
      </c>
      <c r="E12" s="815" t="n">
        <v>0.2</v>
      </c>
      <c r="F12" s="811" t="n">
        <v>0.3</v>
      </c>
      <c r="G12" s="540"/>
      <c r="H12" s="59" t="n">
        <f aca="false">D12/O12-1</f>
        <v>-0.333333333333333</v>
      </c>
      <c r="I12" s="60" t="n">
        <f aca="false">E12/P12-1</f>
        <v>-0.333333333333333</v>
      </c>
      <c r="J12" s="540"/>
      <c r="K12" s="812" t="n">
        <f aca="false">M12</f>
        <v>0.3</v>
      </c>
      <c r="L12" s="684"/>
      <c r="M12" s="814" t="n">
        <v>0.3</v>
      </c>
      <c r="N12" s="814" t="n">
        <v>0.3</v>
      </c>
      <c r="O12" s="809" t="n">
        <f aca="false">P12</f>
        <v>0.3</v>
      </c>
      <c r="P12" s="815" t="n">
        <v>0.3</v>
      </c>
      <c r="Q12" s="811" t="n">
        <v>0.3</v>
      </c>
      <c r="R12" s="680"/>
      <c r="S12" s="481"/>
    </row>
    <row r="13" customFormat="false" ht="14.25" hidden="false" customHeight="false" outlineLevel="0" collapsed="false">
      <c r="A13" s="477"/>
      <c r="B13" s="485"/>
      <c r="C13" s="724" t="s">
        <v>277</v>
      </c>
      <c r="D13" s="809" t="n">
        <f aca="false">E13</f>
        <v>0.9</v>
      </c>
      <c r="E13" s="815" t="n">
        <v>0.9</v>
      </c>
      <c r="F13" s="811" t="n">
        <v>0.8</v>
      </c>
      <c r="G13" s="540"/>
      <c r="H13" s="59" t="n">
        <f aca="false">D13/O13-1</f>
        <v>0.285714285714286</v>
      </c>
      <c r="I13" s="60" t="n">
        <f aca="false">E13/P13-1</f>
        <v>0.285714285714286</v>
      </c>
      <c r="J13" s="540"/>
      <c r="K13" s="812" t="n">
        <f aca="false">M13</f>
        <v>0.8</v>
      </c>
      <c r="L13" s="684"/>
      <c r="M13" s="814" t="n">
        <v>0.8</v>
      </c>
      <c r="N13" s="814" t="n">
        <v>0.7</v>
      </c>
      <c r="O13" s="809" t="n">
        <f aca="false">P13</f>
        <v>0.7</v>
      </c>
      <c r="P13" s="815" t="n">
        <v>0.7</v>
      </c>
      <c r="Q13" s="811" t="n">
        <v>0.7</v>
      </c>
      <c r="R13" s="680"/>
      <c r="S13" s="481"/>
    </row>
    <row r="14" customFormat="false" ht="14.25" hidden="false" customHeight="false" outlineLevel="0" collapsed="false">
      <c r="A14" s="477"/>
      <c r="B14" s="485"/>
      <c r="C14" s="208"/>
      <c r="D14" s="842"/>
      <c r="E14" s="843"/>
      <c r="F14" s="667"/>
      <c r="G14" s="540"/>
      <c r="H14" s="701"/>
      <c r="I14" s="702"/>
      <c r="J14" s="540"/>
      <c r="K14" s="667"/>
      <c r="L14" s="684"/>
      <c r="M14" s="844"/>
      <c r="N14" s="844"/>
      <c r="O14" s="842"/>
      <c r="P14" s="843"/>
      <c r="Q14" s="667"/>
      <c r="R14" s="680"/>
      <c r="S14" s="481"/>
    </row>
    <row r="15" customFormat="false" ht="13.5" hidden="false" customHeight="false" outlineLevel="0" collapsed="false">
      <c r="A15" s="477"/>
      <c r="B15" s="485"/>
      <c r="C15" s="488" t="s">
        <v>278</v>
      </c>
      <c r="D15" s="838" t="n">
        <f aca="false">SUM(D16:D18)</f>
        <v>8.8</v>
      </c>
      <c r="E15" s="839" t="n">
        <f aca="false">SUM(E16:E18)</f>
        <v>4.2</v>
      </c>
      <c r="F15" s="840" t="n">
        <f aca="false">SUM(F16:F18)</f>
        <v>4.6</v>
      </c>
      <c r="G15" s="803"/>
      <c r="H15" s="845" t="n">
        <f aca="false">D15/O15-1</f>
        <v>-0.0833333333333334</v>
      </c>
      <c r="I15" s="846" t="n">
        <f aca="false">E15/P15-1</f>
        <v>-0.106382978723404</v>
      </c>
      <c r="J15" s="847"/>
      <c r="K15" s="834" t="n">
        <f aca="false">SUM(M15:O15)</f>
        <v>18.9</v>
      </c>
      <c r="L15" s="835"/>
      <c r="M15" s="836" t="n">
        <f aca="false">SUM(M16:M18)</f>
        <v>4.8</v>
      </c>
      <c r="N15" s="837" t="n">
        <f aca="false">SUM(N16:N18)</f>
        <v>4.5</v>
      </c>
      <c r="O15" s="838" t="n">
        <f aca="false">SUM(O16:O18)</f>
        <v>9.6</v>
      </c>
      <c r="P15" s="839" t="n">
        <f aca="false">SUM(P16:P18)</f>
        <v>4.7</v>
      </c>
      <c r="Q15" s="840" t="n">
        <f aca="false">SUM(Q16:Q18)</f>
        <v>4.9</v>
      </c>
      <c r="R15" s="680"/>
      <c r="S15" s="481"/>
    </row>
    <row r="16" customFormat="false" ht="14.25" hidden="false" customHeight="false" outlineLevel="0" collapsed="false">
      <c r="A16" s="477"/>
      <c r="B16" s="485"/>
      <c r="C16" s="208" t="s">
        <v>279</v>
      </c>
      <c r="D16" s="809" t="n">
        <f aca="false">SUM(E16:F16)</f>
        <v>2.3</v>
      </c>
      <c r="E16" s="815" t="n">
        <v>1.1</v>
      </c>
      <c r="F16" s="811" t="n">
        <v>1.2</v>
      </c>
      <c r="G16" s="540"/>
      <c r="H16" s="59" t="n">
        <f aca="false">D16/O16-1</f>
        <v>-0.0800000000000001</v>
      </c>
      <c r="I16" s="60" t="n">
        <f aca="false">E16/P16-1</f>
        <v>-0.0833333333333333</v>
      </c>
      <c r="J16" s="540"/>
      <c r="K16" s="812" t="n">
        <f aca="false">SUM(M16:O16)</f>
        <v>4.7</v>
      </c>
      <c r="L16" s="684"/>
      <c r="M16" s="814" t="n">
        <v>1.1</v>
      </c>
      <c r="N16" s="814" t="n">
        <v>1.1</v>
      </c>
      <c r="O16" s="809" t="n">
        <f aca="false">SUM(P16:Q16)</f>
        <v>2.5</v>
      </c>
      <c r="P16" s="815" t="n">
        <v>1.2</v>
      </c>
      <c r="Q16" s="811" t="n">
        <v>1.3</v>
      </c>
      <c r="R16" s="680"/>
      <c r="S16" s="481"/>
    </row>
    <row r="17" customFormat="false" ht="14.25" hidden="false" customHeight="false" outlineLevel="0" collapsed="false">
      <c r="A17" s="477"/>
      <c r="B17" s="485"/>
      <c r="C17" s="208" t="s">
        <v>280</v>
      </c>
      <c r="D17" s="809" t="n">
        <f aca="false">SUM(E17:F17)</f>
        <v>4</v>
      </c>
      <c r="E17" s="815" t="n">
        <v>1.9</v>
      </c>
      <c r="F17" s="811" t="n">
        <v>2.1</v>
      </c>
      <c r="G17" s="540"/>
      <c r="H17" s="59" t="n">
        <f aca="false">D17/O17-1</f>
        <v>-0.0909090909090909</v>
      </c>
      <c r="I17" s="60" t="n">
        <f aca="false">E17/P17-1</f>
        <v>-0.0952380952380953</v>
      </c>
      <c r="J17" s="540"/>
      <c r="K17" s="812" t="n">
        <f aca="false">SUM(M17:O17)</f>
        <v>8.8</v>
      </c>
      <c r="L17" s="684"/>
      <c r="M17" s="814" t="n">
        <v>2.3</v>
      </c>
      <c r="N17" s="814" t="n">
        <v>2.1</v>
      </c>
      <c r="O17" s="809" t="n">
        <f aca="false">SUM(P17:Q17)</f>
        <v>4.4</v>
      </c>
      <c r="P17" s="815" t="n">
        <v>2.1</v>
      </c>
      <c r="Q17" s="811" t="n">
        <v>2.3</v>
      </c>
      <c r="R17" s="680"/>
      <c r="S17" s="481"/>
    </row>
    <row r="18" customFormat="false" ht="14.25" hidden="false" customHeight="false" outlineLevel="0" collapsed="false">
      <c r="A18" s="477"/>
      <c r="B18" s="485"/>
      <c r="C18" s="208" t="s">
        <v>281</v>
      </c>
      <c r="D18" s="809" t="n">
        <f aca="false">SUM(E18:F18)</f>
        <v>2.5</v>
      </c>
      <c r="E18" s="815" t="n">
        <v>1.2</v>
      </c>
      <c r="F18" s="811" t="n">
        <v>1.3</v>
      </c>
      <c r="G18" s="540"/>
      <c r="H18" s="59" t="n">
        <f aca="false">D18/O18-1</f>
        <v>-0.0740740740740742</v>
      </c>
      <c r="I18" s="60" t="n">
        <f aca="false">E18/P18-1</f>
        <v>-0.142857142857143</v>
      </c>
      <c r="J18" s="540"/>
      <c r="K18" s="812" t="n">
        <f aca="false">SUM(M18:O18)</f>
        <v>5.4</v>
      </c>
      <c r="L18" s="684"/>
      <c r="M18" s="814" t="n">
        <v>1.4</v>
      </c>
      <c r="N18" s="814" t="n">
        <v>1.3</v>
      </c>
      <c r="O18" s="809" t="n">
        <f aca="false">SUM(P18:Q18)</f>
        <v>2.7</v>
      </c>
      <c r="P18" s="815" t="n">
        <v>1.4</v>
      </c>
      <c r="Q18" s="811" t="n">
        <v>1.3</v>
      </c>
      <c r="R18" s="680"/>
      <c r="S18" s="481"/>
    </row>
    <row r="19" customFormat="false" ht="13.5" hidden="false" customHeight="false" outlineLevel="0" collapsed="false">
      <c r="A19" s="477"/>
      <c r="B19" s="485"/>
      <c r="C19" s="487"/>
      <c r="D19" s="595"/>
      <c r="E19" s="596"/>
      <c r="F19" s="78"/>
      <c r="G19" s="540"/>
      <c r="H19" s="470"/>
      <c r="I19" s="471"/>
      <c r="J19" s="540"/>
      <c r="K19" s="78"/>
      <c r="L19" s="58"/>
      <c r="M19" s="597"/>
      <c r="N19" s="78"/>
      <c r="O19" s="595"/>
      <c r="P19" s="596"/>
      <c r="Q19" s="78"/>
      <c r="R19" s="680"/>
      <c r="S19" s="481"/>
    </row>
    <row r="20" customFormat="false" ht="13.5" hidden="false" customHeight="false" outlineLevel="0" collapsed="false">
      <c r="A20" s="477"/>
      <c r="B20" s="485"/>
      <c r="C20" s="488" t="s">
        <v>282</v>
      </c>
      <c r="D20" s="595"/>
      <c r="E20" s="596"/>
      <c r="F20" s="78"/>
      <c r="G20" s="540"/>
      <c r="H20" s="470"/>
      <c r="I20" s="471"/>
      <c r="J20" s="540"/>
      <c r="K20" s="78"/>
      <c r="L20" s="58"/>
      <c r="M20" s="597"/>
      <c r="N20" s="78"/>
      <c r="O20" s="595"/>
      <c r="P20" s="596"/>
      <c r="Q20" s="78"/>
      <c r="R20" s="680"/>
      <c r="S20" s="481"/>
    </row>
    <row r="21" customFormat="false" ht="14.25" hidden="false" customHeight="false" outlineLevel="0" collapsed="false">
      <c r="A21" s="477"/>
      <c r="B21" s="485"/>
      <c r="C21" s="208" t="s">
        <v>283</v>
      </c>
      <c r="D21" s="848" t="n">
        <f aca="false">E21</f>
        <v>0.57</v>
      </c>
      <c r="E21" s="849" t="n">
        <v>0.57</v>
      </c>
      <c r="F21" s="850" t="n">
        <v>0.57</v>
      </c>
      <c r="G21" s="540"/>
      <c r="H21" s="107"/>
      <c r="I21" s="108"/>
      <c r="J21" s="540"/>
      <c r="K21" s="851" t="n">
        <f aca="false">M21</f>
        <v>0.57</v>
      </c>
      <c r="L21" s="852"/>
      <c r="M21" s="853" t="n">
        <v>0.57</v>
      </c>
      <c r="N21" s="853" t="n">
        <v>0.57</v>
      </c>
      <c r="O21" s="848" t="n">
        <f aca="false">P21</f>
        <v>0.57</v>
      </c>
      <c r="P21" s="849" t="n">
        <v>0.57</v>
      </c>
      <c r="Q21" s="850" t="n">
        <v>0.57</v>
      </c>
      <c r="R21" s="680"/>
      <c r="S21" s="481"/>
    </row>
    <row r="22" customFormat="false" ht="14.25" hidden="false" customHeight="false" outlineLevel="0" collapsed="false">
      <c r="A22" s="477"/>
      <c r="B22" s="485"/>
      <c r="C22" s="208" t="s">
        <v>284</v>
      </c>
      <c r="D22" s="854" t="n">
        <f aca="false">E22</f>
        <v>0.991</v>
      </c>
      <c r="E22" s="116" t="n">
        <v>0.991</v>
      </c>
      <c r="F22" s="855" t="n">
        <v>0.99</v>
      </c>
      <c r="G22" s="856"/>
      <c r="H22" s="107"/>
      <c r="I22" s="108"/>
      <c r="J22" s="856"/>
      <c r="K22" s="857" t="n">
        <f aca="false">M22</f>
        <v>0.99</v>
      </c>
      <c r="L22" s="858"/>
      <c r="M22" s="859" t="n">
        <v>0.99</v>
      </c>
      <c r="N22" s="859" t="n">
        <v>0.99</v>
      </c>
      <c r="O22" s="854" t="n">
        <f aca="false">P22</f>
        <v>0.98</v>
      </c>
      <c r="P22" s="116" t="n">
        <v>0.98</v>
      </c>
      <c r="Q22" s="855" t="n">
        <v>0.97</v>
      </c>
      <c r="R22" s="680"/>
      <c r="S22" s="481"/>
    </row>
    <row r="23" customFormat="false" ht="13.5" hidden="false" customHeight="false" outlineLevel="0" collapsed="false">
      <c r="A23" s="477"/>
      <c r="B23" s="485"/>
      <c r="C23" s="487"/>
      <c r="D23" s="860"/>
      <c r="E23" s="861"/>
      <c r="F23" s="862"/>
      <c r="G23" s="863"/>
      <c r="H23" s="864"/>
      <c r="I23" s="865" t="s">
        <v>285</v>
      </c>
      <c r="J23" s="863"/>
      <c r="K23" s="862"/>
      <c r="L23" s="673"/>
      <c r="M23" s="862"/>
      <c r="N23" s="862"/>
      <c r="O23" s="860"/>
      <c r="P23" s="861"/>
      <c r="Q23" s="862"/>
      <c r="R23" s="680"/>
      <c r="S23" s="481"/>
    </row>
    <row r="24" customFormat="false" ht="9" hidden="false" customHeight="true" outlineLevel="0" collapsed="false">
      <c r="A24" s="477"/>
      <c r="B24" s="478"/>
      <c r="C24" s="478"/>
      <c r="D24" s="478"/>
      <c r="E24" s="478"/>
      <c r="F24" s="677"/>
      <c r="G24" s="678"/>
      <c r="H24" s="678"/>
      <c r="I24" s="679"/>
      <c r="J24" s="678"/>
      <c r="K24" s="678"/>
      <c r="L24" s="678"/>
      <c r="M24" s="677"/>
      <c r="N24" s="677"/>
      <c r="O24" s="677"/>
      <c r="P24" s="677"/>
      <c r="Q24" s="678"/>
      <c r="R24" s="678"/>
      <c r="S24" s="481"/>
    </row>
    <row r="25" s="149" customFormat="true" ht="12.75" hidden="false" customHeight="false" outlineLevel="0" collapsed="false">
      <c r="A25" s="780"/>
      <c r="B25" s="615" t="s">
        <v>286</v>
      </c>
      <c r="C25" s="145"/>
      <c r="D25" s="615"/>
      <c r="E25" s="615"/>
      <c r="F25" s="784"/>
      <c r="G25" s="780"/>
      <c r="H25" s="780"/>
      <c r="I25" s="866"/>
      <c r="J25" s="780"/>
      <c r="K25" s="780"/>
      <c r="L25" s="780"/>
      <c r="M25" s="780"/>
      <c r="N25" s="780"/>
      <c r="O25" s="780"/>
      <c r="P25" s="780"/>
      <c r="Q25" s="780"/>
      <c r="R25" s="780"/>
      <c r="S25" s="780"/>
    </row>
    <row r="26" s="149" customFormat="true" ht="12.75" hidden="false" customHeight="false" outlineLevel="0" collapsed="false">
      <c r="A26" s="780"/>
      <c r="B26" s="615" t="s">
        <v>287</v>
      </c>
      <c r="C26" s="145"/>
      <c r="D26" s="615"/>
      <c r="E26" s="615"/>
      <c r="F26" s="784"/>
      <c r="G26" s="780"/>
      <c r="H26" s="780"/>
      <c r="I26" s="866"/>
      <c r="J26" s="780"/>
      <c r="K26" s="780"/>
      <c r="L26" s="780"/>
      <c r="M26" s="780"/>
      <c r="N26" s="780"/>
      <c r="O26" s="780"/>
      <c r="P26" s="780"/>
      <c r="Q26" s="780"/>
      <c r="R26" s="780"/>
      <c r="S26" s="780"/>
    </row>
    <row r="27" s="149" customFormat="true" ht="12.75" hidden="false" customHeight="false" outlineLevel="0" collapsed="false">
      <c r="A27" s="780"/>
      <c r="B27" s="615" t="s">
        <v>288</v>
      </c>
      <c r="C27" s="145"/>
      <c r="D27" s="615"/>
      <c r="E27" s="615"/>
      <c r="F27" s="784"/>
      <c r="G27" s="780"/>
      <c r="H27" s="780"/>
      <c r="I27" s="866"/>
      <c r="J27" s="780"/>
      <c r="K27" s="780"/>
      <c r="L27" s="780"/>
      <c r="M27" s="780"/>
      <c r="N27" s="780"/>
      <c r="O27" s="780"/>
      <c r="P27" s="780"/>
      <c r="Q27" s="780"/>
      <c r="R27" s="780"/>
      <c r="S27" s="780"/>
    </row>
    <row r="28" s="149" customFormat="true" ht="12.75" hidden="false" customHeight="false" outlineLevel="0" collapsed="false">
      <c r="A28" s="780"/>
      <c r="B28" s="615" t="s">
        <v>289</v>
      </c>
      <c r="C28" s="145"/>
      <c r="D28" s="615"/>
      <c r="E28" s="780"/>
      <c r="F28" s="784"/>
      <c r="G28" s="780"/>
      <c r="H28" s="780"/>
      <c r="I28" s="866"/>
      <c r="J28" s="780"/>
      <c r="K28" s="780"/>
      <c r="L28" s="780"/>
      <c r="M28" s="780"/>
      <c r="N28" s="780"/>
      <c r="O28" s="780"/>
      <c r="P28" s="780"/>
      <c r="Q28" s="780"/>
      <c r="R28" s="780"/>
      <c r="S28" s="780"/>
    </row>
    <row r="29" s="149" customFormat="true" ht="12.75" hidden="false" customHeight="false" outlineLevel="0" collapsed="false">
      <c r="A29" s="780"/>
      <c r="B29" s="780"/>
      <c r="C29" s="615"/>
      <c r="D29" s="615"/>
      <c r="E29" s="780"/>
      <c r="F29" s="784"/>
      <c r="G29" s="780"/>
      <c r="H29" s="780"/>
      <c r="I29" s="866"/>
      <c r="J29" s="780"/>
      <c r="K29" s="780"/>
      <c r="L29" s="780"/>
      <c r="M29" s="780"/>
      <c r="N29" s="780"/>
      <c r="O29" s="780"/>
      <c r="P29" s="780"/>
      <c r="Q29" s="780"/>
      <c r="R29" s="780"/>
      <c r="S29" s="780"/>
    </row>
    <row r="30" customFormat="false" ht="9" hidden="false" customHeight="true" outlineLevel="0" collapsed="false">
      <c r="A30" s="477"/>
      <c r="B30" s="478"/>
      <c r="C30" s="478"/>
      <c r="D30" s="478"/>
      <c r="E30" s="478"/>
      <c r="F30" s="677"/>
      <c r="G30" s="678"/>
      <c r="H30" s="678"/>
      <c r="I30" s="679"/>
      <c r="J30" s="678"/>
      <c r="K30" s="678"/>
      <c r="L30" s="678"/>
      <c r="M30" s="677"/>
      <c r="N30" s="677"/>
      <c r="O30" s="677"/>
      <c r="P30" s="677"/>
      <c r="Q30" s="678"/>
      <c r="R30" s="678"/>
      <c r="S30" s="481"/>
    </row>
    <row r="31" customFormat="false" ht="14.25" hidden="false" customHeight="false" outlineLevel="0" collapsed="false">
      <c r="A31" s="477"/>
      <c r="B31" s="482"/>
      <c r="C31" s="483" t="s">
        <v>269</v>
      </c>
      <c r="D31" s="33" t="s">
        <v>26</v>
      </c>
      <c r="E31" s="34" t="s">
        <v>27</v>
      </c>
      <c r="F31" s="35" t="s">
        <v>28</v>
      </c>
      <c r="G31" s="36"/>
      <c r="H31" s="37" t="s">
        <v>29</v>
      </c>
      <c r="I31" s="38" t="s">
        <v>30</v>
      </c>
      <c r="J31" s="36"/>
      <c r="K31" s="35" t="n">
        <v>2008</v>
      </c>
      <c r="L31" s="36"/>
      <c r="M31" s="35" t="s">
        <v>31</v>
      </c>
      <c r="N31" s="35" t="s">
        <v>32</v>
      </c>
      <c r="O31" s="33" t="s">
        <v>33</v>
      </c>
      <c r="P31" s="34" t="s">
        <v>34</v>
      </c>
      <c r="Q31" s="35" t="s">
        <v>35</v>
      </c>
      <c r="R31" s="826"/>
      <c r="S31" s="481"/>
    </row>
    <row r="32" customFormat="false" ht="15.75" hidden="false" customHeight="false" outlineLevel="0" collapsed="false">
      <c r="A32" s="2"/>
      <c r="B32" s="669"/>
      <c r="C32" s="40" t="s">
        <v>290</v>
      </c>
      <c r="D32" s="33"/>
      <c r="E32" s="41"/>
      <c r="F32" s="42"/>
      <c r="G32" s="43"/>
      <c r="H32" s="44" t="s">
        <v>37</v>
      </c>
      <c r="I32" s="45" t="s">
        <v>38</v>
      </c>
      <c r="J32" s="43"/>
      <c r="K32" s="43"/>
      <c r="L32" s="43"/>
      <c r="M32" s="35"/>
      <c r="N32" s="35"/>
      <c r="O32" s="33"/>
      <c r="P32" s="34"/>
      <c r="Q32" s="42"/>
      <c r="R32" s="35"/>
      <c r="S32" s="2"/>
    </row>
    <row r="33" customFormat="false" ht="14.25" hidden="false" customHeight="false" outlineLevel="0" collapsed="false">
      <c r="A33" s="477"/>
      <c r="B33" s="485"/>
      <c r="C33" s="487"/>
      <c r="D33" s="534"/>
      <c r="E33" s="535"/>
      <c r="F33" s="844"/>
      <c r="G33" s="867"/>
      <c r="H33" s="868"/>
      <c r="I33" s="869"/>
      <c r="J33" s="867"/>
      <c r="K33" s="542"/>
      <c r="L33" s="684"/>
      <c r="M33" s="542"/>
      <c r="N33" s="542"/>
      <c r="O33" s="534"/>
      <c r="P33" s="535"/>
      <c r="Q33" s="844"/>
      <c r="R33" s="680"/>
      <c r="S33" s="481"/>
    </row>
    <row r="34" customFormat="false" ht="14.25" hidden="false" customHeight="false" outlineLevel="0" collapsed="false">
      <c r="A34" s="512"/>
      <c r="B34" s="685"/>
      <c r="C34" s="208" t="s">
        <v>291</v>
      </c>
      <c r="D34" s="809" t="n">
        <f aca="false">SUM(E34:F34)</f>
        <v>9.8</v>
      </c>
      <c r="E34" s="815" t="n">
        <v>4.7</v>
      </c>
      <c r="F34" s="811" t="n">
        <v>5.1</v>
      </c>
      <c r="G34" s="540"/>
      <c r="H34" s="59" t="n">
        <f aca="false">D34/O34-1</f>
        <v>-0.183333333333333</v>
      </c>
      <c r="I34" s="60" t="n">
        <f aca="false">E34/P34-1</f>
        <v>-0.241935483870968</v>
      </c>
      <c r="J34" s="540"/>
      <c r="K34" s="812" t="n">
        <f aca="false">SUM(M34:O34)</f>
        <v>23.5</v>
      </c>
      <c r="L34" s="684"/>
      <c r="M34" s="814" t="n">
        <v>5.7</v>
      </c>
      <c r="N34" s="814" t="n">
        <v>5.8</v>
      </c>
      <c r="O34" s="809" t="n">
        <f aca="false">SUM(P34:Q34)</f>
        <v>12</v>
      </c>
      <c r="P34" s="815" t="n">
        <v>6.2</v>
      </c>
      <c r="Q34" s="811" t="n">
        <v>5.8</v>
      </c>
      <c r="R34" s="685"/>
      <c r="S34" s="512"/>
      <c r="U34" s="870"/>
    </row>
    <row r="35" customFormat="false" ht="14.25" hidden="false" customHeight="false" outlineLevel="0" collapsed="false">
      <c r="A35" s="512"/>
      <c r="B35" s="685"/>
      <c r="C35" s="208"/>
      <c r="D35" s="871"/>
      <c r="E35" s="872"/>
      <c r="F35" s="873"/>
      <c r="G35" s="867"/>
      <c r="H35" s="107"/>
      <c r="I35" s="108"/>
      <c r="J35" s="867"/>
      <c r="K35" s="873"/>
      <c r="L35" s="684"/>
      <c r="M35" s="873"/>
      <c r="N35" s="873"/>
      <c r="O35" s="871"/>
      <c r="P35" s="872"/>
      <c r="Q35" s="873"/>
      <c r="R35" s="685"/>
      <c r="S35" s="512"/>
    </row>
    <row r="36" customFormat="false" ht="14.25" hidden="false" customHeight="false" outlineLevel="0" collapsed="false">
      <c r="A36" s="512"/>
      <c r="B36" s="685"/>
      <c r="C36" s="724" t="s">
        <v>292</v>
      </c>
      <c r="D36" s="809" t="n">
        <v>3.8</v>
      </c>
      <c r="E36" s="815" t="n">
        <v>3.8</v>
      </c>
      <c r="F36" s="811" t="n">
        <v>3.8</v>
      </c>
      <c r="G36" s="540"/>
      <c r="H36" s="59" t="n">
        <f aca="false">D36/O36-1</f>
        <v>0.027027027027027</v>
      </c>
      <c r="I36" s="60" t="n">
        <f aca="false">E36/P36-1</f>
        <v>0.027027027027027</v>
      </c>
      <c r="J36" s="540"/>
      <c r="K36" s="812" t="n">
        <v>3.8</v>
      </c>
      <c r="L36" s="684"/>
      <c r="M36" s="814" t="n">
        <v>4</v>
      </c>
      <c r="N36" s="814" t="n">
        <v>3.7</v>
      </c>
      <c r="O36" s="809" t="n">
        <v>3.7</v>
      </c>
      <c r="P36" s="815" t="n">
        <v>3.7</v>
      </c>
      <c r="Q36" s="811" t="n">
        <v>3.8</v>
      </c>
      <c r="R36" s="685"/>
      <c r="S36" s="512"/>
    </row>
    <row r="37" customFormat="false" ht="13.5" hidden="false" customHeight="false" outlineLevel="0" collapsed="false">
      <c r="A37" s="477"/>
      <c r="B37" s="485"/>
      <c r="C37" s="487"/>
      <c r="D37" s="595"/>
      <c r="E37" s="596"/>
      <c r="F37" s="78"/>
      <c r="G37" s="540"/>
      <c r="H37" s="470"/>
      <c r="I37" s="471"/>
      <c r="J37" s="540"/>
      <c r="K37" s="78"/>
      <c r="L37" s="58"/>
      <c r="M37" s="597"/>
      <c r="N37" s="78"/>
      <c r="O37" s="595"/>
      <c r="P37" s="596"/>
      <c r="Q37" s="78"/>
      <c r="R37" s="680"/>
      <c r="S37" s="481"/>
    </row>
    <row r="38" customFormat="false" ht="9" hidden="false" customHeight="true" outlineLevel="0" collapsed="false">
      <c r="A38" s="477"/>
      <c r="B38" s="478"/>
      <c r="C38" s="478"/>
      <c r="D38" s="478"/>
      <c r="E38" s="478"/>
      <c r="F38" s="677"/>
      <c r="G38" s="678"/>
      <c r="H38" s="678"/>
      <c r="I38" s="679"/>
      <c r="J38" s="678"/>
      <c r="K38" s="678"/>
      <c r="L38" s="678"/>
      <c r="M38" s="677"/>
      <c r="N38" s="677"/>
      <c r="O38" s="677"/>
      <c r="P38" s="677"/>
      <c r="Q38" s="678"/>
      <c r="R38" s="678"/>
      <c r="S38" s="481"/>
    </row>
    <row r="39" s="149" customFormat="true" ht="12.75" hidden="false" customHeight="false" outlineLevel="0" collapsed="false">
      <c r="A39" s="780"/>
      <c r="B39" s="179" t="s">
        <v>293</v>
      </c>
      <c r="C39" s="145"/>
      <c r="D39" s="179"/>
      <c r="E39" s="179"/>
      <c r="F39" s="784"/>
      <c r="G39" s="780"/>
      <c r="H39" s="780"/>
      <c r="I39" s="866"/>
      <c r="J39" s="780"/>
      <c r="K39" s="780"/>
      <c r="L39" s="780"/>
      <c r="M39" s="780"/>
      <c r="N39" s="780"/>
      <c r="O39" s="780"/>
      <c r="P39" s="780"/>
      <c r="Q39" s="780"/>
      <c r="R39" s="780"/>
      <c r="S39" s="780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5" min="4" style="1" width="8.47"/>
    <col collapsed="false" customWidth="true" hidden="false" outlineLevel="0" max="6" min="6" style="24" width="9.45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9.45"/>
    <col collapsed="false" customWidth="true" hidden="false" outlineLevel="0" max="10" min="10" style="1" width="1.66"/>
    <col collapsed="false" customWidth="true" hidden="false" outlineLevel="0" max="11" min="11" style="1" width="9.45"/>
    <col collapsed="false" customWidth="true" hidden="false" outlineLevel="0" max="12" min="12" style="1" width="1.66"/>
    <col collapsed="false" customWidth="true" hidden="false" outlineLevel="0" max="17" min="13" style="1" width="9.45"/>
    <col collapsed="false" customWidth="true" hidden="false" outlineLevel="0" max="19" min="18" style="1" width="1.66"/>
    <col collapsed="false" customWidth="false" hidden="false" outlineLevel="0" max="257" min="20" style="1" width="8.9"/>
  </cols>
  <sheetData>
    <row r="1" customFormat="false" ht="8.25" hidden="false" customHeight="true" outlineLevel="0" collapsed="false">
      <c r="A1" s="477"/>
      <c r="B1" s="478"/>
      <c r="C1" s="478"/>
      <c r="D1" s="478"/>
      <c r="E1" s="478"/>
      <c r="F1" s="648"/>
      <c r="G1" s="649"/>
      <c r="H1" s="649"/>
      <c r="I1" s="650"/>
      <c r="J1" s="649"/>
      <c r="K1" s="649"/>
      <c r="L1" s="649"/>
      <c r="M1" s="648"/>
      <c r="N1" s="648"/>
      <c r="O1" s="648"/>
      <c r="P1" s="648"/>
      <c r="Q1" s="649"/>
      <c r="R1" s="649"/>
      <c r="S1" s="481"/>
    </row>
    <row r="2" customFormat="false" ht="14.25" hidden="false" customHeight="false" outlineLevel="0" collapsed="false">
      <c r="A2" s="477"/>
      <c r="B2" s="482"/>
      <c r="C2" s="825" t="s">
        <v>100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874"/>
      <c r="S2" s="481"/>
    </row>
    <row r="3" customFormat="false" ht="14.25" hidden="false" customHeight="false" outlineLevel="0" collapsed="false">
      <c r="A3" s="477"/>
      <c r="B3" s="485"/>
      <c r="C3" s="487"/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676"/>
      <c r="S3" s="481"/>
    </row>
    <row r="4" customFormat="false" ht="14.25" hidden="false" customHeight="false" outlineLevel="0" collapsed="false">
      <c r="A4" s="477"/>
      <c r="B4" s="485"/>
      <c r="C4" s="487"/>
      <c r="D4" s="875"/>
      <c r="E4" s="876"/>
      <c r="F4" s="877"/>
      <c r="G4" s="58"/>
      <c r="H4" s="521"/>
      <c r="I4" s="522"/>
      <c r="J4" s="58"/>
      <c r="K4" s="520"/>
      <c r="L4" s="58"/>
      <c r="M4" s="877"/>
      <c r="N4" s="877"/>
      <c r="O4" s="875"/>
      <c r="P4" s="876"/>
      <c r="Q4" s="877"/>
      <c r="R4" s="676"/>
      <c r="S4" s="481"/>
    </row>
    <row r="5" customFormat="false" ht="13.5" hidden="false" customHeight="false" outlineLevel="0" collapsed="false">
      <c r="A5" s="878"/>
      <c r="B5" s="660"/>
      <c r="C5" s="488" t="s">
        <v>294</v>
      </c>
      <c r="D5" s="879" t="n">
        <f aca="false">SUM(D6:D8)</f>
        <v>1845</v>
      </c>
      <c r="E5" s="880" t="n">
        <f aca="false">SUM(E6:E8)</f>
        <v>943</v>
      </c>
      <c r="F5" s="559" t="n">
        <f aca="false">SUM(F6:F8)</f>
        <v>902</v>
      </c>
      <c r="G5" s="528"/>
      <c r="H5" s="656" t="n">
        <f aca="false">D5/O5-1</f>
        <v>0.0318791946308725</v>
      </c>
      <c r="I5" s="657" t="n">
        <f aca="false">E5/P5-1</f>
        <v>0.00855614973262031</v>
      </c>
      <c r="J5" s="528"/>
      <c r="K5" s="561" t="n">
        <f aca="false">SUM(K6:K8)</f>
        <v>3692</v>
      </c>
      <c r="L5" s="162"/>
      <c r="M5" s="881" t="n">
        <f aca="false">SUM(M6:M8)</f>
        <v>952</v>
      </c>
      <c r="N5" s="881" t="n">
        <f aca="false">SUM(N6:N8)</f>
        <v>952</v>
      </c>
      <c r="O5" s="879" t="n">
        <f aca="false">SUM(O6:O8)</f>
        <v>1788</v>
      </c>
      <c r="P5" s="880" t="n">
        <f aca="false">SUM(P6:P8)</f>
        <v>935</v>
      </c>
      <c r="Q5" s="559" t="n">
        <f aca="false">SUM(Q6:Q8)</f>
        <v>853</v>
      </c>
      <c r="R5" s="676"/>
      <c r="S5" s="481"/>
    </row>
    <row r="6" customFormat="false" ht="14.25" hidden="false" customHeight="false" outlineLevel="0" collapsed="false">
      <c r="A6" s="878"/>
      <c r="B6" s="664"/>
      <c r="C6" s="724" t="s">
        <v>295</v>
      </c>
      <c r="D6" s="725" t="n">
        <f aca="false">SUM(E6:F6)</f>
        <v>1491</v>
      </c>
      <c r="E6" s="726" t="n">
        <v>757</v>
      </c>
      <c r="F6" s="565" t="n">
        <v>734</v>
      </c>
      <c r="G6" s="151"/>
      <c r="H6" s="59" t="n">
        <f aca="false">D6/O6-1</f>
        <v>0.0198358413132695</v>
      </c>
      <c r="I6" s="60" t="n">
        <f aca="false">E6/P6-1</f>
        <v>0</v>
      </c>
      <c r="J6" s="151"/>
      <c r="K6" s="567" t="n">
        <f aca="false">SUM(M6:O6)</f>
        <v>3005</v>
      </c>
      <c r="L6" s="151"/>
      <c r="M6" s="729" t="n">
        <v>761</v>
      </c>
      <c r="N6" s="729" t="n">
        <v>782</v>
      </c>
      <c r="O6" s="725" t="n">
        <f aca="false">SUM(P6:Q6)</f>
        <v>1462</v>
      </c>
      <c r="P6" s="726" t="n">
        <v>757</v>
      </c>
      <c r="Q6" s="565" t="n">
        <v>705</v>
      </c>
      <c r="R6" s="676"/>
      <c r="S6" s="481"/>
    </row>
    <row r="7" customFormat="false" ht="14.25" hidden="false" customHeight="false" outlineLevel="0" collapsed="false">
      <c r="A7" s="878"/>
      <c r="B7" s="664"/>
      <c r="C7" s="724" t="s">
        <v>296</v>
      </c>
      <c r="D7" s="725" t="n">
        <f aca="false">SUM(E7:F7)</f>
        <v>321</v>
      </c>
      <c r="E7" s="726" t="n">
        <v>167</v>
      </c>
      <c r="F7" s="565" t="n">
        <v>154</v>
      </c>
      <c r="G7" s="151"/>
      <c r="H7" s="59" t="n">
        <f aca="false">D7/O7-1</f>
        <v>0.0456026058631922</v>
      </c>
      <c r="I7" s="60" t="n">
        <f aca="false">E7/P7-1</f>
        <v>0.0308641975308641</v>
      </c>
      <c r="J7" s="151"/>
      <c r="K7" s="567" t="n">
        <f aca="false">SUM(M7:O7)</f>
        <v>621</v>
      </c>
      <c r="L7" s="151"/>
      <c r="M7" s="729" t="n">
        <v>159</v>
      </c>
      <c r="N7" s="729" t="n">
        <v>155</v>
      </c>
      <c r="O7" s="725" t="n">
        <f aca="false">SUM(P7:Q7)</f>
        <v>307</v>
      </c>
      <c r="P7" s="726" t="n">
        <v>162</v>
      </c>
      <c r="Q7" s="565" t="n">
        <v>145</v>
      </c>
      <c r="R7" s="676"/>
      <c r="S7" s="481"/>
    </row>
    <row r="8" customFormat="false" ht="14.25" hidden="false" customHeight="false" outlineLevel="0" collapsed="false">
      <c r="A8" s="477"/>
      <c r="B8" s="485"/>
      <c r="C8" s="724" t="s">
        <v>297</v>
      </c>
      <c r="D8" s="725" t="n">
        <f aca="false">SUM(E8:F8)</f>
        <v>33</v>
      </c>
      <c r="E8" s="726" t="n">
        <v>19</v>
      </c>
      <c r="F8" s="565" t="n">
        <v>14</v>
      </c>
      <c r="G8" s="151"/>
      <c r="H8" s="59" t="n">
        <f aca="false">D8/O8-1</f>
        <v>0.736842105263158</v>
      </c>
      <c r="I8" s="60" t="n">
        <f aca="false">E8/P8-1</f>
        <v>0.1875</v>
      </c>
      <c r="J8" s="151"/>
      <c r="K8" s="567" t="n">
        <f aca="false">SUM(M8:O8)</f>
        <v>66</v>
      </c>
      <c r="L8" s="151"/>
      <c r="M8" s="729" t="n">
        <v>32</v>
      </c>
      <c r="N8" s="729" t="n">
        <v>15</v>
      </c>
      <c r="O8" s="725" t="n">
        <f aca="false">SUM(P8:Q8)</f>
        <v>19</v>
      </c>
      <c r="P8" s="726" t="n">
        <v>16</v>
      </c>
      <c r="Q8" s="565" t="n">
        <v>3</v>
      </c>
      <c r="R8" s="676"/>
      <c r="S8" s="481"/>
    </row>
    <row r="9" customFormat="false" ht="14.25" hidden="false" customHeight="false" outlineLevel="0" collapsed="false">
      <c r="A9" s="477"/>
      <c r="B9" s="485"/>
      <c r="C9" s="487"/>
      <c r="D9" s="882"/>
      <c r="E9" s="883"/>
      <c r="F9" s="884"/>
      <c r="G9" s="151"/>
      <c r="H9" s="169"/>
      <c r="I9" s="170"/>
      <c r="J9" s="151"/>
      <c r="K9" s="884"/>
      <c r="L9" s="151"/>
      <c r="M9" s="884"/>
      <c r="N9" s="884"/>
      <c r="O9" s="882"/>
      <c r="P9" s="883"/>
      <c r="Q9" s="884"/>
      <c r="R9" s="676"/>
      <c r="S9" s="481"/>
      <c r="V9" s="885"/>
    </row>
    <row r="10" customFormat="false" ht="13.5" hidden="false" customHeight="false" outlineLevel="0" collapsed="false">
      <c r="A10" s="477"/>
      <c r="B10" s="485"/>
      <c r="C10" s="488" t="s">
        <v>298</v>
      </c>
      <c r="D10" s="886" t="n">
        <f aca="false">'Cash flow, Capex &amp; Debt'!D51/Revenues!D41</f>
        <v>0.133233532934132</v>
      </c>
      <c r="E10" s="887" t="n">
        <f aca="false">'Cash flow, Capex &amp; Debt'!E51/Revenues!E41</f>
        <v>0.103616813294233</v>
      </c>
      <c r="F10" s="888" t="n">
        <f aca="false">'Cash flow, Capex &amp; Debt'!F51/Revenues!F41</f>
        <v>0.164118246687054</v>
      </c>
      <c r="G10" s="889"/>
      <c r="H10" s="432"/>
      <c r="I10" s="336"/>
      <c r="J10" s="890"/>
      <c r="K10" s="891" t="n">
        <f aca="false">'Cash flow, Capex &amp; Debt'!K51/Revenues!K41</f>
        <v>0.160996055226824</v>
      </c>
      <c r="L10" s="889"/>
      <c r="M10" s="892" t="n">
        <f aca="false">'Cash flow, Capex &amp; Debt'!M51/Revenues!M41</f>
        <v>0.234390009606148</v>
      </c>
      <c r="N10" s="892" t="n">
        <f aca="false">'Cash flow, Capex &amp; Debt'!N51/Revenues!N41</f>
        <v>0.178265014299333</v>
      </c>
      <c r="O10" s="886" t="n">
        <f aca="false">'Cash flow, Capex &amp; Debt'!O51/Revenues!O41</f>
        <v>0.112919633774161</v>
      </c>
      <c r="P10" s="887" t="n">
        <f aca="false">'Cash flow, Capex &amp; Debt'!P51/Revenues!P41</f>
        <v>0.130859375</v>
      </c>
      <c r="Q10" s="888" t="n">
        <f aca="false">'Cash flow, Capex &amp; Debt'!Q51/Revenues!Q41</f>
        <v>0.0934182590233546</v>
      </c>
      <c r="R10" s="676"/>
      <c r="S10" s="481"/>
    </row>
    <row r="11" customFormat="false" ht="14.25" hidden="false" customHeight="false" outlineLevel="0" collapsed="false">
      <c r="A11" s="477"/>
      <c r="B11" s="485"/>
      <c r="C11" s="208" t="s">
        <v>295</v>
      </c>
      <c r="D11" s="893" t="n">
        <f aca="false">'Cash flow, Capex &amp; Debt'!D48/Revenues!D38</f>
        <v>0.143220878421388</v>
      </c>
      <c r="E11" s="894" t="n">
        <f aca="false">'Cash flow, Capex &amp; Debt'!E48/Revenues!E38</f>
        <v>0.104140526976161</v>
      </c>
      <c r="F11" s="895" t="n">
        <f aca="false">'Cash flow, Capex &amp; Debt'!F48/Revenues!F38</f>
        <v>0.183462532299742</v>
      </c>
      <c r="G11" s="465"/>
      <c r="H11" s="432"/>
      <c r="I11" s="336"/>
      <c r="J11" s="465"/>
      <c r="K11" s="896" t="n">
        <f aca="false">'Cash flow, Capex &amp; Debt'!K48/Revenues!K38</f>
        <v>0.160074743070695</v>
      </c>
      <c r="L11" s="465"/>
      <c r="M11" s="897" t="n">
        <f aca="false">'Cash flow, Capex &amp; Debt'!M48/Revenues!M38</f>
        <v>0.224137931034483</v>
      </c>
      <c r="N11" s="897" t="n">
        <f aca="false">'Cash flow, Capex &amp; Debt'!N48/Revenues!N38</f>
        <v>0.173237753882915</v>
      </c>
      <c r="O11" s="893" t="n">
        <f aca="false">'Cash flow, Capex &amp; Debt'!O48/Revenues!O38</f>
        <v>0.119718309859155</v>
      </c>
      <c r="P11" s="894" t="n">
        <f aca="false">'Cash flow, Capex &amp; Debt'!P48/Revenues!P38</f>
        <v>0.147277227722772</v>
      </c>
      <c r="Q11" s="895" t="n">
        <f aca="false">'Cash flow, Capex &amp; Debt'!Q48/Revenues!Q38</f>
        <v>0.0901856763925729</v>
      </c>
      <c r="R11" s="676"/>
      <c r="S11" s="481"/>
    </row>
    <row r="12" customFormat="false" ht="14.25" hidden="false" customHeight="false" outlineLevel="0" collapsed="false">
      <c r="A12" s="878"/>
      <c r="B12" s="664"/>
      <c r="C12" s="208" t="s">
        <v>98</v>
      </c>
      <c r="D12" s="893" t="n">
        <f aca="false">'Cash flow, Capex &amp; Debt'!D49/Revenues!D39</f>
        <v>0.10126582278481</v>
      </c>
      <c r="E12" s="894" t="n">
        <f aca="false">'Cash flow, Capex &amp; Debt'!E49/Revenues!E39</f>
        <v>0.107843137254902</v>
      </c>
      <c r="F12" s="895" t="n">
        <f aca="false">'Cash flow, Capex &amp; Debt'!F49/Revenues!F39</f>
        <v>0.0942408376963351</v>
      </c>
      <c r="G12" s="465"/>
      <c r="H12" s="432"/>
      <c r="I12" s="336"/>
      <c r="J12" s="465"/>
      <c r="K12" s="896" t="n">
        <f aca="false">'Cash flow, Capex &amp; Debt'!K49/Revenues!K39</f>
        <v>0.168175937904269</v>
      </c>
      <c r="L12" s="465"/>
      <c r="M12" s="897" t="n">
        <f aca="false">'Cash flow, Capex &amp; Debt'!M49/Revenues!M39</f>
        <v>0.292929292929293</v>
      </c>
      <c r="N12" s="897" t="n">
        <f aca="false">'Cash flow, Capex &amp; Debt'!N49/Revenues!N39</f>
        <v>0.209424083769634</v>
      </c>
      <c r="O12" s="893" t="n">
        <f aca="false">'Cash flow, Capex &amp; Debt'!O49/Revenues!O39</f>
        <v>0.0833333333333333</v>
      </c>
      <c r="P12" s="894" t="n">
        <f aca="false">'Cash flow, Capex &amp; Debt'!P49/Revenues!P39</f>
        <v>0.0693069306930693</v>
      </c>
      <c r="Q12" s="895" t="n">
        <f aca="false">'Cash flow, Capex &amp; Debt'!Q49/Revenues!Q39</f>
        <v>0.0989010989010989</v>
      </c>
      <c r="R12" s="664"/>
      <c r="S12" s="898"/>
    </row>
    <row r="13" customFormat="false" ht="14.25" hidden="false" customHeight="false" outlineLevel="0" collapsed="false">
      <c r="A13" s="477"/>
      <c r="B13" s="485"/>
      <c r="C13" s="487"/>
      <c r="D13" s="587"/>
      <c r="E13" s="588"/>
      <c r="F13" s="899"/>
      <c r="G13" s="151"/>
      <c r="H13" s="900"/>
      <c r="I13" s="901"/>
      <c r="J13" s="151"/>
      <c r="K13" s="589"/>
      <c r="L13" s="151"/>
      <c r="M13" s="902"/>
      <c r="N13" s="902"/>
      <c r="O13" s="587"/>
      <c r="P13" s="588"/>
      <c r="Q13" s="899"/>
      <c r="R13" s="676"/>
      <c r="S13" s="481"/>
    </row>
    <row r="14" customFormat="false" ht="13.5" hidden="false" customHeight="false" outlineLevel="0" collapsed="false">
      <c r="A14" s="878"/>
      <c r="B14" s="660"/>
      <c r="C14" s="488" t="s">
        <v>299</v>
      </c>
      <c r="D14" s="903" t="n">
        <f aca="false">D15+D16</f>
        <v>21722</v>
      </c>
      <c r="E14" s="904" t="n">
        <f aca="false">E15+E16</f>
        <v>21722</v>
      </c>
      <c r="F14" s="659" t="n">
        <f aca="false">F15+F16</f>
        <v>21535</v>
      </c>
      <c r="G14" s="581"/>
      <c r="H14" s="656" t="n">
        <f aca="false">D14/O14-1</f>
        <v>0.128005400633536</v>
      </c>
      <c r="I14" s="657" t="n">
        <f aca="false">E14/P14-1</f>
        <v>0.128005400633536</v>
      </c>
      <c r="J14" s="528"/>
      <c r="K14" s="659" t="n">
        <f aca="false">K15+K16</f>
        <v>21222</v>
      </c>
      <c r="L14" s="162"/>
      <c r="M14" s="905" t="n">
        <f aca="false">M15+M16</f>
        <v>21222</v>
      </c>
      <c r="N14" s="905" t="n">
        <f aca="false">N15+N16</f>
        <v>20268</v>
      </c>
      <c r="O14" s="903" t="n">
        <f aca="false">O15+O16</f>
        <v>19257</v>
      </c>
      <c r="P14" s="904" t="n">
        <f aca="false">P15+P16</f>
        <v>19257</v>
      </c>
      <c r="Q14" s="659" t="n">
        <f aca="false">Q15+Q16</f>
        <v>18375</v>
      </c>
      <c r="R14" s="660"/>
      <c r="S14" s="878"/>
    </row>
    <row r="15" customFormat="false" ht="14.25" hidden="false" customHeight="false" outlineLevel="0" collapsed="false">
      <c r="A15" s="878"/>
      <c r="B15" s="664"/>
      <c r="C15" s="208" t="s">
        <v>210</v>
      </c>
      <c r="D15" s="626" t="n">
        <f aca="false">E15</f>
        <v>7397</v>
      </c>
      <c r="E15" s="627" t="n">
        <f aca="false">E30+E73</f>
        <v>7397</v>
      </c>
      <c r="F15" s="536" t="n">
        <f aca="false">F30+F73</f>
        <v>7322</v>
      </c>
      <c r="G15" s="151"/>
      <c r="H15" s="59" t="n">
        <f aca="false">D15/O15-1</f>
        <v>0.0612625538020086</v>
      </c>
      <c r="I15" s="60" t="n">
        <f aca="false">E15/P15-1</f>
        <v>0.0612625538020086</v>
      </c>
      <c r="J15" s="151"/>
      <c r="K15" s="906" t="n">
        <f aca="false">M15</f>
        <v>7245</v>
      </c>
      <c r="L15" s="151"/>
      <c r="M15" s="628" t="n">
        <f aca="false">M30+M73</f>
        <v>7245</v>
      </c>
      <c r="N15" s="628" t="n">
        <f aca="false">N30+N73</f>
        <v>7090</v>
      </c>
      <c r="O15" s="626" t="n">
        <f aca="false">O30+O73</f>
        <v>6970</v>
      </c>
      <c r="P15" s="627" t="n">
        <f aca="false">P30+P73</f>
        <v>6970</v>
      </c>
      <c r="Q15" s="536" t="n">
        <f aca="false">Q30+Q73</f>
        <v>6863</v>
      </c>
      <c r="R15" s="664"/>
      <c r="S15" s="898"/>
    </row>
    <row r="16" customFormat="false" ht="14.25" hidden="false" customHeight="false" outlineLevel="0" collapsed="false">
      <c r="A16" s="878"/>
      <c r="B16" s="664"/>
      <c r="C16" s="208" t="s">
        <v>223</v>
      </c>
      <c r="D16" s="626" t="n">
        <f aca="false">E16</f>
        <v>14325</v>
      </c>
      <c r="E16" s="907" t="n">
        <f aca="false">E31+E74</f>
        <v>14325</v>
      </c>
      <c r="F16" s="536" t="n">
        <f aca="false">F31+F74</f>
        <v>14213</v>
      </c>
      <c r="G16" s="151"/>
      <c r="H16" s="59" t="n">
        <f aca="false">D16/O16-1</f>
        <v>0.165866362822495</v>
      </c>
      <c r="I16" s="60" t="n">
        <f aca="false">E16/P16-1</f>
        <v>0.165866362822495</v>
      </c>
      <c r="J16" s="667"/>
      <c r="K16" s="906" t="n">
        <f aca="false">M16</f>
        <v>13977</v>
      </c>
      <c r="L16" s="667"/>
      <c r="M16" s="628" t="n">
        <f aca="false">M31+M74</f>
        <v>13977</v>
      </c>
      <c r="N16" s="628" t="n">
        <f aca="false">N31+N74</f>
        <v>13178</v>
      </c>
      <c r="O16" s="626" t="n">
        <f aca="false">O31+O74</f>
        <v>12287</v>
      </c>
      <c r="P16" s="627" t="n">
        <f aca="false">P31+P74</f>
        <v>12287</v>
      </c>
      <c r="Q16" s="536" t="n">
        <f aca="false">Q31+Q74</f>
        <v>11512</v>
      </c>
      <c r="R16" s="664"/>
      <c r="S16" s="898"/>
    </row>
    <row r="17" customFormat="false" ht="14.25" hidden="false" customHeight="false" outlineLevel="0" collapsed="false">
      <c r="A17" s="477"/>
      <c r="B17" s="485"/>
      <c r="C17" s="487"/>
      <c r="D17" s="469"/>
      <c r="E17" s="472"/>
      <c r="F17" s="151"/>
      <c r="G17" s="151"/>
      <c r="H17" s="575"/>
      <c r="I17" s="576"/>
      <c r="J17" s="151"/>
      <c r="K17" s="630"/>
      <c r="L17" s="151"/>
      <c r="M17" s="151"/>
      <c r="N17" s="151"/>
      <c r="O17" s="469"/>
      <c r="P17" s="472"/>
      <c r="Q17" s="151"/>
      <c r="R17" s="676"/>
      <c r="S17" s="481"/>
    </row>
    <row r="18" customFormat="false" ht="8.25" hidden="false" customHeight="true" outlineLevel="0" collapsed="false">
      <c r="A18" s="477"/>
      <c r="B18" s="478"/>
      <c r="C18" s="478"/>
      <c r="D18" s="478"/>
      <c r="E18" s="478"/>
      <c r="F18" s="648"/>
      <c r="G18" s="649"/>
      <c r="H18" s="649"/>
      <c r="I18" s="650"/>
      <c r="J18" s="649"/>
      <c r="K18" s="649"/>
      <c r="L18" s="649"/>
      <c r="M18" s="648"/>
      <c r="N18" s="648"/>
      <c r="O18" s="648"/>
      <c r="P18" s="648"/>
      <c r="Q18" s="649"/>
      <c r="R18" s="649"/>
      <c r="S18" s="481"/>
    </row>
    <row r="19" s="149" customFormat="true" ht="12.75" hidden="false" customHeight="false" outlineLevel="0" collapsed="false">
      <c r="A19" s="145"/>
      <c r="B19" s="145"/>
      <c r="C19" s="145"/>
      <c r="D19" s="145"/>
      <c r="E19" s="145"/>
      <c r="F19" s="147"/>
      <c r="G19" s="145"/>
      <c r="H19" s="145"/>
      <c r="I19" s="148"/>
      <c r="J19" s="145"/>
      <c r="K19" s="145"/>
      <c r="L19" s="145"/>
      <c r="M19" s="145"/>
      <c r="N19" s="145"/>
      <c r="O19" s="145"/>
      <c r="P19" s="145"/>
      <c r="Q19" s="145"/>
      <c r="R19" s="145"/>
      <c r="S19" s="145"/>
    </row>
    <row r="20" customFormat="false" ht="8.25" hidden="false" customHeight="true" outlineLevel="0" collapsed="false">
      <c r="A20" s="477"/>
      <c r="B20" s="478"/>
      <c r="C20" s="478"/>
      <c r="D20" s="478"/>
      <c r="E20" s="478"/>
      <c r="F20" s="648"/>
      <c r="G20" s="649"/>
      <c r="H20" s="649"/>
      <c r="I20" s="650"/>
      <c r="J20" s="649"/>
      <c r="K20" s="649"/>
      <c r="L20" s="649"/>
      <c r="M20" s="648"/>
      <c r="N20" s="648"/>
      <c r="O20" s="648"/>
      <c r="P20" s="648"/>
      <c r="Q20" s="649"/>
      <c r="R20" s="649"/>
      <c r="S20" s="481"/>
    </row>
    <row r="21" customFormat="false" ht="14.25" hidden="false" customHeight="false" outlineLevel="0" collapsed="false">
      <c r="A21" s="477"/>
      <c r="B21" s="482"/>
      <c r="C21" s="825" t="s">
        <v>295</v>
      </c>
      <c r="D21" s="33" t="s">
        <v>26</v>
      </c>
      <c r="E21" s="34" t="s">
        <v>27</v>
      </c>
      <c r="F21" s="35" t="s">
        <v>28</v>
      </c>
      <c r="G21" s="36"/>
      <c r="H21" s="37" t="s">
        <v>29</v>
      </c>
      <c r="I21" s="38" t="s">
        <v>30</v>
      </c>
      <c r="J21" s="36"/>
      <c r="K21" s="35" t="n">
        <v>2008</v>
      </c>
      <c r="L21" s="36"/>
      <c r="M21" s="35" t="s">
        <v>31</v>
      </c>
      <c r="N21" s="35" t="s">
        <v>32</v>
      </c>
      <c r="O21" s="33" t="s">
        <v>33</v>
      </c>
      <c r="P21" s="34" t="s">
        <v>34</v>
      </c>
      <c r="Q21" s="35" t="s">
        <v>35</v>
      </c>
      <c r="R21" s="874"/>
      <c r="S21" s="481"/>
    </row>
    <row r="22" customFormat="false" ht="14.25" hidden="false" customHeight="false" outlineLevel="0" collapsed="false">
      <c r="A22" s="477"/>
      <c r="B22" s="485"/>
      <c r="C22" s="487"/>
      <c r="D22" s="33"/>
      <c r="E22" s="41"/>
      <c r="F22" s="42"/>
      <c r="G22" s="43"/>
      <c r="H22" s="44" t="s">
        <v>37</v>
      </c>
      <c r="I22" s="45" t="s">
        <v>38</v>
      </c>
      <c r="J22" s="43"/>
      <c r="K22" s="43"/>
      <c r="L22" s="43"/>
      <c r="M22" s="35"/>
      <c r="N22" s="35"/>
      <c r="O22" s="33"/>
      <c r="P22" s="34"/>
      <c r="Q22" s="42"/>
      <c r="R22" s="676"/>
      <c r="S22" s="481"/>
    </row>
    <row r="23" customFormat="false" ht="14.25" hidden="false" customHeight="false" outlineLevel="0" collapsed="false">
      <c r="A23" s="477"/>
      <c r="B23" s="485"/>
      <c r="C23" s="487"/>
      <c r="D23" s="33"/>
      <c r="E23" s="41"/>
      <c r="F23" s="42"/>
      <c r="G23" s="43"/>
      <c r="H23" s="44"/>
      <c r="I23" s="45"/>
      <c r="J23" s="43"/>
      <c r="K23" s="43"/>
      <c r="L23" s="43"/>
      <c r="M23" s="35"/>
      <c r="N23" s="35"/>
      <c r="O23" s="33"/>
      <c r="P23" s="34"/>
      <c r="Q23" s="42"/>
      <c r="R23" s="676"/>
      <c r="S23" s="481"/>
      <c r="U23" s="517"/>
    </row>
    <row r="24" customFormat="false" ht="15" hidden="false" customHeight="false" outlineLevel="0" collapsed="false">
      <c r="A24" s="477"/>
      <c r="B24" s="485"/>
      <c r="C24" s="488" t="s">
        <v>300</v>
      </c>
      <c r="D24" s="674"/>
      <c r="E24" s="675"/>
      <c r="F24" s="208"/>
      <c r="G24" s="908"/>
      <c r="H24" s="674"/>
      <c r="I24" s="675"/>
      <c r="J24" s="35"/>
      <c r="K24" s="208"/>
      <c r="L24" s="35"/>
      <c r="M24" s="208"/>
      <c r="N24" s="208"/>
      <c r="O24" s="674"/>
      <c r="P24" s="675"/>
      <c r="Q24" s="208"/>
      <c r="R24" s="676"/>
      <c r="S24" s="481"/>
    </row>
    <row r="25" customFormat="false" ht="14.25" hidden="false" customHeight="false" outlineLevel="0" collapsed="false">
      <c r="A25" s="909"/>
      <c r="B25" s="664"/>
      <c r="C25" s="208" t="s">
        <v>301</v>
      </c>
      <c r="D25" s="893" t="n">
        <v>0.154</v>
      </c>
      <c r="E25" s="894" t="n">
        <v>0.155</v>
      </c>
      <c r="F25" s="895" t="n">
        <v>0.154</v>
      </c>
      <c r="G25" s="889"/>
      <c r="H25" s="209"/>
      <c r="I25" s="210"/>
      <c r="J25" s="910"/>
      <c r="K25" s="911" t="n">
        <v>0.151</v>
      </c>
      <c r="L25" s="910"/>
      <c r="M25" s="897" t="n">
        <v>0.154</v>
      </c>
      <c r="N25" s="897" t="n">
        <v>0.153</v>
      </c>
      <c r="O25" s="893" t="n">
        <v>0.148</v>
      </c>
      <c r="P25" s="894" t="n">
        <v>0.15</v>
      </c>
      <c r="Q25" s="895" t="n">
        <v>0.147</v>
      </c>
      <c r="R25" s="676"/>
      <c r="S25" s="481"/>
    </row>
    <row r="26" customFormat="false" ht="14.25" hidden="false" customHeight="false" outlineLevel="0" collapsed="false">
      <c r="A26" s="909"/>
      <c r="B26" s="664"/>
      <c r="C26" s="208" t="s">
        <v>302</v>
      </c>
      <c r="D26" s="893" t="n">
        <f aca="false">E26</f>
        <v>0.169</v>
      </c>
      <c r="E26" s="894" t="n">
        <v>0.169</v>
      </c>
      <c r="F26" s="895" t="n">
        <v>0.164</v>
      </c>
      <c r="G26" s="889"/>
      <c r="H26" s="209"/>
      <c r="I26" s="210"/>
      <c r="J26" s="910"/>
      <c r="K26" s="911" t="n">
        <f aca="false">M26</f>
        <v>0.164</v>
      </c>
      <c r="L26" s="910"/>
      <c r="M26" s="897" t="n">
        <v>0.164</v>
      </c>
      <c r="N26" s="897" t="n">
        <v>0.16</v>
      </c>
      <c r="O26" s="893" t="n">
        <v>0.155</v>
      </c>
      <c r="P26" s="894" t="n">
        <v>0.155</v>
      </c>
      <c r="Q26" s="895" t="n">
        <v>0.153</v>
      </c>
      <c r="R26" s="676"/>
      <c r="S26" s="481"/>
    </row>
    <row r="27" customFormat="false" ht="14.25" hidden="false" customHeight="false" outlineLevel="0" collapsed="false">
      <c r="A27" s="647"/>
      <c r="B27" s="485"/>
      <c r="C27" s="487"/>
      <c r="D27" s="829"/>
      <c r="E27" s="830"/>
      <c r="F27" s="899"/>
      <c r="G27" s="151"/>
      <c r="H27" s="900"/>
      <c r="I27" s="901"/>
      <c r="J27" s="151"/>
      <c r="K27" s="884"/>
      <c r="L27" s="151"/>
      <c r="M27" s="844"/>
      <c r="N27" s="844"/>
      <c r="O27" s="842"/>
      <c r="P27" s="843"/>
      <c r="Q27" s="884"/>
      <c r="R27" s="676"/>
      <c r="S27" s="481"/>
    </row>
    <row r="28" customFormat="false" ht="13.5" hidden="false" customHeight="false" outlineLevel="0" collapsed="false">
      <c r="A28" s="909"/>
      <c r="B28" s="660"/>
      <c r="C28" s="488" t="s">
        <v>299</v>
      </c>
      <c r="D28" s="912" t="n">
        <f aca="false">D30+D31</f>
        <v>18235</v>
      </c>
      <c r="E28" s="913" t="n">
        <f aca="false">E30+E31</f>
        <v>18235</v>
      </c>
      <c r="F28" s="914" t="n">
        <f aca="false">F30+F31</f>
        <v>18038</v>
      </c>
      <c r="G28" s="528"/>
      <c r="H28" s="656" t="n">
        <f aca="false">D28/O28-1</f>
        <v>0.128194023386748</v>
      </c>
      <c r="I28" s="657" t="n">
        <f aca="false">E28/P28-1</f>
        <v>0.128194023386748</v>
      </c>
      <c r="J28" s="528"/>
      <c r="K28" s="915" t="n">
        <f aca="false">K30+K31</f>
        <v>17777</v>
      </c>
      <c r="L28" s="161"/>
      <c r="M28" s="916" t="n">
        <f aca="false">M30+M31</f>
        <v>17777</v>
      </c>
      <c r="N28" s="916" t="n">
        <f aca="false">N30+N31</f>
        <v>17027</v>
      </c>
      <c r="O28" s="912" t="n">
        <f aca="false">O30+O31</f>
        <v>16163</v>
      </c>
      <c r="P28" s="913" t="n">
        <f aca="false">P30+P31</f>
        <v>16163</v>
      </c>
      <c r="Q28" s="914" t="n">
        <f aca="false">Q30+Q31</f>
        <v>15383</v>
      </c>
      <c r="R28" s="676"/>
      <c r="S28" s="481"/>
    </row>
    <row r="29" customFormat="false" ht="14.25" hidden="false" customHeight="false" outlineLevel="0" collapsed="false">
      <c r="A29" s="909"/>
      <c r="B29" s="664"/>
      <c r="C29" s="917" t="s">
        <v>303</v>
      </c>
      <c r="D29" s="918" t="n">
        <f aca="false">E29</f>
        <v>12313</v>
      </c>
      <c r="E29" s="919" t="n">
        <v>12313</v>
      </c>
      <c r="F29" s="920" t="n">
        <v>11908</v>
      </c>
      <c r="G29" s="921"/>
      <c r="H29" s="340" t="n">
        <f aca="false">D29/O29-1</f>
        <v>0.311707680835198</v>
      </c>
      <c r="I29" s="341" t="n">
        <f aca="false">E29/P29-1</f>
        <v>0.311707680835198</v>
      </c>
      <c r="J29" s="921"/>
      <c r="K29" s="922" t="n">
        <f aca="false">M29</f>
        <v>11340</v>
      </c>
      <c r="L29" s="923"/>
      <c r="M29" s="924" t="n">
        <v>11340</v>
      </c>
      <c r="N29" s="924" t="n">
        <v>10451</v>
      </c>
      <c r="O29" s="918" t="n">
        <f aca="false">P29</f>
        <v>9387</v>
      </c>
      <c r="P29" s="919" t="n">
        <v>9387</v>
      </c>
      <c r="Q29" s="920" t="n">
        <v>8423</v>
      </c>
      <c r="R29" s="676"/>
      <c r="S29" s="481"/>
    </row>
    <row r="30" customFormat="false" ht="14.25" hidden="false" customHeight="false" outlineLevel="0" collapsed="false">
      <c r="A30" s="909"/>
      <c r="B30" s="664"/>
      <c r="C30" s="208" t="s">
        <v>210</v>
      </c>
      <c r="D30" s="697" t="n">
        <f aca="false">E30</f>
        <v>6785</v>
      </c>
      <c r="E30" s="698" t="n">
        <v>6785</v>
      </c>
      <c r="F30" s="699" t="n">
        <v>6739</v>
      </c>
      <c r="G30" s="597"/>
      <c r="H30" s="59" t="n">
        <f aca="false">D30/O30-1</f>
        <v>0.0540624514525401</v>
      </c>
      <c r="I30" s="60" t="n">
        <f aca="false">E30/P30-1</f>
        <v>0.0540624514525401</v>
      </c>
      <c r="J30" s="597"/>
      <c r="K30" s="703" t="n">
        <f aca="false">M30</f>
        <v>6676</v>
      </c>
      <c r="L30" s="212"/>
      <c r="M30" s="704" t="n">
        <v>6676</v>
      </c>
      <c r="N30" s="704" t="n">
        <v>6542</v>
      </c>
      <c r="O30" s="697" t="n">
        <f aca="false">P30</f>
        <v>6437</v>
      </c>
      <c r="P30" s="698" t="n">
        <v>6437</v>
      </c>
      <c r="Q30" s="699" t="n">
        <v>6345</v>
      </c>
      <c r="R30" s="676"/>
      <c r="S30" s="481"/>
    </row>
    <row r="31" customFormat="false" ht="14.25" hidden="false" customHeight="false" outlineLevel="0" collapsed="false">
      <c r="A31" s="909"/>
      <c r="B31" s="664"/>
      <c r="C31" s="208" t="s">
        <v>211</v>
      </c>
      <c r="D31" s="697" t="n">
        <f aca="false">E31</f>
        <v>11450</v>
      </c>
      <c r="E31" s="698" t="n">
        <v>11450</v>
      </c>
      <c r="F31" s="699" t="n">
        <v>11299</v>
      </c>
      <c r="G31" s="597"/>
      <c r="H31" s="59" t="n">
        <f aca="false">D31/O31-1</f>
        <v>0.177256837343204</v>
      </c>
      <c r="I31" s="60" t="n">
        <f aca="false">E31/P31-1</f>
        <v>0.177256837343204</v>
      </c>
      <c r="J31" s="597"/>
      <c r="K31" s="703" t="n">
        <f aca="false">M31</f>
        <v>11101</v>
      </c>
      <c r="L31" s="212"/>
      <c r="M31" s="704" t="n">
        <v>11101</v>
      </c>
      <c r="N31" s="704" t="n">
        <v>10485</v>
      </c>
      <c r="O31" s="697" t="n">
        <f aca="false">P31</f>
        <v>9726</v>
      </c>
      <c r="P31" s="698" t="n">
        <v>9726</v>
      </c>
      <c r="Q31" s="699" t="n">
        <v>9038</v>
      </c>
      <c r="R31" s="676"/>
      <c r="S31" s="481"/>
    </row>
    <row r="32" customFormat="false" ht="14.25" hidden="false" customHeight="false" outlineLevel="0" collapsed="false">
      <c r="A32" s="909"/>
      <c r="B32" s="664"/>
      <c r="C32" s="208" t="s">
        <v>304</v>
      </c>
      <c r="D32" s="632" t="n">
        <f aca="false">E32</f>
        <v>0.9</v>
      </c>
      <c r="E32" s="633" t="n">
        <v>0.9</v>
      </c>
      <c r="F32" s="634" t="n">
        <v>0.9</v>
      </c>
      <c r="G32" s="910"/>
      <c r="H32" s="169"/>
      <c r="I32" s="170"/>
      <c r="J32" s="910"/>
      <c r="K32" s="635" t="n">
        <f aca="false">M32</f>
        <v>0.9</v>
      </c>
      <c r="L32" s="910"/>
      <c r="M32" s="636" t="n">
        <v>0.9</v>
      </c>
      <c r="N32" s="636" t="n">
        <v>0.91</v>
      </c>
      <c r="O32" s="632" t="n">
        <f aca="false">P32</f>
        <v>0.94</v>
      </c>
      <c r="P32" s="633" t="n">
        <v>0.94</v>
      </c>
      <c r="Q32" s="634" t="n">
        <v>0.93</v>
      </c>
      <c r="R32" s="676"/>
      <c r="S32" s="481"/>
      <c r="U32" s="24"/>
    </row>
    <row r="33" customFormat="false" ht="14.25" hidden="false" customHeight="false" outlineLevel="0" collapsed="false">
      <c r="A33" s="909"/>
      <c r="B33" s="664"/>
      <c r="C33" s="208"/>
      <c r="D33" s="925"/>
      <c r="E33" s="926"/>
      <c r="F33" s="899"/>
      <c r="G33" s="889"/>
      <c r="H33" s="209"/>
      <c r="I33" s="210"/>
      <c r="J33" s="151"/>
      <c r="K33" s="630"/>
      <c r="L33" s="151"/>
      <c r="M33" s="899"/>
      <c r="N33" s="899"/>
      <c r="O33" s="925"/>
      <c r="P33" s="926"/>
      <c r="Q33" s="630"/>
      <c r="R33" s="676"/>
      <c r="S33" s="481"/>
      <c r="U33" s="24"/>
    </row>
    <row r="34" customFormat="false" ht="14.25" hidden="false" customHeight="false" outlineLevel="0" collapsed="false">
      <c r="A34" s="909"/>
      <c r="B34" s="664"/>
      <c r="C34" s="488" t="s">
        <v>305</v>
      </c>
      <c r="D34" s="912" t="n">
        <f aca="false">D28-K28</f>
        <v>458</v>
      </c>
      <c r="E34" s="913" t="n">
        <f aca="false">E28-F28</f>
        <v>197</v>
      </c>
      <c r="F34" s="927" t="n">
        <f aca="false">F28-M28</f>
        <v>261</v>
      </c>
      <c r="G34" s="162"/>
      <c r="H34" s="163"/>
      <c r="I34" s="164"/>
      <c r="J34" s="528"/>
      <c r="K34" s="915" t="n">
        <f aca="false">SUM(M34:O34)</f>
        <v>2394</v>
      </c>
      <c r="L34" s="161"/>
      <c r="M34" s="916" t="n">
        <f aca="false">M28-N28</f>
        <v>750</v>
      </c>
      <c r="N34" s="916" t="n">
        <f aca="false">N28-P28</f>
        <v>864</v>
      </c>
      <c r="O34" s="912" t="n">
        <f aca="false">O28-Q28</f>
        <v>780</v>
      </c>
      <c r="P34" s="913" t="n">
        <f aca="false">P28-Q28</f>
        <v>780</v>
      </c>
      <c r="Q34" s="914" t="n">
        <v>576</v>
      </c>
      <c r="R34" s="676"/>
      <c r="S34" s="481"/>
      <c r="U34" s="24"/>
    </row>
    <row r="35" customFormat="false" ht="14.25" hidden="false" customHeight="false" outlineLevel="0" collapsed="false">
      <c r="A35" s="909"/>
      <c r="B35" s="664"/>
      <c r="C35" s="917" t="s">
        <v>303</v>
      </c>
      <c r="D35" s="918" t="n">
        <f aca="false">D29-K29</f>
        <v>973</v>
      </c>
      <c r="E35" s="919" t="n">
        <f aca="false">E29-F29</f>
        <v>405</v>
      </c>
      <c r="F35" s="920" t="n">
        <f aca="false">F29-M29</f>
        <v>568</v>
      </c>
      <c r="G35" s="921"/>
      <c r="H35" s="928"/>
      <c r="I35" s="929"/>
      <c r="J35" s="921"/>
      <c r="K35" s="922" t="n">
        <f aca="false">SUM(M35:O35)</f>
        <v>2917</v>
      </c>
      <c r="L35" s="923"/>
      <c r="M35" s="924" t="n">
        <f aca="false">M29-N29</f>
        <v>889</v>
      </c>
      <c r="N35" s="924" t="n">
        <f aca="false">N29-P29</f>
        <v>1064</v>
      </c>
      <c r="O35" s="918" t="n">
        <f aca="false">O29-Q29</f>
        <v>964</v>
      </c>
      <c r="P35" s="919" t="n">
        <f aca="false">P29-Q29</f>
        <v>964</v>
      </c>
      <c r="Q35" s="920" t="n">
        <v>848</v>
      </c>
      <c r="R35" s="676"/>
      <c r="S35" s="481"/>
      <c r="U35" s="24"/>
    </row>
    <row r="36" customFormat="false" ht="14.25" hidden="false" customHeight="false" outlineLevel="0" collapsed="false">
      <c r="A36" s="909"/>
      <c r="B36" s="664"/>
      <c r="C36" s="208" t="s">
        <v>210</v>
      </c>
      <c r="D36" s="697" t="n">
        <f aca="false">D30-K30</f>
        <v>109</v>
      </c>
      <c r="E36" s="698" t="n">
        <f aca="false">E30-F30</f>
        <v>46</v>
      </c>
      <c r="F36" s="699" t="n">
        <f aca="false">F30-M30</f>
        <v>63</v>
      </c>
      <c r="G36" s="597"/>
      <c r="H36" s="107"/>
      <c r="I36" s="108"/>
      <c r="J36" s="597"/>
      <c r="K36" s="703" t="n">
        <f aca="false">SUM(M36:O36)</f>
        <v>331</v>
      </c>
      <c r="L36" s="212"/>
      <c r="M36" s="704" t="n">
        <f aca="false">M30-N30</f>
        <v>134</v>
      </c>
      <c r="N36" s="704" t="n">
        <f aca="false">N30-P30</f>
        <v>105</v>
      </c>
      <c r="O36" s="697" t="n">
        <f aca="false">O30-Q30</f>
        <v>92</v>
      </c>
      <c r="P36" s="698" t="n">
        <f aca="false">P30-Q30</f>
        <v>92</v>
      </c>
      <c r="Q36" s="699" t="n">
        <v>48</v>
      </c>
      <c r="R36" s="676"/>
      <c r="S36" s="481"/>
      <c r="U36" s="930"/>
    </row>
    <row r="37" customFormat="false" ht="14.25" hidden="false" customHeight="false" outlineLevel="0" collapsed="false">
      <c r="A37" s="909"/>
      <c r="B37" s="664"/>
      <c r="C37" s="208" t="s">
        <v>211</v>
      </c>
      <c r="D37" s="697" t="n">
        <f aca="false">D31-K31</f>
        <v>349</v>
      </c>
      <c r="E37" s="698" t="n">
        <f aca="false">E31-F31</f>
        <v>151</v>
      </c>
      <c r="F37" s="699" t="n">
        <f aca="false">F31-M31</f>
        <v>198</v>
      </c>
      <c r="G37" s="597"/>
      <c r="H37" s="107"/>
      <c r="I37" s="108"/>
      <c r="J37" s="597"/>
      <c r="K37" s="703" t="n">
        <f aca="false">SUM(M37:O37)</f>
        <v>2063</v>
      </c>
      <c r="L37" s="212"/>
      <c r="M37" s="704" t="n">
        <f aca="false">M31-N31</f>
        <v>616</v>
      </c>
      <c r="N37" s="704" t="n">
        <f aca="false">N31-P31</f>
        <v>759</v>
      </c>
      <c r="O37" s="697" t="n">
        <f aca="false">O31-Q31</f>
        <v>688</v>
      </c>
      <c r="P37" s="698" t="n">
        <f aca="false">P31-Q31</f>
        <v>688</v>
      </c>
      <c r="Q37" s="699" t="n">
        <v>528</v>
      </c>
      <c r="R37" s="676"/>
      <c r="S37" s="481"/>
      <c r="U37" s="24"/>
    </row>
    <row r="38" customFormat="false" ht="14.25" hidden="false" customHeight="false" outlineLevel="0" collapsed="false">
      <c r="A38" s="647"/>
      <c r="B38" s="485"/>
      <c r="C38" s="487"/>
      <c r="D38" s="209"/>
      <c r="E38" s="210"/>
      <c r="F38" s="630"/>
      <c r="G38" s="151"/>
      <c r="H38" s="432"/>
      <c r="I38" s="336"/>
      <c r="J38" s="151"/>
      <c r="K38" s="630"/>
      <c r="L38" s="151"/>
      <c r="M38" s="630"/>
      <c r="N38" s="630"/>
      <c r="O38" s="209"/>
      <c r="P38" s="210"/>
      <c r="Q38" s="630"/>
      <c r="R38" s="676"/>
      <c r="S38" s="481"/>
      <c r="U38" s="24"/>
    </row>
    <row r="39" customFormat="false" ht="14.25" hidden="false" customHeight="false" outlineLevel="0" collapsed="false">
      <c r="A39" s="909"/>
      <c r="B39" s="664"/>
      <c r="C39" s="488" t="s">
        <v>294</v>
      </c>
      <c r="D39" s="598" t="n">
        <f aca="false">SUM(E39:F39)</f>
        <v>1491</v>
      </c>
      <c r="E39" s="599" t="n">
        <v>757</v>
      </c>
      <c r="F39" s="600" t="n">
        <v>734</v>
      </c>
      <c r="G39" s="162"/>
      <c r="H39" s="92" t="n">
        <f aca="false">D39/O39-1</f>
        <v>0.0198358413132695</v>
      </c>
      <c r="I39" s="93" t="n">
        <f aca="false">E39/P39-1</f>
        <v>0</v>
      </c>
      <c r="J39" s="162"/>
      <c r="K39" s="601" t="n">
        <f aca="false">SUM(M39:O39)</f>
        <v>3005</v>
      </c>
      <c r="L39" s="162"/>
      <c r="M39" s="602" t="n">
        <v>761</v>
      </c>
      <c r="N39" s="602" t="n">
        <v>782</v>
      </c>
      <c r="O39" s="598" t="n">
        <f aca="false">SUM(P39:Q39)</f>
        <v>1462</v>
      </c>
      <c r="P39" s="599" t="n">
        <v>757</v>
      </c>
      <c r="Q39" s="600" t="n">
        <v>705</v>
      </c>
      <c r="R39" s="676"/>
      <c r="S39" s="481"/>
      <c r="U39" s="24"/>
    </row>
    <row r="40" customFormat="false" ht="14.25" hidden="false" customHeight="false" outlineLevel="0" collapsed="false">
      <c r="A40" s="909"/>
      <c r="B40" s="664"/>
      <c r="C40" s="487"/>
      <c r="D40" s="209"/>
      <c r="E40" s="210"/>
      <c r="F40" s="630"/>
      <c r="G40" s="151"/>
      <c r="H40" s="107"/>
      <c r="I40" s="108"/>
      <c r="J40" s="151"/>
      <c r="K40" s="630"/>
      <c r="L40" s="151"/>
      <c r="M40" s="630"/>
      <c r="N40" s="630"/>
      <c r="O40" s="209"/>
      <c r="P40" s="210"/>
      <c r="Q40" s="630"/>
      <c r="R40" s="676"/>
      <c r="S40" s="481"/>
      <c r="U40" s="24"/>
    </row>
    <row r="41" customFormat="false" ht="14.25" hidden="false" customHeight="false" outlineLevel="0" collapsed="false">
      <c r="A41" s="909"/>
      <c r="B41" s="664"/>
      <c r="C41" s="488" t="s">
        <v>306</v>
      </c>
      <c r="D41" s="598" t="n">
        <v>14</v>
      </c>
      <c r="E41" s="599" t="n">
        <v>14</v>
      </c>
      <c r="F41" s="600" t="n">
        <v>14</v>
      </c>
      <c r="G41" s="162"/>
      <c r="H41" s="92" t="n">
        <f aca="false">D41/O41-1</f>
        <v>-0.125</v>
      </c>
      <c r="I41" s="93" t="n">
        <f aca="false">E41/P41-1</f>
        <v>-0.125</v>
      </c>
      <c r="J41" s="162"/>
      <c r="K41" s="601" t="n">
        <v>15</v>
      </c>
      <c r="L41" s="162"/>
      <c r="M41" s="602" t="n">
        <v>15</v>
      </c>
      <c r="N41" s="602" t="n">
        <v>16</v>
      </c>
      <c r="O41" s="598" t="n">
        <v>16</v>
      </c>
      <c r="P41" s="599" t="n">
        <v>16</v>
      </c>
      <c r="Q41" s="600" t="n">
        <v>16</v>
      </c>
      <c r="R41" s="676"/>
      <c r="S41" s="481"/>
      <c r="X41" s="24"/>
    </row>
    <row r="42" customFormat="false" ht="14.25" hidden="false" customHeight="false" outlineLevel="0" collapsed="false">
      <c r="A42" s="909"/>
      <c r="B42" s="664"/>
      <c r="C42" s="724" t="s">
        <v>307</v>
      </c>
      <c r="D42" s="725" t="n">
        <v>27</v>
      </c>
      <c r="E42" s="931" t="n">
        <v>27</v>
      </c>
      <c r="F42" s="565" t="n">
        <v>27</v>
      </c>
      <c r="G42" s="151"/>
      <c r="H42" s="59" t="n">
        <f aca="false">D42/O42-1</f>
        <v>-0.1</v>
      </c>
      <c r="I42" s="60" t="n">
        <f aca="false">E42/P42-1</f>
        <v>-0.1</v>
      </c>
      <c r="J42" s="151"/>
      <c r="K42" s="567" t="n">
        <v>30</v>
      </c>
      <c r="L42" s="151"/>
      <c r="M42" s="729" t="n">
        <v>29</v>
      </c>
      <c r="N42" s="729" t="n">
        <v>30</v>
      </c>
      <c r="O42" s="725" t="n">
        <v>30</v>
      </c>
      <c r="P42" s="726" t="n">
        <v>30</v>
      </c>
      <c r="Q42" s="565" t="n">
        <v>29</v>
      </c>
      <c r="R42" s="676"/>
      <c r="S42" s="481"/>
    </row>
    <row r="43" customFormat="false" ht="14.25" hidden="false" customHeight="false" outlineLevel="0" collapsed="false">
      <c r="A43" s="909"/>
      <c r="B43" s="664"/>
      <c r="C43" s="724" t="s">
        <v>308</v>
      </c>
      <c r="D43" s="725" t="n">
        <v>6</v>
      </c>
      <c r="E43" s="931" t="n">
        <v>6</v>
      </c>
      <c r="F43" s="565" t="n">
        <v>6</v>
      </c>
      <c r="G43" s="151"/>
      <c r="H43" s="59" t="n">
        <f aca="false">D43/O43-1</f>
        <v>0</v>
      </c>
      <c r="I43" s="60" t="n">
        <f aca="false">E43/P43-1</f>
        <v>0</v>
      </c>
      <c r="J43" s="151"/>
      <c r="K43" s="567" t="n">
        <v>6</v>
      </c>
      <c r="L43" s="151"/>
      <c r="M43" s="729" t="n">
        <v>6</v>
      </c>
      <c r="N43" s="729" t="n">
        <v>6</v>
      </c>
      <c r="O43" s="725" t="n">
        <v>6</v>
      </c>
      <c r="P43" s="726" t="n">
        <v>6</v>
      </c>
      <c r="Q43" s="565" t="n">
        <v>6</v>
      </c>
      <c r="R43" s="676"/>
      <c r="S43" s="481"/>
    </row>
    <row r="44" customFormat="false" ht="14.25" hidden="false" customHeight="false" outlineLevel="0" collapsed="false">
      <c r="A44" s="909"/>
      <c r="B44" s="664"/>
      <c r="C44" s="208" t="s">
        <v>215</v>
      </c>
      <c r="D44" s="632" t="n">
        <v>0.26</v>
      </c>
      <c r="E44" s="633" t="n">
        <v>0.27</v>
      </c>
      <c r="F44" s="634" t="n">
        <v>0.26</v>
      </c>
      <c r="G44" s="932"/>
      <c r="H44" s="169"/>
      <c r="I44" s="170"/>
      <c r="J44" s="910"/>
      <c r="K44" s="635" t="n">
        <v>0.23</v>
      </c>
      <c r="L44" s="910"/>
      <c r="M44" s="636" t="n">
        <v>0.24</v>
      </c>
      <c r="N44" s="636" t="n">
        <v>0.23</v>
      </c>
      <c r="O44" s="632" t="n">
        <v>0.22</v>
      </c>
      <c r="P44" s="633" t="n">
        <v>0.22</v>
      </c>
      <c r="Q44" s="634" t="n">
        <v>0.22</v>
      </c>
      <c r="R44" s="676"/>
      <c r="S44" s="481"/>
    </row>
    <row r="45" customFormat="false" ht="14.25" hidden="false" customHeight="false" outlineLevel="0" collapsed="false">
      <c r="A45" s="909"/>
      <c r="B45" s="664"/>
      <c r="C45" s="487"/>
      <c r="D45" s="209"/>
      <c r="E45" s="210"/>
      <c r="F45" s="630"/>
      <c r="G45" s="151"/>
      <c r="H45" s="107"/>
      <c r="I45" s="108"/>
      <c r="J45" s="151"/>
      <c r="K45" s="630"/>
      <c r="L45" s="151"/>
      <c r="M45" s="630"/>
      <c r="N45" s="630"/>
      <c r="O45" s="209"/>
      <c r="P45" s="210"/>
      <c r="Q45" s="630"/>
      <c r="R45" s="676"/>
      <c r="S45" s="481"/>
    </row>
    <row r="46" customFormat="false" ht="14.25" hidden="false" customHeight="false" outlineLevel="0" collapsed="false">
      <c r="A46" s="909"/>
      <c r="B46" s="664"/>
      <c r="C46" s="488" t="s">
        <v>309</v>
      </c>
      <c r="D46" s="578" t="n">
        <f aca="false">SUM(E46:F46)</f>
        <v>15189</v>
      </c>
      <c r="E46" s="933" t="n">
        <v>7825</v>
      </c>
      <c r="F46" s="580" t="n">
        <v>7364</v>
      </c>
      <c r="G46" s="889"/>
      <c r="H46" s="92" t="n">
        <f aca="false">D46/O46-1</f>
        <v>0.161682600382409</v>
      </c>
      <c r="I46" s="93" t="n">
        <f aca="false">E46/P46-1</f>
        <v>0.159946635042988</v>
      </c>
      <c r="J46" s="934"/>
      <c r="K46" s="583" t="n">
        <f aca="false">SUM(M46:O46)</f>
        <v>27200</v>
      </c>
      <c r="L46" s="934"/>
      <c r="M46" s="584" t="n">
        <v>7309</v>
      </c>
      <c r="N46" s="584" t="n">
        <v>6816</v>
      </c>
      <c r="O46" s="578" t="n">
        <f aca="false">SUM(P46:Q46)</f>
        <v>13075</v>
      </c>
      <c r="P46" s="579" t="n">
        <v>6746</v>
      </c>
      <c r="Q46" s="580" t="n">
        <v>6329</v>
      </c>
      <c r="R46" s="676"/>
      <c r="S46" s="481"/>
    </row>
    <row r="47" customFormat="false" ht="14.25" hidden="false" customHeight="false" outlineLevel="0" collapsed="false">
      <c r="A47" s="909"/>
      <c r="B47" s="664"/>
      <c r="C47" s="487"/>
      <c r="D47" s="209"/>
      <c r="E47" s="210"/>
      <c r="F47" s="630"/>
      <c r="G47" s="151"/>
      <c r="H47" s="107"/>
      <c r="I47" s="108"/>
      <c r="J47" s="151"/>
      <c r="K47" s="630"/>
      <c r="L47" s="151"/>
      <c r="M47" s="630"/>
      <c r="N47" s="630"/>
      <c r="O47" s="209"/>
      <c r="P47" s="210"/>
      <c r="Q47" s="630"/>
      <c r="R47" s="676"/>
      <c r="S47" s="481"/>
    </row>
    <row r="48" customFormat="false" ht="14.25" hidden="false" customHeight="false" outlineLevel="0" collapsed="false">
      <c r="A48" s="909"/>
      <c r="B48" s="664"/>
      <c r="C48" s="488" t="s">
        <v>310</v>
      </c>
      <c r="D48" s="935" t="n">
        <v>143</v>
      </c>
      <c r="E48" s="936" t="n">
        <v>147</v>
      </c>
      <c r="F48" s="937" t="n">
        <v>139</v>
      </c>
      <c r="G48" s="162"/>
      <c r="H48" s="92" t="n">
        <f aca="false">D48/O48-1</f>
        <v>-0.00694444444444442</v>
      </c>
      <c r="I48" s="93" t="n">
        <f aca="false">E48/P48-1</f>
        <v>0.0137931034482759</v>
      </c>
      <c r="J48" s="938"/>
      <c r="K48" s="939" t="n">
        <v>142</v>
      </c>
      <c r="L48" s="938"/>
      <c r="M48" s="940" t="n">
        <v>142</v>
      </c>
      <c r="N48" s="940" t="n">
        <v>139</v>
      </c>
      <c r="O48" s="935" t="n">
        <v>144</v>
      </c>
      <c r="P48" s="936" t="n">
        <v>145</v>
      </c>
      <c r="Q48" s="937" t="n">
        <v>142</v>
      </c>
      <c r="R48" s="676"/>
      <c r="S48" s="481"/>
    </row>
    <row r="49" customFormat="false" ht="14.25" hidden="false" customHeight="false" outlineLevel="0" collapsed="false">
      <c r="A49" s="909"/>
      <c r="B49" s="664"/>
      <c r="C49" s="208" t="s">
        <v>311</v>
      </c>
      <c r="D49" s="941" t="n">
        <v>282</v>
      </c>
      <c r="E49" s="942" t="n">
        <v>283</v>
      </c>
      <c r="F49" s="943" t="n">
        <v>281</v>
      </c>
      <c r="G49" s="151"/>
      <c r="H49" s="59" t="n">
        <f aca="false">D49/O49-1</f>
        <v>0</v>
      </c>
      <c r="I49" s="60" t="n">
        <f aca="false">E49/P49-1</f>
        <v>-0.00352112676056338</v>
      </c>
      <c r="J49" s="944"/>
      <c r="K49" s="906" t="n">
        <v>281</v>
      </c>
      <c r="L49" s="944"/>
      <c r="M49" s="945" t="n">
        <v>284</v>
      </c>
      <c r="N49" s="945" t="n">
        <v>275</v>
      </c>
      <c r="O49" s="941" t="n">
        <v>282</v>
      </c>
      <c r="P49" s="946" t="n">
        <v>284</v>
      </c>
      <c r="Q49" s="943" t="n">
        <v>279</v>
      </c>
      <c r="R49" s="676"/>
      <c r="S49" s="481"/>
    </row>
    <row r="50" customFormat="false" ht="14.25" hidden="false" customHeight="false" outlineLevel="0" collapsed="false">
      <c r="A50" s="909"/>
      <c r="B50" s="664"/>
      <c r="C50" s="208" t="s">
        <v>312</v>
      </c>
      <c r="D50" s="941" t="n">
        <v>65</v>
      </c>
      <c r="E50" s="946" t="n">
        <v>70</v>
      </c>
      <c r="F50" s="943" t="n">
        <v>60</v>
      </c>
      <c r="G50" s="151"/>
      <c r="H50" s="59" t="n">
        <f aca="false">D50/O50-1</f>
        <v>0.274509803921569</v>
      </c>
      <c r="I50" s="60" t="n">
        <f aca="false">E50/P50-1</f>
        <v>0.296296296296296</v>
      </c>
      <c r="J50" s="944"/>
      <c r="K50" s="906" t="n">
        <v>55</v>
      </c>
      <c r="L50" s="944"/>
      <c r="M50" s="945" t="n">
        <v>60</v>
      </c>
      <c r="N50" s="945" t="n">
        <v>56</v>
      </c>
      <c r="O50" s="941" t="n">
        <v>51</v>
      </c>
      <c r="P50" s="946" t="n">
        <v>54</v>
      </c>
      <c r="Q50" s="943" t="n">
        <v>48</v>
      </c>
      <c r="R50" s="676"/>
      <c r="S50" s="481"/>
    </row>
    <row r="51" customFormat="false" ht="14.25" hidden="false" customHeight="false" outlineLevel="0" collapsed="false">
      <c r="A51" s="909"/>
      <c r="B51" s="664"/>
      <c r="C51" s="487"/>
      <c r="D51" s="534"/>
      <c r="E51" s="535"/>
      <c r="F51" s="542"/>
      <c r="G51" s="151"/>
      <c r="H51" s="947"/>
      <c r="I51" s="948"/>
      <c r="J51" s="151"/>
      <c r="K51" s="844"/>
      <c r="L51" s="151"/>
      <c r="M51" s="542"/>
      <c r="N51" s="542"/>
      <c r="O51" s="534"/>
      <c r="P51" s="535"/>
      <c r="Q51" s="542"/>
      <c r="R51" s="676"/>
      <c r="S51" s="481"/>
    </row>
    <row r="52" customFormat="false" ht="15" hidden="false" customHeight="false" outlineLevel="0" collapsed="false">
      <c r="A52" s="909"/>
      <c r="B52" s="664"/>
      <c r="C52" s="488" t="s">
        <v>313</v>
      </c>
      <c r="D52" s="598" t="n">
        <v>53</v>
      </c>
      <c r="E52" s="599" t="n">
        <v>53</v>
      </c>
      <c r="F52" s="600" t="n">
        <v>52</v>
      </c>
      <c r="G52" s="581"/>
      <c r="H52" s="656" t="n">
        <f aca="false">D52/O52-1</f>
        <v>-0.101694915254237</v>
      </c>
      <c r="I52" s="657" t="n">
        <f aca="false">E52/P52-1</f>
        <v>0.0192307692307692</v>
      </c>
      <c r="J52" s="162"/>
      <c r="K52" s="601" t="n">
        <v>52</v>
      </c>
      <c r="L52" s="162"/>
      <c r="M52" s="602" t="n">
        <v>49</v>
      </c>
      <c r="N52" s="602" t="n">
        <v>44</v>
      </c>
      <c r="O52" s="598" t="n">
        <v>59</v>
      </c>
      <c r="P52" s="599" t="n">
        <v>52</v>
      </c>
      <c r="Q52" s="600" t="n">
        <v>67</v>
      </c>
      <c r="R52" s="676"/>
      <c r="S52" s="481"/>
    </row>
    <row r="53" customFormat="false" ht="14.25" hidden="false" customHeight="false" outlineLevel="0" collapsed="false">
      <c r="A53" s="909"/>
      <c r="B53" s="664"/>
      <c r="C53" s="724" t="s">
        <v>314</v>
      </c>
      <c r="D53" s="725" t="n">
        <v>129</v>
      </c>
      <c r="E53" s="931" t="n">
        <v>129</v>
      </c>
      <c r="F53" s="565" t="n">
        <v>129</v>
      </c>
      <c r="G53" s="800"/>
      <c r="H53" s="547" t="n">
        <f aca="false">D53/O53-1</f>
        <v>-0.116438356164384</v>
      </c>
      <c r="I53" s="60" t="n">
        <f aca="false">E53/P53-1</f>
        <v>-0.0583941605839416</v>
      </c>
      <c r="J53" s="151"/>
      <c r="K53" s="567" t="n">
        <v>127</v>
      </c>
      <c r="L53" s="151"/>
      <c r="M53" s="729" t="n">
        <v>114</v>
      </c>
      <c r="N53" s="729" t="n">
        <v>107</v>
      </c>
      <c r="O53" s="725" t="n">
        <v>146</v>
      </c>
      <c r="P53" s="726" t="n">
        <v>137</v>
      </c>
      <c r="Q53" s="565" t="n">
        <v>156</v>
      </c>
      <c r="R53" s="676"/>
      <c r="S53" s="481"/>
    </row>
    <row r="54" customFormat="false" ht="14.25" hidden="false" customHeight="false" outlineLevel="0" collapsed="false">
      <c r="A54" s="909"/>
      <c r="B54" s="664"/>
      <c r="C54" s="724" t="s">
        <v>315</v>
      </c>
      <c r="D54" s="725" t="n">
        <v>15</v>
      </c>
      <c r="E54" s="726" t="n">
        <v>16</v>
      </c>
      <c r="F54" s="565" t="n">
        <v>13</v>
      </c>
      <c r="G54" s="800"/>
      <c r="H54" s="547" t="n">
        <f aca="false">D54/O54-1</f>
        <v>0.25</v>
      </c>
      <c r="I54" s="60" t="n">
        <f aca="false">E54/P54-1</f>
        <v>0.333333333333333</v>
      </c>
      <c r="J54" s="151"/>
      <c r="K54" s="567" t="n">
        <v>13</v>
      </c>
      <c r="L54" s="151"/>
      <c r="M54" s="729" t="n">
        <v>14</v>
      </c>
      <c r="N54" s="729" t="n">
        <v>13</v>
      </c>
      <c r="O54" s="725" t="n">
        <v>12</v>
      </c>
      <c r="P54" s="726" t="n">
        <v>12</v>
      </c>
      <c r="Q54" s="565" t="n">
        <v>13</v>
      </c>
      <c r="R54" s="676"/>
      <c r="S54" s="481"/>
    </row>
    <row r="55" customFormat="false" ht="14.25" hidden="false" customHeight="false" outlineLevel="0" collapsed="false">
      <c r="A55" s="909"/>
      <c r="B55" s="664"/>
      <c r="C55" s="487"/>
      <c r="D55" s="209"/>
      <c r="E55" s="210"/>
      <c r="F55" s="630"/>
      <c r="G55" s="151"/>
      <c r="H55" s="169"/>
      <c r="I55" s="170"/>
      <c r="J55" s="151"/>
      <c r="K55" s="630"/>
      <c r="L55" s="151"/>
      <c r="M55" s="630"/>
      <c r="N55" s="630"/>
      <c r="O55" s="209"/>
      <c r="P55" s="210"/>
      <c r="Q55" s="630"/>
      <c r="R55" s="676"/>
      <c r="S55" s="481"/>
    </row>
    <row r="56" customFormat="false" ht="14.25" hidden="false" customHeight="false" outlineLevel="0" collapsed="false">
      <c r="A56" s="909"/>
      <c r="B56" s="664"/>
      <c r="C56" s="488" t="s">
        <v>316</v>
      </c>
      <c r="D56" s="949" t="n">
        <v>0.3</v>
      </c>
      <c r="E56" s="950" t="n">
        <v>0.3</v>
      </c>
      <c r="F56" s="951" t="n">
        <v>0.29</v>
      </c>
      <c r="G56" s="889"/>
      <c r="H56" s="169"/>
      <c r="I56" s="170"/>
      <c r="J56" s="889"/>
      <c r="K56" s="952" t="n">
        <v>0.23</v>
      </c>
      <c r="L56" s="889"/>
      <c r="M56" s="953" t="n">
        <v>0.24</v>
      </c>
      <c r="N56" s="953" t="n">
        <v>0.22</v>
      </c>
      <c r="O56" s="949" t="n">
        <v>0.22</v>
      </c>
      <c r="P56" s="950" t="n">
        <v>0.22</v>
      </c>
      <c r="Q56" s="951" t="n">
        <v>0.21</v>
      </c>
      <c r="R56" s="676"/>
      <c r="S56" s="481"/>
    </row>
    <row r="57" customFormat="false" ht="14.25" hidden="false" customHeight="false" outlineLevel="0" collapsed="false">
      <c r="A57" s="909"/>
      <c r="B57" s="664"/>
      <c r="C57" s="208" t="s">
        <v>317</v>
      </c>
      <c r="D57" s="632" t="n">
        <v>0.21</v>
      </c>
      <c r="E57" s="633" t="n">
        <v>0.2</v>
      </c>
      <c r="F57" s="634" t="n">
        <v>0.21</v>
      </c>
      <c r="G57" s="465"/>
      <c r="H57" s="169"/>
      <c r="I57" s="170"/>
      <c r="J57" s="465"/>
      <c r="K57" s="954" t="n">
        <v>0.2</v>
      </c>
      <c r="L57" s="465"/>
      <c r="M57" s="636" t="n">
        <v>0.21</v>
      </c>
      <c r="N57" s="636" t="n">
        <v>0.19</v>
      </c>
      <c r="O57" s="632" t="n">
        <v>0.2</v>
      </c>
      <c r="P57" s="633" t="n">
        <v>0.19</v>
      </c>
      <c r="Q57" s="634" t="n">
        <v>0.21</v>
      </c>
      <c r="R57" s="676"/>
      <c r="S57" s="481"/>
    </row>
    <row r="58" customFormat="false" ht="14.25" hidden="false" customHeight="false" outlineLevel="0" collapsed="false">
      <c r="A58" s="909"/>
      <c r="B58" s="664"/>
      <c r="C58" s="208" t="s">
        <v>318</v>
      </c>
      <c r="D58" s="632" t="n">
        <v>0.35</v>
      </c>
      <c r="E58" s="633" t="n">
        <v>0.36</v>
      </c>
      <c r="F58" s="634" t="n">
        <v>0.35</v>
      </c>
      <c r="G58" s="465"/>
      <c r="H58" s="169"/>
      <c r="I58" s="170"/>
      <c r="J58" s="465"/>
      <c r="K58" s="635" t="n">
        <v>0.24</v>
      </c>
      <c r="L58" s="465"/>
      <c r="M58" s="636" t="n">
        <v>0.26</v>
      </c>
      <c r="N58" s="636" t="n">
        <v>0.25</v>
      </c>
      <c r="O58" s="632" t="n">
        <v>0.23</v>
      </c>
      <c r="P58" s="633" t="n">
        <v>0.25</v>
      </c>
      <c r="Q58" s="634" t="n">
        <v>0.22</v>
      </c>
      <c r="R58" s="676"/>
      <c r="S58" s="481"/>
    </row>
    <row r="59" customFormat="false" ht="14.25" hidden="false" customHeight="false" outlineLevel="0" collapsed="false">
      <c r="A59" s="909"/>
      <c r="B59" s="664"/>
      <c r="C59" s="487"/>
      <c r="D59" s="575"/>
      <c r="E59" s="576"/>
      <c r="F59" s="577"/>
      <c r="G59" s="577"/>
      <c r="H59" s="575"/>
      <c r="I59" s="576"/>
      <c r="J59" s="577"/>
      <c r="K59" s="577"/>
      <c r="L59" s="577"/>
      <c r="M59" s="577"/>
      <c r="N59" s="577"/>
      <c r="O59" s="575"/>
      <c r="P59" s="576"/>
      <c r="Q59" s="577"/>
      <c r="R59" s="676"/>
      <c r="S59" s="481"/>
    </row>
    <row r="60" customFormat="false" ht="8.25" hidden="false" customHeight="true" outlineLevel="0" collapsed="false">
      <c r="A60" s="647"/>
      <c r="B60" s="478"/>
      <c r="C60" s="478"/>
      <c r="D60" s="478"/>
      <c r="E60" s="478"/>
      <c r="F60" s="648"/>
      <c r="G60" s="649"/>
      <c r="H60" s="649"/>
      <c r="I60" s="650"/>
      <c r="J60" s="649"/>
      <c r="K60" s="649"/>
      <c r="L60" s="649"/>
      <c r="M60" s="648"/>
      <c r="N60" s="648"/>
      <c r="O60" s="648"/>
      <c r="P60" s="648"/>
      <c r="Q60" s="649"/>
      <c r="R60" s="649"/>
      <c r="S60" s="481"/>
    </row>
    <row r="61" s="149" customFormat="true" ht="12.75" hidden="false" customHeight="false" outlineLevel="0" collapsed="false">
      <c r="A61" s="147"/>
      <c r="B61" s="611" t="s">
        <v>319</v>
      </c>
      <c r="C61" s="145"/>
      <c r="D61" s="611"/>
      <c r="E61" s="611"/>
      <c r="F61" s="147"/>
      <c r="G61" s="145"/>
      <c r="H61" s="145"/>
      <c r="I61" s="148"/>
      <c r="J61" s="145"/>
      <c r="K61" s="145"/>
      <c r="L61" s="145"/>
      <c r="M61" s="145"/>
      <c r="N61" s="145"/>
      <c r="O61" s="145"/>
      <c r="P61" s="145"/>
      <c r="Q61" s="145"/>
      <c r="R61" s="145"/>
      <c r="S61" s="145"/>
    </row>
    <row r="62" s="149" customFormat="true" ht="12.75" hidden="false" customHeight="false" outlineLevel="0" collapsed="false">
      <c r="A62" s="147"/>
      <c r="B62" s="611" t="s">
        <v>320</v>
      </c>
      <c r="C62" s="145"/>
      <c r="D62" s="611"/>
      <c r="E62" s="611"/>
      <c r="F62" s="147"/>
      <c r="G62" s="145"/>
      <c r="H62" s="145"/>
      <c r="I62" s="148"/>
      <c r="J62" s="145"/>
      <c r="K62" s="145"/>
      <c r="L62" s="145"/>
      <c r="M62" s="145"/>
      <c r="N62" s="145"/>
      <c r="O62" s="145"/>
      <c r="P62" s="145"/>
      <c r="Q62" s="145"/>
      <c r="R62" s="145"/>
      <c r="S62" s="145"/>
    </row>
    <row r="63" s="149" customFormat="true" ht="12.75" hidden="false" customHeight="false" outlineLevel="0" collapsed="false">
      <c r="A63" s="147"/>
      <c r="B63" s="145"/>
      <c r="C63" s="145"/>
      <c r="D63" s="145"/>
      <c r="E63" s="145"/>
      <c r="F63" s="147"/>
      <c r="G63" s="145"/>
      <c r="H63" s="145"/>
      <c r="I63" s="148"/>
      <c r="J63" s="145"/>
      <c r="K63" s="145"/>
      <c r="L63" s="145"/>
      <c r="M63" s="145"/>
      <c r="N63" s="145"/>
      <c r="O63" s="145"/>
      <c r="P63" s="145"/>
      <c r="Q63" s="145"/>
      <c r="R63" s="145"/>
      <c r="S63" s="145"/>
    </row>
    <row r="64" customFormat="false" ht="8.25" hidden="false" customHeight="true" outlineLevel="0" collapsed="false">
      <c r="A64" s="647"/>
      <c r="B64" s="478"/>
      <c r="C64" s="478"/>
      <c r="D64" s="478"/>
      <c r="E64" s="478"/>
      <c r="F64" s="648"/>
      <c r="G64" s="649"/>
      <c r="H64" s="649"/>
      <c r="I64" s="650"/>
      <c r="J64" s="649"/>
      <c r="K64" s="649"/>
      <c r="L64" s="649"/>
      <c r="M64" s="648"/>
      <c r="N64" s="648"/>
      <c r="O64" s="648"/>
      <c r="P64" s="648"/>
      <c r="Q64" s="649"/>
      <c r="R64" s="649"/>
      <c r="S64" s="481"/>
    </row>
    <row r="65" customFormat="false" ht="14.25" hidden="false" customHeight="false" outlineLevel="0" collapsed="false">
      <c r="A65" s="647"/>
      <c r="B65" s="482"/>
      <c r="C65" s="825" t="s">
        <v>321</v>
      </c>
      <c r="D65" s="33" t="s">
        <v>26</v>
      </c>
      <c r="E65" s="34" t="s">
        <v>27</v>
      </c>
      <c r="F65" s="35" t="s">
        <v>28</v>
      </c>
      <c r="G65" s="36"/>
      <c r="H65" s="37" t="s">
        <v>29</v>
      </c>
      <c r="I65" s="38" t="s">
        <v>30</v>
      </c>
      <c r="J65" s="36"/>
      <c r="K65" s="35" t="n">
        <v>2008</v>
      </c>
      <c r="L65" s="36"/>
      <c r="M65" s="35" t="s">
        <v>31</v>
      </c>
      <c r="N65" s="35" t="s">
        <v>32</v>
      </c>
      <c r="O65" s="33" t="s">
        <v>33</v>
      </c>
      <c r="P65" s="34" t="s">
        <v>34</v>
      </c>
      <c r="Q65" s="35" t="s">
        <v>35</v>
      </c>
      <c r="R65" s="874"/>
      <c r="S65" s="481"/>
    </row>
    <row r="66" customFormat="false" ht="14.25" hidden="false" customHeight="false" outlineLevel="0" collapsed="false">
      <c r="A66" s="647"/>
      <c r="B66" s="485"/>
      <c r="C66" s="487"/>
      <c r="D66" s="33"/>
      <c r="E66" s="41"/>
      <c r="F66" s="42"/>
      <c r="G66" s="43"/>
      <c r="H66" s="44" t="s">
        <v>37</v>
      </c>
      <c r="I66" s="45" t="s">
        <v>38</v>
      </c>
      <c r="J66" s="43"/>
      <c r="K66" s="43"/>
      <c r="L66" s="43"/>
      <c r="M66" s="35"/>
      <c r="N66" s="35"/>
      <c r="O66" s="33"/>
      <c r="P66" s="34"/>
      <c r="Q66" s="42"/>
      <c r="R66" s="676"/>
      <c r="S66" s="481"/>
    </row>
    <row r="67" customFormat="false" ht="14.25" hidden="false" customHeight="false" outlineLevel="0" collapsed="false">
      <c r="A67" s="647"/>
      <c r="B67" s="485"/>
      <c r="C67" s="487"/>
      <c r="D67" s="33"/>
      <c r="E67" s="41"/>
      <c r="F67" s="42"/>
      <c r="G67" s="43"/>
      <c r="H67" s="44"/>
      <c r="I67" s="45"/>
      <c r="J67" s="43"/>
      <c r="K67" s="43"/>
      <c r="L67" s="43"/>
      <c r="M67" s="35"/>
      <c r="N67" s="35"/>
      <c r="O67" s="33"/>
      <c r="P67" s="34"/>
      <c r="Q67" s="42"/>
      <c r="R67" s="676"/>
      <c r="S67" s="481"/>
    </row>
    <row r="68" customFormat="false" ht="15" hidden="false" customHeight="false" outlineLevel="0" collapsed="false">
      <c r="A68" s="647"/>
      <c r="B68" s="485"/>
      <c r="C68" s="488" t="s">
        <v>322</v>
      </c>
      <c r="D68" s="209"/>
      <c r="E68" s="210"/>
      <c r="F68" s="630"/>
      <c r="G68" s="889"/>
      <c r="H68" s="209"/>
      <c r="I68" s="210"/>
      <c r="J68" s="151"/>
      <c r="K68" s="630"/>
      <c r="L68" s="151"/>
      <c r="M68" s="630"/>
      <c r="N68" s="630"/>
      <c r="O68" s="209"/>
      <c r="P68" s="210"/>
      <c r="Q68" s="630"/>
      <c r="R68" s="955"/>
      <c r="S68" s="481"/>
    </row>
    <row r="69" customFormat="false" ht="14.25" hidden="false" customHeight="false" outlineLevel="0" collapsed="false">
      <c r="A69" s="909"/>
      <c r="B69" s="664"/>
      <c r="C69" s="208" t="s">
        <v>301</v>
      </c>
      <c r="D69" s="893" t="s">
        <v>323</v>
      </c>
      <c r="E69" s="894" t="s">
        <v>324</v>
      </c>
      <c r="F69" s="895" t="s">
        <v>325</v>
      </c>
      <c r="G69" s="889"/>
      <c r="H69" s="209"/>
      <c r="I69" s="210"/>
      <c r="J69" s="910"/>
      <c r="K69" s="911" t="s">
        <v>325</v>
      </c>
      <c r="L69" s="910"/>
      <c r="M69" s="897" t="s">
        <v>325</v>
      </c>
      <c r="N69" s="897" t="s">
        <v>325</v>
      </c>
      <c r="O69" s="893" t="s">
        <v>326</v>
      </c>
      <c r="P69" s="894" t="s">
        <v>325</v>
      </c>
      <c r="Q69" s="895" t="s">
        <v>326</v>
      </c>
      <c r="R69" s="664"/>
      <c r="S69" s="898"/>
    </row>
    <row r="70" customFormat="false" ht="14.25" hidden="false" customHeight="false" outlineLevel="0" collapsed="false">
      <c r="A70" s="909"/>
      <c r="B70" s="664"/>
      <c r="C70" s="208" t="s">
        <v>302</v>
      </c>
      <c r="D70" s="632" t="str">
        <f aca="false">E70</f>
        <v>&gt;25%</v>
      </c>
      <c r="E70" s="633" t="s">
        <v>327</v>
      </c>
      <c r="F70" s="895" t="s">
        <v>327</v>
      </c>
      <c r="G70" s="889"/>
      <c r="H70" s="209"/>
      <c r="I70" s="210"/>
      <c r="J70" s="910"/>
      <c r="K70" s="635" t="str">
        <f aca="false">M70</f>
        <v>&gt;24%</v>
      </c>
      <c r="L70" s="910"/>
      <c r="M70" s="897" t="s">
        <v>328</v>
      </c>
      <c r="N70" s="636" t="s">
        <v>328</v>
      </c>
      <c r="O70" s="632" t="str">
        <f aca="false">P70</f>
        <v>~24%</v>
      </c>
      <c r="P70" s="633" t="s">
        <v>329</v>
      </c>
      <c r="Q70" s="895" t="s">
        <v>329</v>
      </c>
      <c r="R70" s="664"/>
      <c r="S70" s="898"/>
    </row>
    <row r="71" customFormat="false" ht="14.25" hidden="false" customHeight="false" outlineLevel="0" collapsed="false">
      <c r="A71" s="647"/>
      <c r="B71" s="485"/>
      <c r="C71" s="487"/>
      <c r="D71" s="829"/>
      <c r="E71" s="830"/>
      <c r="F71" s="899"/>
      <c r="G71" s="151"/>
      <c r="H71" s="900"/>
      <c r="I71" s="901"/>
      <c r="J71" s="151"/>
      <c r="K71" s="899"/>
      <c r="L71" s="151"/>
      <c r="M71" s="828"/>
      <c r="N71" s="828"/>
      <c r="O71" s="829"/>
      <c r="P71" s="830"/>
      <c r="Q71" s="899"/>
      <c r="R71" s="676"/>
      <c r="S71" s="481"/>
    </row>
    <row r="72" customFormat="false" ht="14.25" hidden="false" customHeight="false" outlineLevel="0" collapsed="false">
      <c r="A72" s="909"/>
      <c r="B72" s="660"/>
      <c r="C72" s="488" t="s">
        <v>299</v>
      </c>
      <c r="D72" s="956" t="n">
        <f aca="false">SUM(D73:D74)</f>
        <v>3487</v>
      </c>
      <c r="E72" s="957" t="n">
        <f aca="false">SUM(E73:E74)</f>
        <v>3487</v>
      </c>
      <c r="F72" s="914" t="n">
        <f aca="false">SUM(F73:F74)</f>
        <v>3497</v>
      </c>
      <c r="G72" s="528"/>
      <c r="H72" s="656" t="n">
        <f aca="false">D72/O72-1</f>
        <v>0.127020038784745</v>
      </c>
      <c r="I72" s="657" t="n">
        <f aca="false">E72/P72-1</f>
        <v>0.127020038784745</v>
      </c>
      <c r="J72" s="658"/>
      <c r="K72" s="915" t="n">
        <f aca="false">K73+K74</f>
        <v>3445</v>
      </c>
      <c r="L72" s="958"/>
      <c r="M72" s="959" t="n">
        <f aca="false">M73+M74</f>
        <v>3445</v>
      </c>
      <c r="N72" s="959" t="n">
        <f aca="false">N73+N74</f>
        <v>3241</v>
      </c>
      <c r="O72" s="956" t="n">
        <f aca="false">O73+O74</f>
        <v>3094</v>
      </c>
      <c r="P72" s="957" t="n">
        <f aca="false">P73+P74</f>
        <v>3094</v>
      </c>
      <c r="Q72" s="914" t="n">
        <f aca="false">Q73+Q74</f>
        <v>2992</v>
      </c>
      <c r="R72" s="660"/>
      <c r="S72" s="878"/>
    </row>
    <row r="73" customFormat="false" ht="14.25" hidden="false" customHeight="false" outlineLevel="0" collapsed="false">
      <c r="A73" s="909"/>
      <c r="B73" s="664"/>
      <c r="C73" s="208" t="s">
        <v>210</v>
      </c>
      <c r="D73" s="960" t="n">
        <f aca="false">E73</f>
        <v>612</v>
      </c>
      <c r="E73" s="961" t="n">
        <v>612</v>
      </c>
      <c r="F73" s="962" t="n">
        <v>583</v>
      </c>
      <c r="G73" s="151"/>
      <c r="H73" s="59" t="n">
        <f aca="false">D73/O73-1</f>
        <v>0.148217636022514</v>
      </c>
      <c r="I73" s="60" t="n">
        <f aca="false">E73/P73-1</f>
        <v>0.148217636022514</v>
      </c>
      <c r="J73" s="151"/>
      <c r="K73" s="963" t="n">
        <f aca="false">M73</f>
        <v>569</v>
      </c>
      <c r="L73" s="958"/>
      <c r="M73" s="964" t="n">
        <v>569</v>
      </c>
      <c r="N73" s="964" t="n">
        <v>548</v>
      </c>
      <c r="O73" s="960" t="n">
        <f aca="false">P73</f>
        <v>533</v>
      </c>
      <c r="P73" s="961" t="n">
        <v>533</v>
      </c>
      <c r="Q73" s="962" t="n">
        <v>518</v>
      </c>
      <c r="R73" s="664"/>
      <c r="S73" s="898"/>
    </row>
    <row r="74" customFormat="false" ht="14.25" hidden="false" customHeight="false" outlineLevel="0" collapsed="false">
      <c r="A74" s="909"/>
      <c r="B74" s="664"/>
      <c r="C74" s="208" t="s">
        <v>211</v>
      </c>
      <c r="D74" s="697" t="n">
        <f aca="false">E74</f>
        <v>2875</v>
      </c>
      <c r="E74" s="698" t="n">
        <v>2875</v>
      </c>
      <c r="F74" s="699" t="n">
        <v>2914</v>
      </c>
      <c r="G74" s="151"/>
      <c r="H74" s="59" t="n">
        <f aca="false">D74/O74-1</f>
        <v>0.122608356110894</v>
      </c>
      <c r="I74" s="60" t="n">
        <f aca="false">E74/P74-1</f>
        <v>0.122608356110894</v>
      </c>
      <c r="J74" s="151"/>
      <c r="K74" s="703" t="n">
        <f aca="false">M74</f>
        <v>2876</v>
      </c>
      <c r="L74" s="958"/>
      <c r="M74" s="704" t="n">
        <v>2876</v>
      </c>
      <c r="N74" s="704" t="n">
        <v>2693</v>
      </c>
      <c r="O74" s="697" t="n">
        <f aca="false">P74</f>
        <v>2561</v>
      </c>
      <c r="P74" s="698" t="n">
        <v>2561</v>
      </c>
      <c r="Q74" s="699" t="n">
        <v>2474</v>
      </c>
      <c r="R74" s="664"/>
      <c r="S74" s="898"/>
    </row>
    <row r="75" customFormat="false" ht="14.25" hidden="false" customHeight="false" outlineLevel="0" collapsed="false">
      <c r="A75" s="909"/>
      <c r="B75" s="664"/>
      <c r="C75" s="208" t="s">
        <v>304</v>
      </c>
      <c r="D75" s="632" t="n">
        <f aca="false">E75</f>
        <v>0.78</v>
      </c>
      <c r="E75" s="965" t="n">
        <v>0.78</v>
      </c>
      <c r="F75" s="634" t="n">
        <v>0.76</v>
      </c>
      <c r="G75" s="932"/>
      <c r="H75" s="169"/>
      <c r="I75" s="170"/>
      <c r="J75" s="910"/>
      <c r="K75" s="635" t="n">
        <f aca="false">M75</f>
        <v>0.78</v>
      </c>
      <c r="L75" s="910"/>
      <c r="M75" s="636" t="n">
        <v>0.78</v>
      </c>
      <c r="N75" s="636" t="n">
        <v>0.81</v>
      </c>
      <c r="O75" s="632" t="n">
        <f aca="false">P75</f>
        <v>0.82</v>
      </c>
      <c r="P75" s="633" t="n">
        <v>0.82</v>
      </c>
      <c r="Q75" s="634" t="n">
        <v>0.83</v>
      </c>
      <c r="R75" s="664"/>
      <c r="S75" s="898"/>
    </row>
    <row r="76" customFormat="false" ht="14.25" hidden="false" customHeight="false" outlineLevel="0" collapsed="false">
      <c r="A76" s="909"/>
      <c r="B76" s="664"/>
      <c r="C76" s="208"/>
      <c r="D76" s="925"/>
      <c r="E76" s="926"/>
      <c r="F76" s="899"/>
      <c r="G76" s="889"/>
      <c r="H76" s="209"/>
      <c r="I76" s="210"/>
      <c r="J76" s="151"/>
      <c r="K76" s="899"/>
      <c r="L76" s="151"/>
      <c r="M76" s="899"/>
      <c r="N76" s="899"/>
      <c r="O76" s="925"/>
      <c r="P76" s="926"/>
      <c r="Q76" s="899"/>
      <c r="R76" s="664"/>
      <c r="S76" s="898"/>
    </row>
    <row r="77" customFormat="false" ht="14.25" hidden="false" customHeight="false" outlineLevel="0" collapsed="false">
      <c r="A77" s="909"/>
      <c r="B77" s="664"/>
      <c r="C77" s="488" t="s">
        <v>212</v>
      </c>
      <c r="D77" s="956" t="n">
        <f aca="false">D72-K72</f>
        <v>42</v>
      </c>
      <c r="E77" s="957" t="n">
        <f aca="false">E72-F72</f>
        <v>-10</v>
      </c>
      <c r="F77" s="914" t="n">
        <f aca="false">F72-M72</f>
        <v>52</v>
      </c>
      <c r="G77" s="161"/>
      <c r="H77" s="966"/>
      <c r="I77" s="967"/>
      <c r="J77" s="968"/>
      <c r="K77" s="915" t="n">
        <f aca="false">SUM(M77:O77)</f>
        <v>590</v>
      </c>
      <c r="L77" s="958"/>
      <c r="M77" s="959" t="n">
        <f aca="false">M72-N72</f>
        <v>204</v>
      </c>
      <c r="N77" s="959" t="n">
        <f aca="false">N72-P72</f>
        <v>147</v>
      </c>
      <c r="O77" s="956" t="n">
        <v>239</v>
      </c>
      <c r="P77" s="957" t="n">
        <f aca="false">P72-Q72</f>
        <v>102</v>
      </c>
      <c r="Q77" s="914" t="n">
        <v>137</v>
      </c>
      <c r="R77" s="664"/>
      <c r="S77" s="898"/>
    </row>
    <row r="78" customFormat="false" ht="14.25" hidden="false" customHeight="false" outlineLevel="0" collapsed="false">
      <c r="A78" s="909"/>
      <c r="B78" s="664"/>
      <c r="C78" s="208" t="s">
        <v>210</v>
      </c>
      <c r="D78" s="960" t="n">
        <f aca="false">D73-K73</f>
        <v>43</v>
      </c>
      <c r="E78" s="961" t="n">
        <f aca="false">E73-F73</f>
        <v>29</v>
      </c>
      <c r="F78" s="962" t="n">
        <f aca="false">F73-M73</f>
        <v>14</v>
      </c>
      <c r="G78" s="958"/>
      <c r="H78" s="969"/>
      <c r="I78" s="970"/>
      <c r="J78" s="958"/>
      <c r="K78" s="963" t="n">
        <f aca="false">SUM(M78:O78)</f>
        <v>57</v>
      </c>
      <c r="L78" s="958"/>
      <c r="M78" s="964" t="n">
        <f aca="false">M73-N73</f>
        <v>21</v>
      </c>
      <c r="N78" s="964" t="n">
        <f aca="false">N73-P73</f>
        <v>15</v>
      </c>
      <c r="O78" s="960" t="n">
        <v>21</v>
      </c>
      <c r="P78" s="961" t="n">
        <f aca="false">P73-Q73</f>
        <v>15</v>
      </c>
      <c r="Q78" s="962" t="n">
        <v>6</v>
      </c>
      <c r="R78" s="664"/>
      <c r="S78" s="898"/>
    </row>
    <row r="79" customFormat="false" ht="14.25" hidden="false" customHeight="false" outlineLevel="0" collapsed="false">
      <c r="A79" s="909"/>
      <c r="B79" s="664"/>
      <c r="C79" s="208" t="s">
        <v>211</v>
      </c>
      <c r="D79" s="697" t="n">
        <f aca="false">D74-K74</f>
        <v>-1</v>
      </c>
      <c r="E79" s="698" t="n">
        <f aca="false">E74-F74</f>
        <v>-39</v>
      </c>
      <c r="F79" s="699" t="n">
        <f aca="false">F74-M74</f>
        <v>38</v>
      </c>
      <c r="G79" s="958"/>
      <c r="H79" s="969"/>
      <c r="I79" s="970"/>
      <c r="J79" s="958"/>
      <c r="K79" s="703" t="n">
        <f aca="false">SUM(M79:O79)</f>
        <v>533</v>
      </c>
      <c r="L79" s="958"/>
      <c r="M79" s="704" t="n">
        <f aca="false">M74-N74</f>
        <v>183</v>
      </c>
      <c r="N79" s="704" t="n">
        <f aca="false">N74-P74</f>
        <v>132</v>
      </c>
      <c r="O79" s="697" t="n">
        <v>218</v>
      </c>
      <c r="P79" s="698" t="n">
        <f aca="false">P74-Q74</f>
        <v>87</v>
      </c>
      <c r="Q79" s="699" t="n">
        <v>131</v>
      </c>
      <c r="R79" s="664"/>
      <c r="S79" s="898"/>
    </row>
    <row r="80" customFormat="false" ht="14.25" hidden="false" customHeight="false" outlineLevel="0" collapsed="false">
      <c r="A80" s="647"/>
      <c r="B80" s="485"/>
      <c r="C80" s="487"/>
      <c r="D80" s="209"/>
      <c r="E80" s="210"/>
      <c r="F80" s="630"/>
      <c r="G80" s="151"/>
      <c r="H80" s="971"/>
      <c r="I80" s="972"/>
      <c r="J80" s="151"/>
      <c r="K80" s="630"/>
      <c r="L80" s="151"/>
      <c r="M80" s="630"/>
      <c r="N80" s="630"/>
      <c r="O80" s="209"/>
      <c r="P80" s="210"/>
      <c r="Q80" s="630"/>
      <c r="R80" s="676"/>
      <c r="S80" s="481"/>
    </row>
    <row r="81" customFormat="false" ht="13.5" hidden="false" customHeight="false" outlineLevel="0" collapsed="false">
      <c r="A81" s="909"/>
      <c r="B81" s="660"/>
      <c r="C81" s="488" t="s">
        <v>294</v>
      </c>
      <c r="D81" s="598" t="n">
        <f aca="false">SUM(E81:F81)</f>
        <v>321</v>
      </c>
      <c r="E81" s="668" t="n">
        <v>167</v>
      </c>
      <c r="F81" s="600" t="n">
        <v>154</v>
      </c>
      <c r="G81" s="162"/>
      <c r="H81" s="92" t="n">
        <f aca="false">D81/O81-1</f>
        <v>0.0456026058631922</v>
      </c>
      <c r="I81" s="93" t="n">
        <f aca="false">E81/P81-1</f>
        <v>0.0308641975308641</v>
      </c>
      <c r="J81" s="162"/>
      <c r="K81" s="601" t="n">
        <f aca="false">SUM(M81:O81)</f>
        <v>621</v>
      </c>
      <c r="L81" s="162"/>
      <c r="M81" s="602" t="n">
        <v>159</v>
      </c>
      <c r="N81" s="602" t="n">
        <v>155</v>
      </c>
      <c r="O81" s="598" t="n">
        <f aca="false">SUM(P81:Q81)</f>
        <v>307</v>
      </c>
      <c r="P81" s="599" t="n">
        <v>162</v>
      </c>
      <c r="Q81" s="600" t="n">
        <v>145</v>
      </c>
      <c r="R81" s="660"/>
      <c r="S81" s="898"/>
    </row>
    <row r="82" customFormat="false" ht="14.25" hidden="false" customHeight="false" outlineLevel="0" collapsed="false">
      <c r="A82" s="647"/>
      <c r="B82" s="485"/>
      <c r="C82" s="487"/>
      <c r="D82" s="209"/>
      <c r="E82" s="210"/>
      <c r="F82" s="630"/>
      <c r="G82" s="151"/>
      <c r="H82" s="107"/>
      <c r="I82" s="108"/>
      <c r="J82" s="151"/>
      <c r="K82" s="630"/>
      <c r="L82" s="151"/>
      <c r="M82" s="630"/>
      <c r="N82" s="630"/>
      <c r="O82" s="209"/>
      <c r="P82" s="210"/>
      <c r="Q82" s="630"/>
      <c r="R82" s="676"/>
      <c r="S82" s="481"/>
    </row>
    <row r="83" customFormat="false" ht="12.75" hidden="false" customHeight="false" outlineLevel="0" collapsed="false">
      <c r="A83" s="909"/>
      <c r="B83" s="660"/>
      <c r="C83" s="488" t="s">
        <v>306</v>
      </c>
      <c r="D83" s="598" t="n">
        <v>16</v>
      </c>
      <c r="E83" s="599" t="n">
        <v>16</v>
      </c>
      <c r="F83" s="600" t="n">
        <v>15</v>
      </c>
      <c r="G83" s="162"/>
      <c r="H83" s="92" t="n">
        <f aca="false">D83/O83-1</f>
        <v>-0.0588235294117647</v>
      </c>
      <c r="I83" s="93" t="n">
        <f aca="false">E83/P83-1</f>
        <v>-0.111111111111111</v>
      </c>
      <c r="J83" s="162"/>
      <c r="K83" s="601" t="n">
        <v>17</v>
      </c>
      <c r="L83" s="162"/>
      <c r="M83" s="602" t="n">
        <v>16</v>
      </c>
      <c r="N83" s="602" t="n">
        <v>16</v>
      </c>
      <c r="O83" s="598" t="n">
        <v>17</v>
      </c>
      <c r="P83" s="599" t="n">
        <v>18</v>
      </c>
      <c r="Q83" s="600" t="n">
        <v>17</v>
      </c>
      <c r="R83" s="660"/>
      <c r="S83" s="898"/>
    </row>
    <row r="84" customFormat="false" ht="14.25" hidden="false" customHeight="false" outlineLevel="0" collapsed="false">
      <c r="A84" s="909"/>
      <c r="B84" s="664"/>
      <c r="C84" s="724" t="s">
        <v>307</v>
      </c>
      <c r="D84" s="725" t="n">
        <v>48</v>
      </c>
      <c r="E84" s="726" t="n">
        <v>50</v>
      </c>
      <c r="F84" s="565" t="n">
        <v>47</v>
      </c>
      <c r="G84" s="151"/>
      <c r="H84" s="59" t="n">
        <f aca="false">D84/O84-1</f>
        <v>-0.04</v>
      </c>
      <c r="I84" s="60" t="n">
        <f aca="false">E84/P84-1</f>
        <v>-0.0566037735849057</v>
      </c>
      <c r="J84" s="151"/>
      <c r="K84" s="567" t="n">
        <v>50</v>
      </c>
      <c r="L84" s="151"/>
      <c r="M84" s="729" t="n">
        <v>50</v>
      </c>
      <c r="N84" s="729" t="n">
        <v>51</v>
      </c>
      <c r="O84" s="725" t="n">
        <v>50</v>
      </c>
      <c r="P84" s="726" t="n">
        <v>53</v>
      </c>
      <c r="Q84" s="565" t="n">
        <v>47</v>
      </c>
      <c r="R84" s="664"/>
      <c r="S84" s="878"/>
    </row>
    <row r="85" customFormat="false" ht="14.25" hidden="false" customHeight="false" outlineLevel="0" collapsed="false">
      <c r="A85" s="909"/>
      <c r="B85" s="664"/>
      <c r="C85" s="724" t="s">
        <v>308</v>
      </c>
      <c r="D85" s="725" t="n">
        <v>9</v>
      </c>
      <c r="E85" s="726" t="n">
        <v>9</v>
      </c>
      <c r="F85" s="565" t="n">
        <v>8</v>
      </c>
      <c r="G85" s="151"/>
      <c r="H85" s="59" t="n">
        <f aca="false">D85/O85-1</f>
        <v>-0.1</v>
      </c>
      <c r="I85" s="60" t="n">
        <f aca="false">E85/P85-1</f>
        <v>-0.181818181818182</v>
      </c>
      <c r="J85" s="151"/>
      <c r="K85" s="567" t="n">
        <v>10</v>
      </c>
      <c r="L85" s="151"/>
      <c r="M85" s="729" t="n">
        <v>9</v>
      </c>
      <c r="N85" s="729" t="n">
        <v>9</v>
      </c>
      <c r="O85" s="725" t="n">
        <v>10</v>
      </c>
      <c r="P85" s="726" t="n">
        <v>11</v>
      </c>
      <c r="Q85" s="565" t="n">
        <v>10</v>
      </c>
      <c r="R85" s="664"/>
      <c r="S85" s="878"/>
    </row>
    <row r="86" customFormat="false" ht="14.25" hidden="false" customHeight="false" outlineLevel="0" collapsed="false">
      <c r="A86" s="909"/>
      <c r="B86" s="664"/>
      <c r="C86" s="208" t="s">
        <v>215</v>
      </c>
      <c r="D86" s="632" t="n">
        <v>0.17</v>
      </c>
      <c r="E86" s="965" t="n">
        <v>0.17</v>
      </c>
      <c r="F86" s="634" t="n">
        <v>0.17</v>
      </c>
      <c r="G86" s="932"/>
      <c r="H86" s="169"/>
      <c r="I86" s="170"/>
      <c r="J86" s="910"/>
      <c r="K86" s="635" t="n">
        <v>0.16</v>
      </c>
      <c r="L86" s="910"/>
      <c r="M86" s="636" t="n">
        <v>0.17</v>
      </c>
      <c r="N86" s="636" t="n">
        <v>0.15</v>
      </c>
      <c r="O86" s="632" t="n">
        <v>0.16</v>
      </c>
      <c r="P86" s="633" t="n">
        <v>0.15</v>
      </c>
      <c r="Q86" s="634" t="n">
        <v>0.17</v>
      </c>
      <c r="R86" s="664"/>
      <c r="S86" s="898"/>
    </row>
    <row r="87" customFormat="false" ht="14.25" hidden="false" customHeight="false" outlineLevel="0" collapsed="false">
      <c r="A87" s="647"/>
      <c r="B87" s="485"/>
      <c r="C87" s="487"/>
      <c r="D87" s="209"/>
      <c r="E87" s="210"/>
      <c r="F87" s="630"/>
      <c r="G87" s="151"/>
      <c r="H87" s="107"/>
      <c r="I87" s="108"/>
      <c r="J87" s="151"/>
      <c r="K87" s="630"/>
      <c r="L87" s="151"/>
      <c r="M87" s="630"/>
      <c r="N87" s="630"/>
      <c r="O87" s="209"/>
      <c r="P87" s="210"/>
      <c r="Q87" s="630"/>
      <c r="R87" s="676"/>
      <c r="S87" s="481"/>
    </row>
    <row r="88" customFormat="false" ht="13.5" hidden="false" customHeight="false" outlineLevel="0" collapsed="false">
      <c r="A88" s="973"/>
      <c r="B88" s="974"/>
      <c r="C88" s="488" t="s">
        <v>309</v>
      </c>
      <c r="D88" s="975" t="n">
        <f aca="false">SUM(E88:F88)</f>
        <v>2565</v>
      </c>
      <c r="E88" s="976" t="n">
        <v>1273</v>
      </c>
      <c r="F88" s="580" t="n">
        <v>1292</v>
      </c>
      <c r="G88" s="889"/>
      <c r="H88" s="92" t="n">
        <f aca="false">D88/O88-1</f>
        <v>0.108949416342413</v>
      </c>
      <c r="I88" s="93" t="n">
        <f aca="false">E88/P88-1</f>
        <v>0.0852514919011083</v>
      </c>
      <c r="J88" s="934"/>
      <c r="K88" s="583" t="n">
        <f aca="false">SUM(M88:O88)</f>
        <v>4698</v>
      </c>
      <c r="L88" s="934"/>
      <c r="M88" s="584" t="n">
        <v>1229</v>
      </c>
      <c r="N88" s="977" t="n">
        <v>1156</v>
      </c>
      <c r="O88" s="975" t="n">
        <f aca="false">SUM(P88:Q88)</f>
        <v>2313</v>
      </c>
      <c r="P88" s="976" t="n">
        <v>1173</v>
      </c>
      <c r="Q88" s="580" t="n">
        <v>1140</v>
      </c>
      <c r="R88" s="978"/>
      <c r="S88" s="979"/>
    </row>
    <row r="89" customFormat="false" ht="14.25" hidden="false" customHeight="false" outlineLevel="0" collapsed="false">
      <c r="A89" s="647"/>
      <c r="B89" s="485"/>
      <c r="C89" s="487"/>
      <c r="D89" s="209"/>
      <c r="E89" s="210"/>
      <c r="F89" s="630"/>
      <c r="G89" s="151"/>
      <c r="H89" s="107"/>
      <c r="I89" s="108"/>
      <c r="J89" s="151"/>
      <c r="K89" s="630"/>
      <c r="L89" s="151"/>
      <c r="M89" s="630"/>
      <c r="N89" s="630"/>
      <c r="O89" s="209"/>
      <c r="P89" s="210"/>
      <c r="Q89" s="630"/>
      <c r="R89" s="676"/>
      <c r="S89" s="481"/>
    </row>
    <row r="90" customFormat="false" ht="13.5" hidden="false" customHeight="false" outlineLevel="0" collapsed="false">
      <c r="A90" s="909"/>
      <c r="B90" s="980"/>
      <c r="C90" s="488" t="s">
        <v>310</v>
      </c>
      <c r="D90" s="935" t="n">
        <v>124</v>
      </c>
      <c r="E90" s="936" t="n">
        <v>124</v>
      </c>
      <c r="F90" s="937" t="n">
        <v>124</v>
      </c>
      <c r="G90" s="162"/>
      <c r="H90" s="92" t="n">
        <f aca="false">D90/O90-1</f>
        <v>-0.0387596899224806</v>
      </c>
      <c r="I90" s="93" t="n">
        <f aca="false">E90/P90-1</f>
        <v>-0.03125</v>
      </c>
      <c r="J90" s="938"/>
      <c r="K90" s="939" t="n">
        <v>125</v>
      </c>
      <c r="L90" s="938"/>
      <c r="M90" s="940" t="n">
        <v>122</v>
      </c>
      <c r="N90" s="940" t="n">
        <v>122</v>
      </c>
      <c r="O90" s="935" t="n">
        <v>129</v>
      </c>
      <c r="P90" s="936" t="n">
        <v>128</v>
      </c>
      <c r="Q90" s="937" t="n">
        <v>130</v>
      </c>
      <c r="R90" s="978"/>
      <c r="S90" s="979"/>
    </row>
    <row r="91" customFormat="false" ht="14.25" hidden="false" customHeight="false" outlineLevel="0" collapsed="false">
      <c r="A91" s="909"/>
      <c r="B91" s="664"/>
      <c r="C91" s="208" t="s">
        <v>311</v>
      </c>
      <c r="D91" s="941" t="n">
        <v>440</v>
      </c>
      <c r="E91" s="946" t="n">
        <v>451</v>
      </c>
      <c r="F91" s="943" t="n">
        <v>428</v>
      </c>
      <c r="G91" s="151"/>
      <c r="H91" s="59" t="n">
        <f aca="false">D91/O91-1</f>
        <v>0.0161662817551964</v>
      </c>
      <c r="I91" s="60" t="n">
        <f aca="false">E91/P91-1</f>
        <v>0.0203619909502262</v>
      </c>
      <c r="J91" s="944"/>
      <c r="K91" s="906" t="n">
        <v>424</v>
      </c>
      <c r="L91" s="944"/>
      <c r="M91" s="945" t="n">
        <v>446</v>
      </c>
      <c r="N91" s="945" t="n">
        <v>385</v>
      </c>
      <c r="O91" s="941" t="n">
        <v>433</v>
      </c>
      <c r="P91" s="946" t="n">
        <v>442</v>
      </c>
      <c r="Q91" s="943" t="n">
        <v>423</v>
      </c>
      <c r="R91" s="664"/>
      <c r="S91" s="898"/>
    </row>
    <row r="92" customFormat="false" ht="14.25" hidden="false" customHeight="false" outlineLevel="0" collapsed="false">
      <c r="A92" s="909"/>
      <c r="B92" s="664"/>
      <c r="C92" s="208" t="s">
        <v>312</v>
      </c>
      <c r="D92" s="941" t="n">
        <v>59</v>
      </c>
      <c r="E92" s="946" t="n">
        <v>55</v>
      </c>
      <c r="F92" s="943" t="n">
        <v>63</v>
      </c>
      <c r="G92" s="151"/>
      <c r="H92" s="59" t="n">
        <f aca="false">D92/O92-1</f>
        <v>-0.0923076923076923</v>
      </c>
      <c r="I92" s="60" t="n">
        <f aca="false">E92/P92-1</f>
        <v>-0.126984126984127</v>
      </c>
      <c r="J92" s="944"/>
      <c r="K92" s="906" t="n">
        <v>64</v>
      </c>
      <c r="L92" s="944"/>
      <c r="M92" s="945" t="n">
        <v>57</v>
      </c>
      <c r="N92" s="945" t="n">
        <v>68</v>
      </c>
      <c r="O92" s="941" t="n">
        <v>65</v>
      </c>
      <c r="P92" s="946" t="n">
        <v>63</v>
      </c>
      <c r="Q92" s="943" t="n">
        <v>67</v>
      </c>
      <c r="R92" s="664"/>
      <c r="S92" s="898"/>
    </row>
    <row r="93" customFormat="false" ht="14.25" hidden="false" customHeight="false" outlineLevel="0" collapsed="false">
      <c r="A93" s="909"/>
      <c r="B93" s="664"/>
      <c r="C93" s="487"/>
      <c r="D93" s="981"/>
      <c r="E93" s="982"/>
      <c r="F93" s="641"/>
      <c r="G93" s="162"/>
      <c r="H93" s="947"/>
      <c r="I93" s="948"/>
      <c r="J93" s="162"/>
      <c r="K93" s="983"/>
      <c r="L93" s="162"/>
      <c r="M93" s="542"/>
      <c r="N93" s="983"/>
      <c r="O93" s="981"/>
      <c r="P93" s="982"/>
      <c r="Q93" s="641"/>
      <c r="R93" s="676"/>
      <c r="S93" s="481"/>
    </row>
    <row r="94" customFormat="false" ht="14.25" hidden="false" customHeight="false" outlineLevel="0" collapsed="false">
      <c r="A94" s="909"/>
      <c r="B94" s="664"/>
      <c r="C94" s="488" t="s">
        <v>313</v>
      </c>
      <c r="D94" s="598" t="n">
        <v>20</v>
      </c>
      <c r="E94" s="599" t="n">
        <v>21</v>
      </c>
      <c r="F94" s="600" t="n">
        <v>18</v>
      </c>
      <c r="G94" s="581"/>
      <c r="H94" s="656" t="n">
        <f aca="false">D94/O94-1</f>
        <v>-0.166666666666667</v>
      </c>
      <c r="I94" s="657" t="n">
        <f aca="false">E94/P94-1</f>
        <v>-0.0454545454545454</v>
      </c>
      <c r="J94" s="162"/>
      <c r="K94" s="601" t="n">
        <v>20</v>
      </c>
      <c r="L94" s="162"/>
      <c r="M94" s="602" t="n">
        <v>17</v>
      </c>
      <c r="N94" s="602" t="n">
        <v>17</v>
      </c>
      <c r="O94" s="598" t="n">
        <v>24</v>
      </c>
      <c r="P94" s="599" t="n">
        <v>22</v>
      </c>
      <c r="Q94" s="600" t="n">
        <v>26</v>
      </c>
      <c r="R94" s="676"/>
      <c r="S94" s="481"/>
    </row>
    <row r="95" customFormat="false" ht="14.25" hidden="false" customHeight="false" outlineLevel="0" collapsed="false">
      <c r="A95" s="909"/>
      <c r="B95" s="664"/>
      <c r="C95" s="724" t="s">
        <v>314</v>
      </c>
      <c r="D95" s="725" t="n">
        <v>54</v>
      </c>
      <c r="E95" s="726" t="n">
        <v>54</v>
      </c>
      <c r="F95" s="565" t="n">
        <v>53</v>
      </c>
      <c r="G95" s="151"/>
      <c r="H95" s="59" t="n">
        <f aca="false">D95/O95-1</f>
        <v>-0.205882352941177</v>
      </c>
      <c r="I95" s="60" t="n">
        <f aca="false">E95/P95-1</f>
        <v>-0.129032258064516</v>
      </c>
      <c r="J95" s="151"/>
      <c r="K95" s="567" t="n">
        <v>58</v>
      </c>
      <c r="L95" s="151"/>
      <c r="M95" s="729" t="n">
        <v>51</v>
      </c>
      <c r="N95" s="729" t="n">
        <v>44</v>
      </c>
      <c r="O95" s="725" t="n">
        <v>68</v>
      </c>
      <c r="P95" s="726" t="n">
        <v>62</v>
      </c>
      <c r="Q95" s="565" t="n">
        <v>74</v>
      </c>
      <c r="R95" s="676"/>
      <c r="S95" s="481"/>
    </row>
    <row r="96" customFormat="false" ht="14.25" hidden="false" customHeight="false" outlineLevel="0" collapsed="false">
      <c r="A96" s="909"/>
      <c r="B96" s="664"/>
      <c r="C96" s="724" t="s">
        <v>315</v>
      </c>
      <c r="D96" s="725" t="n">
        <v>10</v>
      </c>
      <c r="E96" s="726" t="n">
        <v>11</v>
      </c>
      <c r="F96" s="565" t="n">
        <v>9</v>
      </c>
      <c r="G96" s="151"/>
      <c r="H96" s="59" t="n">
        <f aca="false">D96/O96-1</f>
        <v>-0.230769230769231</v>
      </c>
      <c r="I96" s="60" t="n">
        <f aca="false">E96/P96-1</f>
        <v>-0.153846153846154</v>
      </c>
      <c r="J96" s="151"/>
      <c r="K96" s="567" t="n">
        <v>11</v>
      </c>
      <c r="L96" s="151"/>
      <c r="M96" s="729" t="n">
        <v>9</v>
      </c>
      <c r="N96" s="729" t="n">
        <v>11</v>
      </c>
      <c r="O96" s="725" t="n">
        <v>13</v>
      </c>
      <c r="P96" s="726" t="n">
        <v>13</v>
      </c>
      <c r="Q96" s="565" t="n">
        <v>13</v>
      </c>
      <c r="R96" s="664"/>
      <c r="S96" s="878"/>
    </row>
    <row r="97" customFormat="false" ht="14.25" hidden="false" customHeight="false" outlineLevel="0" collapsed="false">
      <c r="A97" s="647"/>
      <c r="B97" s="485"/>
      <c r="C97" s="487"/>
      <c r="D97" s="209"/>
      <c r="E97" s="210"/>
      <c r="F97" s="630"/>
      <c r="G97" s="151"/>
      <c r="H97" s="169"/>
      <c r="I97" s="170"/>
      <c r="J97" s="151"/>
      <c r="K97" s="630"/>
      <c r="L97" s="151"/>
      <c r="M97" s="630"/>
      <c r="N97" s="630"/>
      <c r="O97" s="209"/>
      <c r="P97" s="210"/>
      <c r="Q97" s="630"/>
      <c r="R97" s="676"/>
      <c r="S97" s="481"/>
    </row>
    <row r="98" customFormat="false" ht="13.5" hidden="false" customHeight="false" outlineLevel="0" collapsed="false">
      <c r="A98" s="647"/>
      <c r="B98" s="485"/>
      <c r="C98" s="488" t="s">
        <v>316</v>
      </c>
      <c r="D98" s="949" t="n">
        <v>0.3</v>
      </c>
      <c r="E98" s="950" t="n">
        <v>0.37</v>
      </c>
      <c r="F98" s="951" t="n">
        <v>0.21</v>
      </c>
      <c r="G98" s="889"/>
      <c r="H98" s="169"/>
      <c r="I98" s="170"/>
      <c r="J98" s="889"/>
      <c r="K98" s="952" t="n">
        <v>0.16</v>
      </c>
      <c r="L98" s="889"/>
      <c r="M98" s="953" t="n">
        <v>0.15</v>
      </c>
      <c r="N98" s="953" t="n">
        <v>0.14</v>
      </c>
      <c r="O98" s="949" t="n">
        <v>0.18</v>
      </c>
      <c r="P98" s="950" t="n">
        <v>0.2</v>
      </c>
      <c r="Q98" s="951" t="n">
        <v>0.16</v>
      </c>
      <c r="R98" s="955"/>
      <c r="S98" s="481"/>
    </row>
    <row r="99" customFormat="false" ht="14.25" hidden="false" customHeight="false" outlineLevel="0" collapsed="false">
      <c r="A99" s="909"/>
      <c r="B99" s="664"/>
      <c r="C99" s="208" t="s">
        <v>317</v>
      </c>
      <c r="D99" s="632" t="n">
        <v>0.21</v>
      </c>
      <c r="E99" s="965" t="n">
        <v>0.21</v>
      </c>
      <c r="F99" s="634" t="n">
        <v>0.2</v>
      </c>
      <c r="G99" s="465"/>
      <c r="H99" s="169"/>
      <c r="I99" s="170"/>
      <c r="J99" s="465"/>
      <c r="K99" s="954" t="n">
        <v>0.22</v>
      </c>
      <c r="L99" s="465"/>
      <c r="M99" s="636" t="n">
        <v>0.21</v>
      </c>
      <c r="N99" s="636" t="n">
        <v>0.18</v>
      </c>
      <c r="O99" s="632" t="n">
        <v>0.24</v>
      </c>
      <c r="P99" s="633" t="n">
        <v>0.18</v>
      </c>
      <c r="Q99" s="634" t="n">
        <v>0.29</v>
      </c>
      <c r="R99" s="664"/>
      <c r="S99" s="898"/>
    </row>
    <row r="100" customFormat="false" ht="14.25" hidden="false" customHeight="false" outlineLevel="0" collapsed="false">
      <c r="A100" s="909"/>
      <c r="B100" s="664"/>
      <c r="C100" s="208" t="s">
        <v>318</v>
      </c>
      <c r="D100" s="632" t="n">
        <v>0.32</v>
      </c>
      <c r="E100" s="965" t="n">
        <v>0.4</v>
      </c>
      <c r="F100" s="634" t="n">
        <v>0.24</v>
      </c>
      <c r="G100" s="465"/>
      <c r="H100" s="169"/>
      <c r="I100" s="170"/>
      <c r="J100" s="465"/>
      <c r="K100" s="635" t="n">
        <v>0.15</v>
      </c>
      <c r="L100" s="465"/>
      <c r="M100" s="636" t="n">
        <v>0.14</v>
      </c>
      <c r="N100" s="636" t="n">
        <v>0.14</v>
      </c>
      <c r="O100" s="632" t="n">
        <v>0.17</v>
      </c>
      <c r="P100" s="633" t="n">
        <v>0.21</v>
      </c>
      <c r="Q100" s="634" t="n">
        <v>0.13</v>
      </c>
      <c r="R100" s="664"/>
      <c r="S100" s="898"/>
    </row>
    <row r="101" customFormat="false" ht="13.5" hidden="false" customHeight="false" outlineLevel="0" collapsed="false">
      <c r="A101" s="647"/>
      <c r="B101" s="485"/>
      <c r="C101" s="487"/>
      <c r="D101" s="575"/>
      <c r="E101" s="576"/>
      <c r="F101" s="577"/>
      <c r="G101" s="577"/>
      <c r="H101" s="575"/>
      <c r="I101" s="576"/>
      <c r="J101" s="577"/>
      <c r="K101" s="577"/>
      <c r="L101" s="577"/>
      <c r="M101" s="577"/>
      <c r="N101" s="577"/>
      <c r="O101" s="575"/>
      <c r="P101" s="576"/>
      <c r="Q101" s="577"/>
      <c r="R101" s="676"/>
      <c r="S101" s="481"/>
    </row>
    <row r="102" customFormat="false" ht="8.25" hidden="false" customHeight="true" outlineLevel="0" collapsed="false">
      <c r="A102" s="647"/>
      <c r="B102" s="478"/>
      <c r="C102" s="478"/>
      <c r="D102" s="478"/>
      <c r="E102" s="478"/>
      <c r="F102" s="648"/>
      <c r="G102" s="649"/>
      <c r="H102" s="649"/>
      <c r="I102" s="650"/>
      <c r="J102" s="649"/>
      <c r="K102" s="649"/>
      <c r="L102" s="649"/>
      <c r="M102" s="648"/>
      <c r="N102" s="648"/>
      <c r="O102" s="648"/>
      <c r="P102" s="648"/>
      <c r="Q102" s="649"/>
      <c r="R102" s="649"/>
      <c r="S102" s="481"/>
    </row>
    <row r="103" customFormat="false" ht="12.75" hidden="false" customHeight="true" outlineLevel="0" collapsed="false">
      <c r="A103" s="984"/>
      <c r="B103" s="985" t="s">
        <v>330</v>
      </c>
      <c r="C103" s="15"/>
      <c r="D103" s="985"/>
      <c r="E103" s="985"/>
      <c r="F103" s="986"/>
      <c r="G103" s="987"/>
      <c r="H103" s="987"/>
      <c r="I103" s="988"/>
      <c r="J103" s="987"/>
      <c r="K103" s="987"/>
      <c r="L103" s="987"/>
      <c r="M103" s="986"/>
      <c r="N103" s="986"/>
      <c r="O103" s="986"/>
      <c r="P103" s="986"/>
      <c r="Q103" s="987"/>
      <c r="R103" s="987"/>
      <c r="S103" s="989"/>
    </row>
    <row r="104" s="149" customFormat="true" ht="12.75" hidden="false" customHeight="false" outlineLevel="0" collapsed="false">
      <c r="A104" s="145"/>
      <c r="B104" s="611" t="s">
        <v>331</v>
      </c>
      <c r="C104" s="145"/>
      <c r="D104" s="611"/>
      <c r="E104" s="611"/>
      <c r="F104" s="147"/>
      <c r="G104" s="145"/>
      <c r="H104" s="145"/>
      <c r="I104" s="148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</row>
    <row r="105" s="149" customFormat="true" ht="12.75" hidden="false" customHeight="false" outlineLevel="0" collapsed="false">
      <c r="A105" s="147"/>
      <c r="B105" s="611" t="s">
        <v>332</v>
      </c>
      <c r="C105" s="145"/>
      <c r="D105" s="611"/>
      <c r="E105" s="611"/>
      <c r="F105" s="147"/>
      <c r="G105" s="145"/>
      <c r="H105" s="145"/>
      <c r="I105" s="148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63.14"/>
    <col collapsed="false" customWidth="true" hidden="false" outlineLevel="0" max="5" min="4" style="1" width="8.47"/>
    <col collapsed="false" customWidth="true" hidden="false" outlineLevel="0" max="6" min="6" style="24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1" width="1.66"/>
    <col collapsed="false" customWidth="true" hidden="false" outlineLevel="0" max="17" min="13" style="1" width="8.47"/>
    <col collapsed="false" customWidth="true" hidden="false" outlineLevel="0" max="18" min="18" style="1" width="1.66"/>
    <col collapsed="false" customWidth="true" hidden="false" outlineLevel="0" max="19" min="19" style="1" width="1.24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8"/>
      <c r="G1" s="28"/>
      <c r="H1" s="28"/>
      <c r="I1" s="29"/>
      <c r="J1" s="28"/>
      <c r="K1" s="28"/>
      <c r="L1" s="28"/>
      <c r="M1" s="28"/>
      <c r="N1" s="28"/>
      <c r="O1" s="28"/>
      <c r="P1" s="28"/>
      <c r="Q1" s="28"/>
      <c r="R1" s="28"/>
      <c r="S1" s="26"/>
    </row>
    <row r="2" customFormat="false" ht="15.75" hidden="false" customHeight="false" outlineLevel="0" collapsed="false">
      <c r="A2" s="30"/>
      <c r="B2" s="150"/>
      <c r="C2" s="32" t="s">
        <v>25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465"/>
      <c r="S2" s="30"/>
    </row>
    <row r="3" customFormat="false" ht="14.25" hidden="false" customHeight="false" outlineLevel="0" collapsed="false">
      <c r="A3" s="26"/>
      <c r="B3" s="75"/>
      <c r="C3" s="990" t="s">
        <v>65</v>
      </c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991"/>
      <c r="S3" s="26"/>
    </row>
    <row r="4" customFormat="false" ht="14.25" hidden="false" customHeight="false" outlineLevel="0" collapsed="false">
      <c r="A4" s="26"/>
      <c r="B4" s="75"/>
      <c r="C4" s="992"/>
      <c r="D4" s="362"/>
      <c r="E4" s="363"/>
      <c r="F4" s="958"/>
      <c r="G4" s="119"/>
      <c r="H4" s="993"/>
      <c r="I4" s="994"/>
      <c r="J4" s="119"/>
      <c r="K4" s="995"/>
      <c r="L4" s="119"/>
      <c r="M4" s="958"/>
      <c r="N4" s="958"/>
      <c r="O4" s="362"/>
      <c r="P4" s="363"/>
      <c r="Q4" s="958"/>
      <c r="R4" s="466"/>
      <c r="S4" s="26"/>
    </row>
    <row r="5" customFormat="false" ht="13.5" hidden="false" customHeight="false" outlineLevel="0" collapsed="false">
      <c r="A5" s="26"/>
      <c r="B5" s="996"/>
      <c r="C5" s="997" t="s">
        <v>50</v>
      </c>
      <c r="D5" s="159" t="n">
        <f aca="false">SUM(E5:F5)</f>
        <v>1374</v>
      </c>
      <c r="E5" s="998" t="n">
        <f aca="false">'Profit &amp; Margin'!E22</f>
        <v>742</v>
      </c>
      <c r="F5" s="165" t="n">
        <f aca="false">'Profit &amp; Margin'!F22</f>
        <v>632</v>
      </c>
      <c r="G5" s="889"/>
      <c r="H5" s="163" t="n">
        <f aca="false">D5/O5-1</f>
        <v>0.0536809815950921</v>
      </c>
      <c r="I5" s="164" t="n">
        <f aca="false">E5/P5-1</f>
        <v>0.13109756097561</v>
      </c>
      <c r="J5" s="889"/>
      <c r="K5" s="165" t="n">
        <f aca="false">SUM(M5:O5)</f>
        <v>2597</v>
      </c>
      <c r="L5" s="889"/>
      <c r="M5" s="165" t="n">
        <f aca="false">'Profit &amp; Margin'!M22</f>
        <v>592</v>
      </c>
      <c r="N5" s="165" t="n">
        <f aca="false">'Profit &amp; Margin'!N22</f>
        <v>701</v>
      </c>
      <c r="O5" s="159" t="n">
        <f aca="false">SUM(P5:Q5)</f>
        <v>1304</v>
      </c>
      <c r="P5" s="998" t="n">
        <f aca="false">'Profit &amp; Margin'!P22</f>
        <v>656</v>
      </c>
      <c r="Q5" s="165" t="n">
        <f aca="false">'Profit &amp; Margin'!Q22</f>
        <v>648</v>
      </c>
      <c r="R5" s="999"/>
      <c r="S5" s="26"/>
    </row>
    <row r="6" customFormat="false" ht="14.25" hidden="false" customHeight="false" outlineLevel="0" collapsed="false">
      <c r="A6" s="26"/>
      <c r="B6" s="53"/>
      <c r="C6" s="1000"/>
      <c r="D6" s="213"/>
      <c r="E6" s="214"/>
      <c r="F6" s="211"/>
      <c r="G6" s="151"/>
      <c r="H6" s="107"/>
      <c r="I6" s="108"/>
      <c r="J6" s="151"/>
      <c r="K6" s="211"/>
      <c r="L6" s="151"/>
      <c r="M6" s="211"/>
      <c r="N6" s="211"/>
      <c r="O6" s="213"/>
      <c r="P6" s="214"/>
      <c r="Q6" s="211"/>
      <c r="R6" s="1001"/>
      <c r="S6" s="26"/>
    </row>
    <row r="7" customFormat="false" ht="13.5" hidden="false" customHeight="false" outlineLevel="0" collapsed="false">
      <c r="A7" s="26"/>
      <c r="B7" s="996"/>
      <c r="C7" s="98" t="s">
        <v>333</v>
      </c>
      <c r="D7" s="1002" t="n">
        <f aca="false">SUM(E7:F7)</f>
        <v>1182</v>
      </c>
      <c r="E7" s="1003" t="n">
        <f aca="false">'P&amp;L'!E14+'P&amp;L'!E15</f>
        <v>580</v>
      </c>
      <c r="F7" s="1004" t="n">
        <f aca="false">'P&amp;L'!F14+'P&amp;L'!F15</f>
        <v>602</v>
      </c>
      <c r="G7" s="910"/>
      <c r="H7" s="1005" t="n">
        <f aca="false">D7/O7-1</f>
        <v>-0.0100502512562815</v>
      </c>
      <c r="I7" s="1006" t="n">
        <f aca="false">E7/P7-1</f>
        <v>-0.0507364975450082</v>
      </c>
      <c r="J7" s="910"/>
      <c r="K7" s="1007" t="n">
        <f aca="false">SUM(M7:O7)</f>
        <v>2461</v>
      </c>
      <c r="L7" s="910"/>
      <c r="M7" s="1008" t="n">
        <f aca="false">'P&amp;L'!M14+'P&amp;L'!M15</f>
        <v>689</v>
      </c>
      <c r="N7" s="1008" t="n">
        <f aca="false">'P&amp;L'!N14+'P&amp;L'!N15</f>
        <v>578</v>
      </c>
      <c r="O7" s="1002" t="n">
        <f aca="false">SUM(P7:Q7)</f>
        <v>1194</v>
      </c>
      <c r="P7" s="1003" t="n">
        <f aca="false">'P&amp;L'!P14+'P&amp;L'!P15</f>
        <v>611</v>
      </c>
      <c r="Q7" s="1004" t="n">
        <f aca="false">'P&amp;L'!Q14+'P&amp;L'!Q15</f>
        <v>583</v>
      </c>
      <c r="R7" s="1001"/>
      <c r="S7" s="26"/>
    </row>
    <row r="8" customFormat="false" ht="13.5" hidden="false" customHeight="false" outlineLevel="0" collapsed="false">
      <c r="A8" s="26"/>
      <c r="B8" s="996"/>
      <c r="C8" s="98" t="s">
        <v>334</v>
      </c>
      <c r="D8" s="697" t="n">
        <f aca="false">SUM(E8:F8)</f>
        <v>-281</v>
      </c>
      <c r="E8" s="698" t="n">
        <v>-123</v>
      </c>
      <c r="F8" s="699" t="n">
        <v>-158</v>
      </c>
      <c r="G8" s="597"/>
      <c r="H8" s="1005" t="n">
        <f aca="false">D8/O8-1</f>
        <v>0.0255474452554745</v>
      </c>
      <c r="I8" s="1006" t="n">
        <f aca="false">E8/P8-1</f>
        <v>-0.151724137931034</v>
      </c>
      <c r="J8" s="597"/>
      <c r="K8" s="1007" t="n">
        <f aca="false">SUM(M8:O8)</f>
        <v>-597</v>
      </c>
      <c r="L8" s="597"/>
      <c r="M8" s="704" t="n">
        <v>-217</v>
      </c>
      <c r="N8" s="704" t="n">
        <v>-106</v>
      </c>
      <c r="O8" s="697" t="n">
        <f aca="false">SUM(P8:Q8)</f>
        <v>-274</v>
      </c>
      <c r="P8" s="698" t="n">
        <v>-145</v>
      </c>
      <c r="Q8" s="699" t="n">
        <v>-129</v>
      </c>
      <c r="R8" s="1001"/>
      <c r="S8" s="26"/>
    </row>
    <row r="9" customFormat="false" ht="13.5" hidden="false" customHeight="false" outlineLevel="0" collapsed="false">
      <c r="A9" s="26"/>
      <c r="B9" s="996"/>
      <c r="C9" s="98" t="s">
        <v>335</v>
      </c>
      <c r="D9" s="697" t="n">
        <f aca="false">SUM(E9:F9)</f>
        <v>-554</v>
      </c>
      <c r="E9" s="698" t="n">
        <v>58</v>
      </c>
      <c r="F9" s="699" t="n">
        <v>-612</v>
      </c>
      <c r="G9" s="597"/>
      <c r="H9" s="1005" t="s">
        <v>69</v>
      </c>
      <c r="I9" s="1006" t="s">
        <v>53</v>
      </c>
      <c r="J9" s="597"/>
      <c r="K9" s="1007" t="n">
        <f aca="false">SUM(M9:O9)</f>
        <v>-522</v>
      </c>
      <c r="L9" s="597"/>
      <c r="M9" s="704" t="n">
        <v>-193</v>
      </c>
      <c r="N9" s="704" t="n">
        <v>-138</v>
      </c>
      <c r="O9" s="697" t="n">
        <f aca="false">SUM(P9:Q9)</f>
        <v>-191</v>
      </c>
      <c r="P9" s="698" t="n">
        <v>-85</v>
      </c>
      <c r="Q9" s="699" t="n">
        <v>-106</v>
      </c>
      <c r="R9" s="1001"/>
      <c r="S9" s="26"/>
    </row>
    <row r="10" customFormat="false" ht="13.5" hidden="false" customHeight="false" outlineLevel="0" collapsed="false">
      <c r="A10" s="26"/>
      <c r="B10" s="996"/>
      <c r="C10" s="98" t="s">
        <v>40</v>
      </c>
      <c r="D10" s="697" t="n">
        <f aca="false">SUM(E10:F10)</f>
        <v>-7</v>
      </c>
      <c r="E10" s="698" t="n">
        <v>-2</v>
      </c>
      <c r="F10" s="1009" t="n">
        <v>-5</v>
      </c>
      <c r="G10" s="597"/>
      <c r="H10" s="1005" t="n">
        <f aca="false">D10/O10-1</f>
        <v>-0.695652173913044</v>
      </c>
      <c r="I10" s="1006" t="n">
        <f aca="false">E10/P10-1</f>
        <v>-0.75</v>
      </c>
      <c r="J10" s="597"/>
      <c r="K10" s="1007" t="n">
        <f aca="false">SUM(M10:O10)</f>
        <v>-141</v>
      </c>
      <c r="L10" s="597"/>
      <c r="M10" s="704" t="n">
        <v>-94</v>
      </c>
      <c r="N10" s="704" t="n">
        <v>-24</v>
      </c>
      <c r="O10" s="697" t="n">
        <f aca="false">SUM(P10:Q10)</f>
        <v>-23</v>
      </c>
      <c r="P10" s="698" t="n">
        <v>-8</v>
      </c>
      <c r="Q10" s="699" t="n">
        <v>-15</v>
      </c>
      <c r="R10" s="1001"/>
      <c r="S10" s="26"/>
    </row>
    <row r="11" customFormat="false" ht="13.5" hidden="false" customHeight="false" outlineLevel="0" collapsed="false">
      <c r="A11" s="26"/>
      <c r="B11" s="996"/>
      <c r="C11" s="98" t="s">
        <v>336</v>
      </c>
      <c r="D11" s="1002" t="n">
        <f aca="false">SUM(E11:F11)</f>
        <v>7</v>
      </c>
      <c r="E11" s="1003" t="n">
        <v>1</v>
      </c>
      <c r="F11" s="1004" t="n">
        <v>6</v>
      </c>
      <c r="G11" s="1010"/>
      <c r="H11" s="59" t="s">
        <v>149</v>
      </c>
      <c r="I11" s="60" t="s">
        <v>53</v>
      </c>
      <c r="J11" s="910"/>
      <c r="K11" s="1007" t="n">
        <f aca="false">SUM(M11:O11)</f>
        <v>22</v>
      </c>
      <c r="L11" s="910"/>
      <c r="M11" s="1008" t="n">
        <v>7</v>
      </c>
      <c r="N11" s="1008" t="n">
        <v>14</v>
      </c>
      <c r="O11" s="1002" t="n">
        <f aca="false">SUM(P11:Q11)</f>
        <v>1</v>
      </c>
      <c r="P11" s="1003" t="n">
        <v>-1</v>
      </c>
      <c r="Q11" s="1004" t="n">
        <v>2</v>
      </c>
      <c r="R11" s="1001"/>
      <c r="S11" s="26"/>
    </row>
    <row r="12" customFormat="false" ht="13.5" hidden="false" customHeight="false" outlineLevel="0" collapsed="false">
      <c r="A12" s="26"/>
      <c r="B12" s="996"/>
      <c r="C12" s="1011" t="s">
        <v>337</v>
      </c>
      <c r="D12" s="697" t="n">
        <f aca="false">SUM(E12:F12)</f>
        <v>-103</v>
      </c>
      <c r="E12" s="698" t="n">
        <v>-61</v>
      </c>
      <c r="F12" s="699" t="n">
        <v>-42</v>
      </c>
      <c r="G12" s="1010"/>
      <c r="H12" s="59" t="n">
        <f aca="false">D12/O12-1</f>
        <v>0.00980392156862742</v>
      </c>
      <c r="I12" s="60" t="n">
        <f aca="false">E12/P12-1</f>
        <v>0.487804878048781</v>
      </c>
      <c r="J12" s="1010"/>
      <c r="K12" s="703" t="n">
        <f aca="false">SUM(M12:O12)</f>
        <v>-208</v>
      </c>
      <c r="L12" s="1010"/>
      <c r="M12" s="704" t="n">
        <v>-58</v>
      </c>
      <c r="N12" s="704" t="n">
        <v>-48</v>
      </c>
      <c r="O12" s="697" t="n">
        <f aca="false">SUM(P12:Q12)</f>
        <v>-102</v>
      </c>
      <c r="P12" s="698" t="n">
        <v>-41</v>
      </c>
      <c r="Q12" s="699" t="n">
        <v>-61</v>
      </c>
      <c r="R12" s="1001"/>
      <c r="S12" s="26"/>
    </row>
    <row r="13" customFormat="false" ht="13.5" hidden="false" customHeight="false" outlineLevel="0" collapsed="false">
      <c r="A13" s="26"/>
      <c r="B13" s="53"/>
      <c r="C13" s="1012"/>
      <c r="D13" s="1013"/>
      <c r="E13" s="1014"/>
      <c r="F13" s="964"/>
      <c r="G13" s="58"/>
      <c r="H13" s="388"/>
      <c r="I13" s="389"/>
      <c r="J13" s="58"/>
      <c r="K13" s="1015"/>
      <c r="L13" s="58"/>
      <c r="M13" s="1015"/>
      <c r="N13" s="1015"/>
      <c r="O13" s="1013"/>
      <c r="P13" s="1014"/>
      <c r="Q13" s="964"/>
      <c r="R13" s="1001"/>
      <c r="S13" s="26"/>
    </row>
    <row r="14" customFormat="false" ht="13.5" hidden="false" customHeight="false" outlineLevel="0" collapsed="false">
      <c r="A14" s="26"/>
      <c r="B14" s="53"/>
      <c r="C14" s="254" t="s">
        <v>338</v>
      </c>
      <c r="D14" s="67" t="n">
        <f aca="false">SUM(D5:D12)</f>
        <v>1618</v>
      </c>
      <c r="E14" s="68" t="n">
        <f aca="false">SUM(E5:E12)</f>
        <v>1195</v>
      </c>
      <c r="F14" s="73" t="n">
        <f aca="false">SUM(F5:F12)</f>
        <v>423</v>
      </c>
      <c r="G14" s="70"/>
      <c r="H14" s="71" t="n">
        <f aca="false">D14/O14-1</f>
        <v>-0.152435830277632</v>
      </c>
      <c r="I14" s="72" t="n">
        <f aca="false">E14/P14-1</f>
        <v>0.210739614994934</v>
      </c>
      <c r="J14" s="70"/>
      <c r="K14" s="73" t="n">
        <f aca="false">SUM(K5:K12)</f>
        <v>3612</v>
      </c>
      <c r="L14" s="70"/>
      <c r="M14" s="69" t="n">
        <f aca="false">SUM(M5:M12)</f>
        <v>726</v>
      </c>
      <c r="N14" s="69" t="n">
        <f aca="false">SUM(N5:N12)</f>
        <v>977</v>
      </c>
      <c r="O14" s="67" t="n">
        <f aca="false">SUM(O5:O12)</f>
        <v>1909</v>
      </c>
      <c r="P14" s="68" t="n">
        <f aca="false">SUM(P5:P12)</f>
        <v>987</v>
      </c>
      <c r="Q14" s="73" t="n">
        <f aca="false">SUM(Q5:Q12)</f>
        <v>922</v>
      </c>
      <c r="R14" s="999"/>
      <c r="S14" s="26"/>
    </row>
    <row r="15" customFormat="false" ht="14.25" hidden="false" customHeight="false" outlineLevel="0" collapsed="false">
      <c r="A15" s="26"/>
      <c r="B15" s="53"/>
      <c r="C15" s="1016"/>
      <c r="D15" s="107"/>
      <c r="E15" s="108"/>
      <c r="F15" s="211"/>
      <c r="G15" s="151"/>
      <c r="H15" s="107"/>
      <c r="I15" s="108"/>
      <c r="J15" s="151"/>
      <c r="K15" s="211"/>
      <c r="L15" s="151"/>
      <c r="M15" s="87"/>
      <c r="N15" s="87"/>
      <c r="O15" s="107"/>
      <c r="P15" s="108"/>
      <c r="Q15" s="211"/>
      <c r="R15" s="999"/>
      <c r="S15" s="26"/>
    </row>
    <row r="16" customFormat="false" ht="13.5" hidden="false" customHeight="false" outlineLevel="0" collapsed="false">
      <c r="A16" s="26"/>
      <c r="B16" s="996"/>
      <c r="C16" s="98" t="s">
        <v>339</v>
      </c>
      <c r="D16" s="697" t="n">
        <f aca="false">SUM(E16:F16)</f>
        <v>10</v>
      </c>
      <c r="E16" s="698" t="n">
        <v>13</v>
      </c>
      <c r="F16" s="699" t="n">
        <v>-3</v>
      </c>
      <c r="G16" s="597"/>
      <c r="H16" s="59" t="s">
        <v>53</v>
      </c>
      <c r="I16" s="60" t="s">
        <v>53</v>
      </c>
      <c r="J16" s="597"/>
      <c r="K16" s="703" t="n">
        <f aca="false">SUM(M16:O16)</f>
        <v>11</v>
      </c>
      <c r="L16" s="597"/>
      <c r="M16" s="704" t="n">
        <v>20</v>
      </c>
      <c r="N16" s="704" t="n">
        <v>-5</v>
      </c>
      <c r="O16" s="697" t="n">
        <f aca="false">SUM(P16:Q16)</f>
        <v>-4</v>
      </c>
      <c r="P16" s="698" t="n">
        <v>-18</v>
      </c>
      <c r="Q16" s="699" t="n">
        <v>14</v>
      </c>
      <c r="R16" s="1001"/>
      <c r="S16" s="26"/>
    </row>
    <row r="17" customFormat="false" ht="13.5" hidden="false" customHeight="false" outlineLevel="0" collapsed="false">
      <c r="A17" s="26"/>
      <c r="B17" s="996"/>
      <c r="C17" s="98" t="s">
        <v>340</v>
      </c>
      <c r="D17" s="697" t="n">
        <f aca="false">SUM(E17:F17)</f>
        <v>139</v>
      </c>
      <c r="E17" s="698" t="n">
        <v>63</v>
      </c>
      <c r="F17" s="699" t="n">
        <v>76</v>
      </c>
      <c r="G17" s="597"/>
      <c r="H17" s="59" t="n">
        <f aca="false">D17/O17-1</f>
        <v>0.616279069767442</v>
      </c>
      <c r="I17" s="60" t="n">
        <f aca="false">E17/P17-1</f>
        <v>0.369565217391304</v>
      </c>
      <c r="J17" s="597"/>
      <c r="K17" s="703" t="n">
        <f aca="false">SUM(M17:O17)</f>
        <v>119</v>
      </c>
      <c r="L17" s="597"/>
      <c r="M17" s="704" t="n">
        <v>8</v>
      </c>
      <c r="N17" s="704" t="n">
        <v>25</v>
      </c>
      <c r="O17" s="697" t="n">
        <f aca="false">SUM(P17:Q17)</f>
        <v>86</v>
      </c>
      <c r="P17" s="698" t="n">
        <v>46</v>
      </c>
      <c r="Q17" s="699" t="n">
        <v>40</v>
      </c>
      <c r="R17" s="1001"/>
      <c r="S17" s="26"/>
    </row>
    <row r="18" customFormat="false" ht="13.5" hidden="false" customHeight="false" outlineLevel="0" collapsed="false">
      <c r="A18" s="26"/>
      <c r="B18" s="996"/>
      <c r="C18" s="98" t="s">
        <v>341</v>
      </c>
      <c r="D18" s="697" t="n">
        <f aca="false">SUM(E18:F18)</f>
        <v>-107</v>
      </c>
      <c r="E18" s="698" t="n">
        <v>80</v>
      </c>
      <c r="F18" s="699" t="n">
        <v>-187</v>
      </c>
      <c r="G18" s="597"/>
      <c r="H18" s="59" t="n">
        <f aca="false">D18/O18-1</f>
        <v>-0.408839779005525</v>
      </c>
      <c r="I18" s="60" t="s">
        <v>147</v>
      </c>
      <c r="J18" s="597"/>
      <c r="K18" s="703" t="n">
        <f aca="false">SUM(M18:O18)</f>
        <v>66</v>
      </c>
      <c r="L18" s="597"/>
      <c r="M18" s="704" t="n">
        <v>202</v>
      </c>
      <c r="N18" s="704" t="n">
        <v>45</v>
      </c>
      <c r="O18" s="697" t="n">
        <f aca="false">SUM(P18:Q18)</f>
        <v>-181</v>
      </c>
      <c r="P18" s="698" t="n">
        <v>16</v>
      </c>
      <c r="Q18" s="699" t="n">
        <v>-197</v>
      </c>
      <c r="R18" s="1001"/>
      <c r="S18" s="26"/>
    </row>
    <row r="19" customFormat="false" ht="13.5" hidden="false" customHeight="false" outlineLevel="0" collapsed="false">
      <c r="A19" s="26"/>
      <c r="B19" s="996"/>
      <c r="C19" s="1011" t="s">
        <v>342</v>
      </c>
      <c r="D19" s="697" t="n">
        <f aca="false">SUM(E19:F19)</f>
        <v>-481</v>
      </c>
      <c r="E19" s="698" t="n">
        <v>-231</v>
      </c>
      <c r="F19" s="699" t="n">
        <v>-250</v>
      </c>
      <c r="G19" s="597"/>
      <c r="H19" s="59" t="s">
        <v>53</v>
      </c>
      <c r="I19" s="60" t="s">
        <v>53</v>
      </c>
      <c r="J19" s="597"/>
      <c r="K19" s="703" t="n">
        <f aca="false">SUM(M19:O19)</f>
        <v>222</v>
      </c>
      <c r="L19" s="597"/>
      <c r="M19" s="704" t="n">
        <v>373</v>
      </c>
      <c r="N19" s="704" t="n">
        <v>-166</v>
      </c>
      <c r="O19" s="697" t="n">
        <f aca="false">SUM(P19:Q19)</f>
        <v>15</v>
      </c>
      <c r="P19" s="698" t="n">
        <v>146</v>
      </c>
      <c r="Q19" s="699" t="n">
        <v>-131</v>
      </c>
      <c r="R19" s="1001"/>
      <c r="S19" s="26"/>
    </row>
    <row r="20" customFormat="false" ht="13.5" hidden="false" customHeight="false" outlineLevel="0" collapsed="false">
      <c r="A20" s="26"/>
      <c r="B20" s="53"/>
      <c r="C20" s="254" t="s">
        <v>343</v>
      </c>
      <c r="D20" s="67" t="n">
        <f aca="false">SUM(D16:D19)</f>
        <v>-439</v>
      </c>
      <c r="E20" s="68" t="n">
        <f aca="false">SUM(E16:E19)</f>
        <v>-75</v>
      </c>
      <c r="F20" s="69" t="n">
        <f aca="false">SUM(F16:F19)</f>
        <v>-364</v>
      </c>
      <c r="G20" s="58"/>
      <c r="H20" s="71" t="s">
        <v>147</v>
      </c>
      <c r="I20" s="72" t="s">
        <v>53</v>
      </c>
      <c r="J20" s="58"/>
      <c r="K20" s="69" t="n">
        <f aca="false">SUM(K16:K19)</f>
        <v>418</v>
      </c>
      <c r="L20" s="58"/>
      <c r="M20" s="69" t="n">
        <f aca="false">SUM(M16:M19)</f>
        <v>603</v>
      </c>
      <c r="N20" s="69" t="n">
        <f aca="false">SUM(N16:N19)</f>
        <v>-101</v>
      </c>
      <c r="O20" s="67" t="n">
        <f aca="false">SUM(O16:O19)</f>
        <v>-84</v>
      </c>
      <c r="P20" s="68" t="n">
        <f aca="false">SUM(P16:P19)</f>
        <v>190</v>
      </c>
      <c r="Q20" s="69" t="n">
        <f aca="false">SUM(Q16:Q19)</f>
        <v>-274</v>
      </c>
      <c r="R20" s="999"/>
      <c r="S20" s="26"/>
    </row>
    <row r="21" customFormat="false" ht="13.5" hidden="false" customHeight="false" outlineLevel="0" collapsed="false">
      <c r="A21" s="26"/>
      <c r="B21" s="53"/>
      <c r="C21" s="1017"/>
      <c r="D21" s="1013"/>
      <c r="E21" s="1014"/>
      <c r="F21" s="964"/>
      <c r="G21" s="58"/>
      <c r="H21" s="388"/>
      <c r="I21" s="389"/>
      <c r="J21" s="58"/>
      <c r="K21" s="1018"/>
      <c r="L21" s="58"/>
      <c r="M21" s="1015"/>
      <c r="N21" s="1015"/>
      <c r="O21" s="1013"/>
      <c r="P21" s="1014"/>
      <c r="Q21" s="964"/>
      <c r="R21" s="999"/>
      <c r="S21" s="26"/>
    </row>
    <row r="22" customFormat="false" ht="13.5" hidden="false" customHeight="false" outlineLevel="0" collapsed="false">
      <c r="A22" s="26"/>
      <c r="B22" s="53"/>
      <c r="C22" s="254" t="s">
        <v>66</v>
      </c>
      <c r="D22" s="67" t="n">
        <f aca="false">D14+D20</f>
        <v>1179</v>
      </c>
      <c r="E22" s="68" t="n">
        <f aca="false">E14+E20</f>
        <v>1120</v>
      </c>
      <c r="F22" s="73" t="n">
        <f aca="false">F14+F20</f>
        <v>59</v>
      </c>
      <c r="G22" s="70"/>
      <c r="H22" s="71" t="n">
        <f aca="false">D22/O22-1</f>
        <v>-0.353972602739726</v>
      </c>
      <c r="I22" s="72" t="n">
        <f aca="false">E22/P22-1</f>
        <v>-0.0484282073067119</v>
      </c>
      <c r="J22" s="70"/>
      <c r="K22" s="73" t="n">
        <f aca="false">K14+K20</f>
        <v>4030</v>
      </c>
      <c r="L22" s="70"/>
      <c r="M22" s="69" t="n">
        <f aca="false">M14+M20</f>
        <v>1329</v>
      </c>
      <c r="N22" s="69" t="n">
        <f aca="false">N14+N20</f>
        <v>876</v>
      </c>
      <c r="O22" s="67" t="n">
        <f aca="false">O14+O20</f>
        <v>1825</v>
      </c>
      <c r="P22" s="68" t="n">
        <f aca="false">P14+P20</f>
        <v>1177</v>
      </c>
      <c r="Q22" s="73" t="n">
        <f aca="false">Q14+Q20</f>
        <v>648</v>
      </c>
      <c r="R22" s="999"/>
      <c r="S22" s="26"/>
    </row>
    <row r="23" customFormat="false" ht="14.25" hidden="false" customHeight="false" outlineLevel="0" collapsed="false">
      <c r="A23" s="26"/>
      <c r="B23" s="53"/>
      <c r="C23" s="1016"/>
      <c r="D23" s="213"/>
      <c r="E23" s="214"/>
      <c r="F23" s="211"/>
      <c r="G23" s="151"/>
      <c r="H23" s="107"/>
      <c r="I23" s="108"/>
      <c r="J23" s="151"/>
      <c r="K23" s="211"/>
      <c r="L23" s="151"/>
      <c r="M23" s="211"/>
      <c r="N23" s="211"/>
      <c r="O23" s="213"/>
      <c r="P23" s="214"/>
      <c r="Q23" s="211"/>
      <c r="R23" s="999"/>
      <c r="S23" s="26"/>
    </row>
    <row r="24" customFormat="false" ht="13.5" hidden="false" customHeight="false" outlineLevel="0" collapsed="false">
      <c r="A24" s="26"/>
      <c r="B24" s="996"/>
      <c r="C24" s="98" t="s">
        <v>344</v>
      </c>
      <c r="D24" s="697" t="n">
        <f aca="false">SUM(E24:F24)</f>
        <v>-842</v>
      </c>
      <c r="E24" s="698" t="n">
        <v>-386</v>
      </c>
      <c r="F24" s="699" t="n">
        <v>-456</v>
      </c>
      <c r="G24" s="597"/>
      <c r="H24" s="59" t="n">
        <f aca="false">D24/O24-1</f>
        <v>0.043370508054523</v>
      </c>
      <c r="I24" s="60" t="n">
        <f aca="false">E24/P24-1</f>
        <v>-0.144124168514412</v>
      </c>
      <c r="J24" s="597"/>
      <c r="K24" s="703" t="n">
        <f aca="false">SUM(M24:O24)</f>
        <v>-1925</v>
      </c>
      <c r="L24" s="597"/>
      <c r="M24" s="704" t="n">
        <v>-613</v>
      </c>
      <c r="N24" s="704" t="n">
        <v>-505</v>
      </c>
      <c r="O24" s="697" t="n">
        <f aca="false">SUM(P24:Q24)</f>
        <v>-807</v>
      </c>
      <c r="P24" s="698" t="n">
        <v>-451</v>
      </c>
      <c r="Q24" s="699" t="n">
        <v>-356</v>
      </c>
      <c r="R24" s="1001"/>
      <c r="S24" s="26"/>
    </row>
    <row r="25" customFormat="false" ht="13.5" hidden="false" customHeight="false" outlineLevel="0" collapsed="false">
      <c r="A25" s="26"/>
      <c r="B25" s="996"/>
      <c r="C25" s="98" t="s">
        <v>345</v>
      </c>
      <c r="D25" s="697" t="n">
        <f aca="false">SUM(E25:F25)</f>
        <v>-100</v>
      </c>
      <c r="E25" s="698" t="n">
        <v>-20</v>
      </c>
      <c r="F25" s="699" t="n">
        <v>-80</v>
      </c>
      <c r="G25" s="597"/>
      <c r="H25" s="59" t="n">
        <f aca="false">D25/O25-1</f>
        <v>-0.382716049382716</v>
      </c>
      <c r="I25" s="60" t="n">
        <f aca="false">E25/P25-1</f>
        <v>-0.818181818181818</v>
      </c>
      <c r="J25" s="597"/>
      <c r="K25" s="703" t="n">
        <f aca="false">SUM(M25:O25)</f>
        <v>-296</v>
      </c>
      <c r="L25" s="597"/>
      <c r="M25" s="704" t="n">
        <v>-125</v>
      </c>
      <c r="N25" s="704" t="n">
        <v>-9</v>
      </c>
      <c r="O25" s="697" t="n">
        <f aca="false">SUM(P25:Q25)</f>
        <v>-162</v>
      </c>
      <c r="P25" s="698" t="n">
        <v>-110</v>
      </c>
      <c r="Q25" s="699" t="n">
        <v>-52</v>
      </c>
      <c r="R25" s="1001"/>
      <c r="S25" s="26"/>
    </row>
    <row r="26" customFormat="false" ht="13.5" hidden="false" customHeight="false" outlineLevel="0" collapsed="false">
      <c r="A26" s="26"/>
      <c r="B26" s="996"/>
      <c r="C26" s="98" t="s">
        <v>346</v>
      </c>
      <c r="D26" s="697" t="n">
        <f aca="false">SUM(E26:F26)</f>
        <v>19</v>
      </c>
      <c r="E26" s="698" t="n">
        <v>5</v>
      </c>
      <c r="F26" s="699" t="n">
        <v>14</v>
      </c>
      <c r="G26" s="597"/>
      <c r="H26" s="59" t="n">
        <f aca="false">D26/O26-1</f>
        <v>0.357142857142857</v>
      </c>
      <c r="I26" s="60" t="s">
        <v>147</v>
      </c>
      <c r="J26" s="597"/>
      <c r="K26" s="703" t="n">
        <f aca="false">SUM(M26:O26)</f>
        <v>180</v>
      </c>
      <c r="L26" s="597"/>
      <c r="M26" s="704" t="n">
        <v>140</v>
      </c>
      <c r="N26" s="704" t="n">
        <v>26</v>
      </c>
      <c r="O26" s="697" t="n">
        <f aca="false">SUM(P26:Q26)</f>
        <v>14</v>
      </c>
      <c r="P26" s="698" t="n">
        <v>1</v>
      </c>
      <c r="Q26" s="699" t="n">
        <v>13</v>
      </c>
      <c r="R26" s="1001"/>
      <c r="S26" s="26"/>
    </row>
    <row r="27" customFormat="false" ht="13.5" hidden="false" customHeight="false" outlineLevel="0" collapsed="false">
      <c r="A27" s="26"/>
      <c r="B27" s="996"/>
      <c r="C27" s="98" t="s">
        <v>347</v>
      </c>
      <c r="D27" s="697" t="n">
        <f aca="false">SUM(E27:F27)</f>
        <v>48</v>
      </c>
      <c r="E27" s="1019" t="n">
        <v>1</v>
      </c>
      <c r="F27" s="699" t="n">
        <v>47</v>
      </c>
      <c r="G27" s="597"/>
      <c r="H27" s="59" t="s">
        <v>53</v>
      </c>
      <c r="I27" s="60" t="s">
        <v>53</v>
      </c>
      <c r="J27" s="597"/>
      <c r="K27" s="703" t="n">
        <f aca="false">SUM(M27:O27)</f>
        <v>363</v>
      </c>
      <c r="L27" s="597"/>
      <c r="M27" s="704" t="n">
        <v>248</v>
      </c>
      <c r="N27" s="704" t="n">
        <v>117</v>
      </c>
      <c r="O27" s="697" t="n">
        <f aca="false">SUM(P27:Q27)</f>
        <v>-2</v>
      </c>
      <c r="P27" s="698" t="n">
        <v>-9</v>
      </c>
      <c r="Q27" s="699" t="n">
        <v>7</v>
      </c>
      <c r="R27" s="1001"/>
      <c r="S27" s="26"/>
    </row>
    <row r="28" customFormat="false" ht="13.5" hidden="false" customHeight="false" outlineLevel="0" collapsed="false">
      <c r="A28" s="26"/>
      <c r="B28" s="996"/>
      <c r="C28" s="1011" t="s">
        <v>134</v>
      </c>
      <c r="D28" s="697" t="n">
        <f aca="false">SUM(E28:F28)</f>
        <v>-3</v>
      </c>
      <c r="E28" s="1019" t="n">
        <v>-5</v>
      </c>
      <c r="F28" s="699" t="n">
        <v>2</v>
      </c>
      <c r="G28" s="597"/>
      <c r="H28" s="59" t="n">
        <f aca="false">D28/O28-1</f>
        <v>-0.769230769230769</v>
      </c>
      <c r="I28" s="60" t="n">
        <f aca="false">E28/P28-1</f>
        <v>0.25</v>
      </c>
      <c r="J28" s="597"/>
      <c r="K28" s="703" t="n">
        <f aca="false">SUM(M28:O28)</f>
        <v>-21</v>
      </c>
      <c r="L28" s="597"/>
      <c r="M28" s="704" t="n">
        <v>-3</v>
      </c>
      <c r="N28" s="704" t="n">
        <v>-5</v>
      </c>
      <c r="O28" s="697" t="n">
        <f aca="false">SUM(P28:Q28)</f>
        <v>-13</v>
      </c>
      <c r="P28" s="698" t="n">
        <v>-4</v>
      </c>
      <c r="Q28" s="699" t="n">
        <v>-9</v>
      </c>
      <c r="R28" s="1001"/>
      <c r="S28" s="26"/>
    </row>
    <row r="29" customFormat="false" ht="13.5" hidden="false" customHeight="false" outlineLevel="0" collapsed="false">
      <c r="A29" s="26"/>
      <c r="B29" s="53"/>
      <c r="C29" s="254" t="s">
        <v>67</v>
      </c>
      <c r="D29" s="67" t="n">
        <f aca="false">SUM(D24:D28)</f>
        <v>-878</v>
      </c>
      <c r="E29" s="68" t="n">
        <f aca="false">SUM(E24:E28)</f>
        <v>-405</v>
      </c>
      <c r="F29" s="69" t="n">
        <f aca="false">SUM(F24:F28)</f>
        <v>-473</v>
      </c>
      <c r="G29" s="58"/>
      <c r="H29" s="71" t="n">
        <f aca="false">D29/O29-1</f>
        <v>-0.0948453608247423</v>
      </c>
      <c r="I29" s="72" t="n">
        <f aca="false">E29/P29-1</f>
        <v>-0.293193717277487</v>
      </c>
      <c r="J29" s="58"/>
      <c r="K29" s="69" t="n">
        <f aca="false">SUM(K24:K28)</f>
        <v>-1699</v>
      </c>
      <c r="L29" s="58"/>
      <c r="M29" s="69" t="n">
        <f aca="false">SUM(M24:M28)</f>
        <v>-353</v>
      </c>
      <c r="N29" s="69" t="n">
        <f aca="false">SUM(N24:N28)</f>
        <v>-376</v>
      </c>
      <c r="O29" s="67" t="n">
        <f aca="false">SUM(O24:O28)</f>
        <v>-970</v>
      </c>
      <c r="P29" s="68" t="n">
        <f aca="false">SUM(P24:P28)</f>
        <v>-573</v>
      </c>
      <c r="Q29" s="69" t="n">
        <f aca="false">SUM(Q24:Q28)</f>
        <v>-397</v>
      </c>
      <c r="R29" s="999"/>
      <c r="S29" s="26"/>
    </row>
    <row r="30" customFormat="false" ht="14.25" hidden="false" customHeight="false" outlineLevel="0" collapsed="false">
      <c r="A30" s="26"/>
      <c r="B30" s="53"/>
      <c r="C30" s="1000"/>
      <c r="D30" s="213"/>
      <c r="E30" s="214"/>
      <c r="F30" s="211"/>
      <c r="G30" s="151"/>
      <c r="H30" s="107"/>
      <c r="I30" s="108"/>
      <c r="J30" s="151"/>
      <c r="K30" s="211"/>
      <c r="L30" s="151"/>
      <c r="M30" s="211"/>
      <c r="N30" s="211"/>
      <c r="O30" s="213"/>
      <c r="P30" s="214"/>
      <c r="Q30" s="211"/>
      <c r="R30" s="1001"/>
      <c r="S30" s="26"/>
      <c r="W30" s="24"/>
    </row>
    <row r="31" customFormat="false" ht="13.5" hidden="false" customHeight="false" outlineLevel="0" collapsed="false">
      <c r="A31" s="26"/>
      <c r="B31" s="996"/>
      <c r="C31" s="98" t="s">
        <v>348</v>
      </c>
      <c r="D31" s="697" t="n">
        <f aca="false">SUM(E31:F31)</f>
        <v>-664</v>
      </c>
      <c r="E31" s="698" t="n">
        <v>-664</v>
      </c>
      <c r="F31" s="699" t="n">
        <v>0</v>
      </c>
      <c r="G31" s="597"/>
      <c r="H31" s="59" t="n">
        <f aca="false">D31/O31-1</f>
        <v>0.042386185243328</v>
      </c>
      <c r="I31" s="60" t="n">
        <f aca="false">E31/P31-1</f>
        <v>0.042386185243328</v>
      </c>
      <c r="J31" s="597"/>
      <c r="K31" s="703" t="n">
        <f aca="false">SUM(M31:O31)</f>
        <v>-981</v>
      </c>
      <c r="L31" s="597"/>
      <c r="M31" s="704" t="n">
        <v>0</v>
      </c>
      <c r="N31" s="704" t="n">
        <v>-344</v>
      </c>
      <c r="O31" s="697" t="n">
        <f aca="false">SUM(P31:Q31)</f>
        <v>-637</v>
      </c>
      <c r="P31" s="698" t="n">
        <v>-637</v>
      </c>
      <c r="Q31" s="699" t="n">
        <v>0</v>
      </c>
      <c r="R31" s="1001"/>
      <c r="S31" s="26"/>
    </row>
    <row r="32" customFormat="false" ht="13.5" hidden="false" customHeight="false" outlineLevel="0" collapsed="false">
      <c r="A32" s="26"/>
      <c r="B32" s="996"/>
      <c r="C32" s="98" t="s">
        <v>349</v>
      </c>
      <c r="D32" s="697" t="n">
        <f aca="false">SUM(E32:F32)</f>
        <v>-511</v>
      </c>
      <c r="E32" s="698" t="n">
        <v>-196</v>
      </c>
      <c r="F32" s="699" t="n">
        <v>-315</v>
      </c>
      <c r="G32" s="597"/>
      <c r="H32" s="59" t="n">
        <f aca="false">D32/O32-1</f>
        <v>-0.108202443280977</v>
      </c>
      <c r="I32" s="60" t="n">
        <f aca="false">E32/P32-1</f>
        <v>-0.475935828877005</v>
      </c>
      <c r="J32" s="597"/>
      <c r="K32" s="703" t="n">
        <f aca="false">SUM(M32:O32)</f>
        <v>-1103</v>
      </c>
      <c r="L32" s="597"/>
      <c r="M32" s="704" t="n">
        <v>-103</v>
      </c>
      <c r="N32" s="704" t="n">
        <v>-427</v>
      </c>
      <c r="O32" s="697" t="n">
        <f aca="false">SUM(P32:Q32)</f>
        <v>-573</v>
      </c>
      <c r="P32" s="698" t="n">
        <v>-374</v>
      </c>
      <c r="Q32" s="699" t="n">
        <v>-199</v>
      </c>
      <c r="R32" s="1001"/>
      <c r="S32" s="26"/>
    </row>
    <row r="33" customFormat="false" ht="13.5" hidden="false" customHeight="false" outlineLevel="0" collapsed="false">
      <c r="A33" s="26"/>
      <c r="B33" s="996"/>
      <c r="C33" s="98" t="s">
        <v>350</v>
      </c>
      <c r="D33" s="697" t="n">
        <f aca="false">SUM(E33:F33)</f>
        <v>1468</v>
      </c>
      <c r="E33" s="698" t="n">
        <v>-8</v>
      </c>
      <c r="F33" s="699" t="n">
        <v>1476</v>
      </c>
      <c r="G33" s="597"/>
      <c r="H33" s="59" t="s">
        <v>69</v>
      </c>
      <c r="I33" s="60" t="s">
        <v>53</v>
      </c>
      <c r="J33" s="597"/>
      <c r="K33" s="703" t="n">
        <f aca="false">SUM(M33:O33)</f>
        <v>714</v>
      </c>
      <c r="L33" s="597"/>
      <c r="M33" s="704" t="n">
        <v>-803</v>
      </c>
      <c r="N33" s="704" t="n">
        <v>848</v>
      </c>
      <c r="O33" s="697" t="n">
        <f aca="false">SUM(P33:Q33)</f>
        <v>669</v>
      </c>
      <c r="P33" s="698" t="n">
        <v>689</v>
      </c>
      <c r="Q33" s="699" t="n">
        <v>-20</v>
      </c>
      <c r="R33" s="1001"/>
      <c r="S33" s="26"/>
    </row>
    <row r="34" customFormat="false" ht="13.5" hidden="false" customHeight="false" outlineLevel="0" collapsed="false">
      <c r="A34" s="26"/>
      <c r="B34" s="996"/>
      <c r="C34" s="1011" t="s">
        <v>134</v>
      </c>
      <c r="D34" s="697" t="n">
        <f aca="false">SUM(E34:F34)</f>
        <v>11</v>
      </c>
      <c r="E34" s="698" t="n">
        <v>10</v>
      </c>
      <c r="F34" s="699" t="n">
        <v>1</v>
      </c>
      <c r="G34" s="597"/>
      <c r="H34" s="59" t="n">
        <f aca="false">D34/O34-1</f>
        <v>0.222222222222222</v>
      </c>
      <c r="I34" s="60" t="n">
        <f aca="false">E34/P34-1</f>
        <v>0.428571428571429</v>
      </c>
      <c r="J34" s="597"/>
      <c r="K34" s="703" t="n">
        <f aca="false">SUM(M34:O34)</f>
        <v>-50</v>
      </c>
      <c r="L34" s="597"/>
      <c r="M34" s="704" t="n">
        <v>6</v>
      </c>
      <c r="N34" s="704" t="n">
        <v>-65</v>
      </c>
      <c r="O34" s="697" t="n">
        <f aca="false">SUM(P34:Q34)</f>
        <v>9</v>
      </c>
      <c r="P34" s="698" t="n">
        <v>7</v>
      </c>
      <c r="Q34" s="699" t="n">
        <v>2</v>
      </c>
      <c r="R34" s="1001"/>
      <c r="S34" s="26"/>
    </row>
    <row r="35" customFormat="false" ht="13.5" hidden="false" customHeight="false" outlineLevel="0" collapsed="false">
      <c r="A35" s="26"/>
      <c r="B35" s="53"/>
      <c r="C35" s="254" t="s">
        <v>68</v>
      </c>
      <c r="D35" s="67" t="n">
        <f aca="false">SUM(D31:D34)</f>
        <v>304</v>
      </c>
      <c r="E35" s="68" t="n">
        <f aca="false">SUM(E31:E34)</f>
        <v>-858</v>
      </c>
      <c r="F35" s="69" t="n">
        <f aca="false">SUM(F31:F34)</f>
        <v>1162</v>
      </c>
      <c r="G35" s="58"/>
      <c r="H35" s="71" t="s">
        <v>53</v>
      </c>
      <c r="I35" s="72" t="s">
        <v>69</v>
      </c>
      <c r="J35" s="58"/>
      <c r="K35" s="69" t="n">
        <f aca="false">SUM(K31:K34)</f>
        <v>-1420</v>
      </c>
      <c r="L35" s="58"/>
      <c r="M35" s="69" t="n">
        <f aca="false">SUM(M31:M34)</f>
        <v>-900</v>
      </c>
      <c r="N35" s="69" t="n">
        <f aca="false">SUM(N31:N34)</f>
        <v>12</v>
      </c>
      <c r="O35" s="67" t="n">
        <f aca="false">SUM(O31:O34)</f>
        <v>-532</v>
      </c>
      <c r="P35" s="68" t="n">
        <f aca="false">SUM(P31:P34)</f>
        <v>-315</v>
      </c>
      <c r="Q35" s="69" t="n">
        <f aca="false">SUM(Q31:Q34)</f>
        <v>-217</v>
      </c>
      <c r="R35" s="1001"/>
      <c r="S35" s="26"/>
    </row>
    <row r="36" customFormat="false" ht="13.5" hidden="false" customHeight="false" outlineLevel="0" collapsed="false">
      <c r="A36" s="26"/>
      <c r="B36" s="53"/>
      <c r="C36" s="1012"/>
      <c r="D36" s="1013"/>
      <c r="E36" s="1014"/>
      <c r="F36" s="964"/>
      <c r="G36" s="58"/>
      <c r="H36" s="388"/>
      <c r="I36" s="389"/>
      <c r="J36" s="58"/>
      <c r="K36" s="1018"/>
      <c r="L36" s="58"/>
      <c r="M36" s="1015"/>
      <c r="N36" s="1015"/>
      <c r="O36" s="1013"/>
      <c r="P36" s="1014"/>
      <c r="Q36" s="964"/>
      <c r="R36" s="1001"/>
      <c r="S36" s="26"/>
    </row>
    <row r="37" customFormat="false" ht="13.5" hidden="false" customHeight="false" outlineLevel="0" collapsed="false">
      <c r="A37" s="26"/>
      <c r="B37" s="53"/>
      <c r="C37" s="254" t="s">
        <v>351</v>
      </c>
      <c r="D37" s="67" t="n">
        <f aca="false">D22+D29+D35</f>
        <v>605</v>
      </c>
      <c r="E37" s="68" t="n">
        <f aca="false">E22+E29+E35</f>
        <v>-143</v>
      </c>
      <c r="F37" s="73" t="n">
        <f aca="false">F22+F29+F35</f>
        <v>748</v>
      </c>
      <c r="G37" s="70"/>
      <c r="H37" s="71" t="n">
        <f aca="false">D37/O37-1</f>
        <v>0.873065015479876</v>
      </c>
      <c r="I37" s="72" t="s">
        <v>53</v>
      </c>
      <c r="J37" s="70"/>
      <c r="K37" s="73" t="n">
        <f aca="false">K22+K29+K35</f>
        <v>911</v>
      </c>
      <c r="L37" s="70"/>
      <c r="M37" s="69" t="n">
        <f aca="false">M22+M29+M35</f>
        <v>76</v>
      </c>
      <c r="N37" s="69" t="n">
        <f aca="false">N22+N29+N35</f>
        <v>512</v>
      </c>
      <c r="O37" s="67" t="n">
        <f aca="false">O22+O29+O35</f>
        <v>323</v>
      </c>
      <c r="P37" s="68" t="n">
        <f aca="false">P22+P29+P35</f>
        <v>289</v>
      </c>
      <c r="Q37" s="73" t="n">
        <f aca="false">Q22+Q29+Q35</f>
        <v>34</v>
      </c>
      <c r="R37" s="999"/>
      <c r="S37" s="26"/>
    </row>
    <row r="38" customFormat="false" ht="14.25" hidden="false" customHeight="false" outlineLevel="0" collapsed="false">
      <c r="A38" s="65"/>
      <c r="B38" s="66"/>
      <c r="C38" s="1020"/>
      <c r="D38" s="213"/>
      <c r="E38" s="214"/>
      <c r="F38" s="211"/>
      <c r="G38" s="151"/>
      <c r="H38" s="107"/>
      <c r="I38" s="108"/>
      <c r="J38" s="151"/>
      <c r="K38" s="211"/>
      <c r="L38" s="151"/>
      <c r="M38" s="211"/>
      <c r="N38" s="211"/>
      <c r="O38" s="213"/>
      <c r="P38" s="214"/>
      <c r="Q38" s="211"/>
      <c r="R38" s="238"/>
      <c r="S38" s="65"/>
    </row>
    <row r="39" customFormat="false" ht="13.5" hidden="false" customHeight="false" outlineLevel="0" collapsed="false">
      <c r="A39" s="26"/>
      <c r="B39" s="996"/>
      <c r="C39" s="1020" t="s">
        <v>71</v>
      </c>
      <c r="D39" s="697" t="n">
        <f aca="false">SUM(E39:F39)</f>
        <v>327</v>
      </c>
      <c r="E39" s="698" t="n">
        <v>0</v>
      </c>
      <c r="F39" s="699" t="n">
        <v>327</v>
      </c>
      <c r="G39" s="597"/>
      <c r="H39" s="59" t="s">
        <v>69</v>
      </c>
      <c r="I39" s="116" t="n">
        <f aca="false">E39/P39-1</f>
        <v>-1</v>
      </c>
      <c r="J39" s="597"/>
      <c r="K39" s="703" t="n">
        <f aca="false">SUM(M39:O39)</f>
        <v>313</v>
      </c>
      <c r="L39" s="597"/>
      <c r="M39" s="704" t="n">
        <v>128</v>
      </c>
      <c r="N39" s="704" t="n">
        <v>68</v>
      </c>
      <c r="O39" s="697" t="n">
        <f aca="false">SUM(P39:Q39)</f>
        <v>117</v>
      </c>
      <c r="P39" s="698" t="n">
        <v>71</v>
      </c>
      <c r="Q39" s="699" t="n">
        <v>46</v>
      </c>
      <c r="R39" s="238"/>
      <c r="S39" s="26"/>
    </row>
    <row r="40" customFormat="false" ht="14.25" hidden="false" customHeight="false" outlineLevel="0" collapsed="false">
      <c r="A40" s="65"/>
      <c r="B40" s="1021"/>
      <c r="C40" s="997" t="s">
        <v>352</v>
      </c>
      <c r="D40" s="697" t="n">
        <f aca="false">D22+D24+D26+D39</f>
        <v>683</v>
      </c>
      <c r="E40" s="698" t="n">
        <f aca="false">E22+E24+E26+E39</f>
        <v>739</v>
      </c>
      <c r="F40" s="699" t="n">
        <f aca="false">F22+F24+F26+F39</f>
        <v>-56</v>
      </c>
      <c r="G40" s="597"/>
      <c r="H40" s="59" t="n">
        <f aca="false">D40/O40-1</f>
        <v>-0.405570060922541</v>
      </c>
      <c r="I40" s="60" t="n">
        <f aca="false">E40/P40-1</f>
        <v>-0.0739348370927319</v>
      </c>
      <c r="J40" s="597"/>
      <c r="K40" s="703" t="n">
        <f aca="false">K22+K24+K26+K39</f>
        <v>2598</v>
      </c>
      <c r="L40" s="597"/>
      <c r="M40" s="704" t="n">
        <f aca="false">M22+M24+M26+M39</f>
        <v>984</v>
      </c>
      <c r="N40" s="704" t="n">
        <f aca="false">N22+N24+N26+N39</f>
        <v>465</v>
      </c>
      <c r="O40" s="697" t="n">
        <f aca="false">O22+O24+O26+O39</f>
        <v>1149</v>
      </c>
      <c r="P40" s="698" t="n">
        <f aca="false">P22+P24+P26+P39</f>
        <v>798</v>
      </c>
      <c r="Q40" s="699" t="n">
        <f aca="false">Q22+Q24+Q26+Q39</f>
        <v>351</v>
      </c>
      <c r="R40" s="238"/>
      <c r="S40" s="65"/>
    </row>
    <row r="41" customFormat="false" ht="14.25" hidden="false" customHeight="false" outlineLevel="0" collapsed="false">
      <c r="A41" s="65"/>
      <c r="B41" s="66"/>
      <c r="C41" s="66"/>
      <c r="D41" s="213"/>
      <c r="E41" s="214"/>
      <c r="F41" s="211"/>
      <c r="G41" s="151"/>
      <c r="H41" s="107"/>
      <c r="I41" s="108"/>
      <c r="J41" s="151"/>
      <c r="K41" s="211"/>
      <c r="L41" s="151"/>
      <c r="M41" s="211"/>
      <c r="N41" s="211"/>
      <c r="O41" s="213"/>
      <c r="P41" s="214"/>
      <c r="Q41" s="211"/>
      <c r="R41" s="1022"/>
      <c r="S41" s="65"/>
    </row>
    <row r="42" customFormat="false" ht="9" hidden="false" customHeight="true" outlineLevel="0" collapsed="false">
      <c r="A42" s="26"/>
      <c r="B42" s="27"/>
      <c r="C42" s="28"/>
      <c r="D42" s="28"/>
      <c r="E42" s="28"/>
      <c r="F42" s="28"/>
      <c r="G42" s="28"/>
      <c r="H42" s="28"/>
      <c r="I42" s="29"/>
      <c r="J42" s="28"/>
      <c r="K42" s="28"/>
      <c r="L42" s="28"/>
      <c r="M42" s="28"/>
      <c r="N42" s="28"/>
      <c r="O42" s="28"/>
      <c r="P42" s="28"/>
      <c r="Q42" s="28"/>
      <c r="R42" s="28"/>
      <c r="S42" s="26"/>
    </row>
    <row r="43" s="149" customFormat="true" ht="12.75" hidden="false" customHeight="false" outlineLevel="0" collapsed="false">
      <c r="A43" s="145"/>
      <c r="B43" s="145"/>
      <c r="C43" s="145"/>
      <c r="D43" s="145"/>
      <c r="E43" s="145"/>
      <c r="F43" s="147"/>
      <c r="G43" s="145"/>
      <c r="H43" s="145"/>
      <c r="I43" s="148"/>
      <c r="J43" s="145"/>
      <c r="K43" s="145"/>
      <c r="L43" s="145"/>
      <c r="M43" s="145"/>
      <c r="N43" s="145"/>
      <c r="O43" s="145"/>
      <c r="P43" s="145"/>
      <c r="Q43" s="145"/>
      <c r="R43" s="145"/>
      <c r="S43" s="147"/>
    </row>
    <row r="44" customFormat="false" ht="9" hidden="false" customHeight="true" outlineLevel="0" collapsed="false">
      <c r="A44" s="26"/>
      <c r="B44" s="27"/>
      <c r="C44" s="28"/>
      <c r="D44" s="28"/>
      <c r="E44" s="28"/>
      <c r="F44" s="28"/>
      <c r="G44" s="28"/>
      <c r="H44" s="28"/>
      <c r="I44" s="29"/>
      <c r="J44" s="28"/>
      <c r="K44" s="28"/>
      <c r="L44" s="28"/>
      <c r="M44" s="28"/>
      <c r="N44" s="28"/>
      <c r="O44" s="28"/>
      <c r="P44" s="28"/>
      <c r="Q44" s="28"/>
      <c r="R44" s="28"/>
      <c r="S44" s="26"/>
    </row>
    <row r="45" customFormat="false" ht="15.75" hidden="false" customHeight="false" outlineLevel="0" collapsed="false">
      <c r="A45" s="30"/>
      <c r="B45" s="150"/>
      <c r="C45" s="32" t="s">
        <v>25</v>
      </c>
      <c r="D45" s="33" t="s">
        <v>26</v>
      </c>
      <c r="E45" s="34" t="s">
        <v>27</v>
      </c>
      <c r="F45" s="35" t="s">
        <v>28</v>
      </c>
      <c r="G45" s="36"/>
      <c r="H45" s="37" t="s">
        <v>29</v>
      </c>
      <c r="I45" s="38" t="s">
        <v>30</v>
      </c>
      <c r="J45" s="36"/>
      <c r="K45" s="35" t="n">
        <v>2008</v>
      </c>
      <c r="L45" s="36"/>
      <c r="M45" s="35" t="s">
        <v>31</v>
      </c>
      <c r="N45" s="35" t="s">
        <v>32</v>
      </c>
      <c r="O45" s="33" t="s">
        <v>33</v>
      </c>
      <c r="P45" s="34" t="s">
        <v>34</v>
      </c>
      <c r="Q45" s="35" t="s">
        <v>35</v>
      </c>
      <c r="R45" s="465"/>
      <c r="S45" s="30"/>
    </row>
    <row r="46" customFormat="false" ht="14.25" hidden="false" customHeight="false" outlineLevel="0" collapsed="false">
      <c r="A46" s="26"/>
      <c r="B46" s="75"/>
      <c r="C46" s="990" t="s">
        <v>353</v>
      </c>
      <c r="D46" s="33"/>
      <c r="E46" s="41"/>
      <c r="F46" s="42"/>
      <c r="G46" s="43"/>
      <c r="H46" s="44" t="s">
        <v>37</v>
      </c>
      <c r="I46" s="45" t="s">
        <v>38</v>
      </c>
      <c r="J46" s="43"/>
      <c r="K46" s="43"/>
      <c r="L46" s="43"/>
      <c r="M46" s="35"/>
      <c r="N46" s="35"/>
      <c r="O46" s="33"/>
      <c r="P46" s="34"/>
      <c r="Q46" s="42"/>
      <c r="R46" s="991"/>
      <c r="S46" s="26"/>
    </row>
    <row r="47" customFormat="false" ht="13.5" hidden="false" customHeight="false" outlineLevel="0" collapsed="false">
      <c r="A47" s="26"/>
      <c r="B47" s="75"/>
      <c r="C47" s="42"/>
      <c r="D47" s="1023"/>
      <c r="E47" s="153"/>
      <c r="F47" s="1024"/>
      <c r="G47" s="43"/>
      <c r="H47" s="1025"/>
      <c r="I47" s="1026"/>
      <c r="J47" s="43"/>
      <c r="K47" s="1024"/>
      <c r="L47" s="43"/>
      <c r="M47" s="415"/>
      <c r="N47" s="415"/>
      <c r="O47" s="1023"/>
      <c r="P47" s="153"/>
      <c r="Q47" s="1024"/>
      <c r="R47" s="466"/>
      <c r="S47" s="26"/>
    </row>
    <row r="48" customFormat="false" ht="13.5" hidden="false" customHeight="false" outlineLevel="0" collapsed="false">
      <c r="A48" s="26"/>
      <c r="B48" s="53"/>
      <c r="C48" s="64" t="s">
        <v>295</v>
      </c>
      <c r="D48" s="243" t="n">
        <f aca="false">SUM(E48:F48)</f>
        <v>225</v>
      </c>
      <c r="E48" s="244" t="n">
        <v>83</v>
      </c>
      <c r="F48" s="1027" t="n">
        <v>142</v>
      </c>
      <c r="G48" s="43"/>
      <c r="H48" s="246" t="n">
        <f aca="false">D48/O48-1</f>
        <v>0.203208556149733</v>
      </c>
      <c r="I48" s="247" t="n">
        <f aca="false">E48/P48-1</f>
        <v>-0.302521008403361</v>
      </c>
      <c r="J48" s="43"/>
      <c r="K48" s="248" t="n">
        <f aca="false">SUM(M48:O48)</f>
        <v>514</v>
      </c>
      <c r="L48" s="43"/>
      <c r="M48" s="1028" t="n">
        <v>182</v>
      </c>
      <c r="N48" s="249" t="n">
        <v>145</v>
      </c>
      <c r="O48" s="243" t="n">
        <f aca="false">SUM(P48:Q48)</f>
        <v>187</v>
      </c>
      <c r="P48" s="244" t="n">
        <v>119</v>
      </c>
      <c r="Q48" s="1027" t="n">
        <v>68</v>
      </c>
      <c r="R48" s="1001"/>
      <c r="S48" s="26"/>
    </row>
    <row r="49" customFormat="false" ht="13.5" hidden="false" customHeight="false" outlineLevel="0" collapsed="false">
      <c r="A49" s="26"/>
      <c r="B49" s="53"/>
      <c r="C49" s="64" t="s">
        <v>98</v>
      </c>
      <c r="D49" s="243" t="n">
        <f aca="false">SUM(E49:F49)</f>
        <v>40</v>
      </c>
      <c r="E49" s="1029" t="n">
        <v>22</v>
      </c>
      <c r="F49" s="1027" t="n">
        <v>18</v>
      </c>
      <c r="G49" s="43"/>
      <c r="H49" s="246" t="n">
        <f aca="false">D49/O49-1</f>
        <v>0.25</v>
      </c>
      <c r="I49" s="247" t="n">
        <f aca="false">E49/P49-1</f>
        <v>0.571428571428571</v>
      </c>
      <c r="J49" s="43"/>
      <c r="K49" s="248" t="n">
        <f aca="false">SUM(M49:O49)</f>
        <v>130</v>
      </c>
      <c r="L49" s="43"/>
      <c r="M49" s="1028" t="n">
        <v>58</v>
      </c>
      <c r="N49" s="249" t="n">
        <v>40</v>
      </c>
      <c r="O49" s="243" t="n">
        <f aca="false">SUM(P49:Q49)</f>
        <v>32</v>
      </c>
      <c r="P49" s="244" t="n">
        <v>14</v>
      </c>
      <c r="Q49" s="1027" t="n">
        <v>18</v>
      </c>
      <c r="R49" s="1001"/>
      <c r="S49" s="26"/>
    </row>
    <row r="50" customFormat="false" ht="13.5" hidden="false" customHeight="false" outlineLevel="0" collapsed="false">
      <c r="A50" s="26"/>
      <c r="B50" s="53"/>
      <c r="C50" s="64" t="s">
        <v>133</v>
      </c>
      <c r="D50" s="243" t="n">
        <f aca="false">SUM(E50:F50)</f>
        <v>2</v>
      </c>
      <c r="E50" s="244" t="n">
        <v>1</v>
      </c>
      <c r="F50" s="1030" t="n">
        <v>1</v>
      </c>
      <c r="G50" s="43"/>
      <c r="H50" s="59" t="n">
        <f aca="false">D50/O50-1</f>
        <v>-0.333333333333333</v>
      </c>
      <c r="I50" s="60" t="n">
        <f aca="false">E50/P50-1</f>
        <v>0</v>
      </c>
      <c r="J50" s="43"/>
      <c r="K50" s="248" t="n">
        <f aca="false">SUM(M50:O50)</f>
        <v>9</v>
      </c>
      <c r="L50" s="43"/>
      <c r="M50" s="1028" t="n">
        <v>4</v>
      </c>
      <c r="N50" s="249" t="n">
        <v>2</v>
      </c>
      <c r="O50" s="243" t="n">
        <f aca="false">SUM(P50:Q50)</f>
        <v>3</v>
      </c>
      <c r="P50" s="244" t="n">
        <v>1</v>
      </c>
      <c r="Q50" s="1030" t="n">
        <v>2</v>
      </c>
      <c r="R50" s="1001"/>
      <c r="S50" s="26"/>
    </row>
    <row r="51" customFormat="false" ht="13.5" hidden="false" customHeight="false" outlineLevel="0" collapsed="false">
      <c r="A51" s="26"/>
      <c r="B51" s="53"/>
      <c r="C51" s="254" t="s">
        <v>100</v>
      </c>
      <c r="D51" s="252" t="n">
        <f aca="false">SUM(D48:D50)</f>
        <v>267</v>
      </c>
      <c r="E51" s="253" t="n">
        <f aca="false">SUM(E48:E50)</f>
        <v>106</v>
      </c>
      <c r="F51" s="254" t="n">
        <f aca="false">SUM(F48:F50)</f>
        <v>161</v>
      </c>
      <c r="G51" s="43"/>
      <c r="H51" s="1031" t="n">
        <f aca="false">D51/O51-1</f>
        <v>0.202702702702703</v>
      </c>
      <c r="I51" s="1032" t="n">
        <f aca="false">E51/P51-1</f>
        <v>-0.208955223880597</v>
      </c>
      <c r="J51" s="43"/>
      <c r="K51" s="1033" t="n">
        <f aca="false">SUM(K48:K50)</f>
        <v>653</v>
      </c>
      <c r="L51" s="43"/>
      <c r="M51" s="254" t="n">
        <f aca="false">SUM(M48:M50)</f>
        <v>244</v>
      </c>
      <c r="N51" s="254" t="n">
        <f aca="false">SUM(N48:N50)</f>
        <v>187</v>
      </c>
      <c r="O51" s="252" t="n">
        <f aca="false">SUM(O48:O50)</f>
        <v>222</v>
      </c>
      <c r="P51" s="253" t="n">
        <f aca="false">SUM(P48:P50)</f>
        <v>134</v>
      </c>
      <c r="Q51" s="254" t="n">
        <f aca="false">SUM(Q48:Q50)</f>
        <v>88</v>
      </c>
      <c r="R51" s="999"/>
      <c r="S51" s="26"/>
    </row>
    <row r="52" customFormat="false" ht="13.5" hidden="false" customHeight="false" outlineLevel="0" collapsed="false">
      <c r="A52" s="26"/>
      <c r="B52" s="53"/>
      <c r="C52" s="42"/>
      <c r="D52" s="1023"/>
      <c r="E52" s="153"/>
      <c r="F52" s="1024"/>
      <c r="G52" s="43"/>
      <c r="H52" s="1025"/>
      <c r="I52" s="1026"/>
      <c r="J52" s="43"/>
      <c r="K52" s="1024"/>
      <c r="L52" s="43"/>
      <c r="M52" s="415"/>
      <c r="N52" s="415"/>
      <c r="O52" s="1023"/>
      <c r="P52" s="153"/>
      <c r="Q52" s="1024"/>
      <c r="R52" s="999"/>
      <c r="S52" s="26"/>
    </row>
    <row r="53" customFormat="false" ht="13.5" hidden="false" customHeight="false" outlineLevel="0" collapsed="false">
      <c r="A53" s="26"/>
      <c r="B53" s="53"/>
      <c r="C53" s="64" t="s">
        <v>101</v>
      </c>
      <c r="D53" s="188" t="n">
        <f aca="false">SUM(E53:F53)</f>
        <v>107</v>
      </c>
      <c r="E53" s="56" t="n">
        <v>54</v>
      </c>
      <c r="F53" s="1034" t="n">
        <v>53</v>
      </c>
      <c r="G53" s="58"/>
      <c r="H53" s="59" t="n">
        <f aca="false">D53/O53-1</f>
        <v>0.0918367346938775</v>
      </c>
      <c r="I53" s="60" t="n">
        <f aca="false">E53/P53-1</f>
        <v>0.0188679245283019</v>
      </c>
      <c r="J53" s="58"/>
      <c r="K53" s="61" t="n">
        <f aca="false">SUM(M53:O53)</f>
        <v>221</v>
      </c>
      <c r="L53" s="58"/>
      <c r="M53" s="704" t="n">
        <v>68</v>
      </c>
      <c r="N53" s="62" t="n">
        <v>55</v>
      </c>
      <c r="O53" s="188" t="n">
        <f aca="false">SUM(P53:Q53)</f>
        <v>98</v>
      </c>
      <c r="P53" s="56" t="n">
        <v>53</v>
      </c>
      <c r="Q53" s="1034" t="n">
        <v>45</v>
      </c>
      <c r="R53" s="1001"/>
      <c r="S53" s="26"/>
    </row>
    <row r="54" customFormat="false" ht="13.5" hidden="false" customHeight="false" outlineLevel="0" collapsed="false">
      <c r="A54" s="26"/>
      <c r="B54" s="53"/>
      <c r="C54" s="64" t="s">
        <v>102</v>
      </c>
      <c r="D54" s="188" t="n">
        <f aca="false">SUM(E54:F54)</f>
        <v>61</v>
      </c>
      <c r="E54" s="56" t="n">
        <v>25</v>
      </c>
      <c r="F54" s="1034" t="n">
        <v>36</v>
      </c>
      <c r="G54" s="58"/>
      <c r="H54" s="59" t="n">
        <f aca="false">D54/O54-1</f>
        <v>0.12962962962963</v>
      </c>
      <c r="I54" s="60" t="n">
        <f aca="false">E54/P54-1</f>
        <v>-0.193548387096774</v>
      </c>
      <c r="J54" s="58"/>
      <c r="K54" s="61" t="n">
        <f aca="false">SUM(M54:O54)</f>
        <v>115</v>
      </c>
      <c r="L54" s="58"/>
      <c r="M54" s="704" t="n">
        <v>27</v>
      </c>
      <c r="N54" s="62" t="n">
        <v>34</v>
      </c>
      <c r="O54" s="188" t="n">
        <f aca="false">SUM(P54:Q54)</f>
        <v>54</v>
      </c>
      <c r="P54" s="56" t="n">
        <v>31</v>
      </c>
      <c r="Q54" s="1034" t="n">
        <v>23</v>
      </c>
      <c r="R54" s="1001"/>
      <c r="S54" s="26"/>
    </row>
    <row r="55" customFormat="false" ht="13.5" hidden="false" customHeight="false" outlineLevel="0" collapsed="false">
      <c r="A55" s="26"/>
      <c r="B55" s="53"/>
      <c r="C55" s="64" t="s">
        <v>139</v>
      </c>
      <c r="D55" s="188" t="n">
        <f aca="false">SUM(E55:F55)</f>
        <v>36</v>
      </c>
      <c r="E55" s="56" t="n">
        <v>21</v>
      </c>
      <c r="F55" s="1034" t="n">
        <v>15</v>
      </c>
      <c r="G55" s="58"/>
      <c r="H55" s="59" t="n">
        <f aca="false">D55/O55-1</f>
        <v>-0.581395348837209</v>
      </c>
      <c r="I55" s="60" t="n">
        <f aca="false">E55/P55-1</f>
        <v>-0.475</v>
      </c>
      <c r="J55" s="58"/>
      <c r="K55" s="61" t="n">
        <f aca="false">SUM(M55:O55)</f>
        <v>156</v>
      </c>
      <c r="L55" s="58"/>
      <c r="M55" s="704" t="n">
        <v>35</v>
      </c>
      <c r="N55" s="62" t="n">
        <v>35</v>
      </c>
      <c r="O55" s="188" t="n">
        <f aca="false">SUM(P55:Q55)</f>
        <v>86</v>
      </c>
      <c r="P55" s="56" t="n">
        <v>40</v>
      </c>
      <c r="Q55" s="1034" t="n">
        <v>46</v>
      </c>
      <c r="R55" s="1001"/>
      <c r="S55" s="26"/>
    </row>
    <row r="56" customFormat="false" ht="13.5" hidden="false" customHeight="false" outlineLevel="0" collapsed="false">
      <c r="A56" s="26"/>
      <c r="B56" s="53"/>
      <c r="C56" s="64" t="s">
        <v>104</v>
      </c>
      <c r="D56" s="188" t="n">
        <f aca="false">SUM(E56:F56)</f>
        <v>346</v>
      </c>
      <c r="E56" s="56" t="n">
        <v>166</v>
      </c>
      <c r="F56" s="1034" t="n">
        <v>180</v>
      </c>
      <c r="G56" s="339"/>
      <c r="H56" s="59" t="n">
        <f aca="false">D56/O56-1</f>
        <v>0.0745341614906832</v>
      </c>
      <c r="I56" s="60" t="n">
        <f aca="false">E56/P56-1</f>
        <v>-0.0568181818181818</v>
      </c>
      <c r="J56" s="58"/>
      <c r="K56" s="61" t="n">
        <f aca="false">SUM(M56:O56)</f>
        <v>723</v>
      </c>
      <c r="L56" s="58"/>
      <c r="M56" s="704" t="n">
        <v>220</v>
      </c>
      <c r="N56" s="62" t="n">
        <v>181</v>
      </c>
      <c r="O56" s="188" t="n">
        <f aca="false">SUM(P56:Q56)</f>
        <v>322</v>
      </c>
      <c r="P56" s="56" t="n">
        <v>176</v>
      </c>
      <c r="Q56" s="1034" t="n">
        <v>146</v>
      </c>
      <c r="R56" s="1001"/>
      <c r="S56" s="26"/>
    </row>
    <row r="57" s="204" customFormat="true" ht="13.5" hidden="false" customHeight="false" outlineLevel="0" collapsed="false">
      <c r="A57" s="189"/>
      <c r="B57" s="190"/>
      <c r="C57" s="191" t="s">
        <v>107</v>
      </c>
      <c r="D57" s="201" t="n">
        <f aca="false">SUM(E57:F57)</f>
        <v>5</v>
      </c>
      <c r="E57" s="193" t="n">
        <v>3</v>
      </c>
      <c r="F57" s="1035" t="n">
        <v>2</v>
      </c>
      <c r="G57" s="339"/>
      <c r="H57" s="59" t="n">
        <f aca="false">D57/O57-1</f>
        <v>-0.166666666666667</v>
      </c>
      <c r="I57" s="60" t="n">
        <f aca="false">E57/P57-1</f>
        <v>0</v>
      </c>
      <c r="J57" s="339"/>
      <c r="K57" s="198" t="n">
        <f aca="false">SUM(M57:O57)</f>
        <v>11</v>
      </c>
      <c r="L57" s="339"/>
      <c r="M57" s="924" t="n">
        <v>3</v>
      </c>
      <c r="N57" s="200" t="n">
        <v>2</v>
      </c>
      <c r="O57" s="201" t="n">
        <f aca="false">SUM(P57:Q57)</f>
        <v>6</v>
      </c>
      <c r="P57" s="193" t="n">
        <v>3</v>
      </c>
      <c r="Q57" s="1035" t="n">
        <v>3</v>
      </c>
      <c r="R57" s="1036"/>
      <c r="S57" s="189"/>
    </row>
    <row r="58" s="204" customFormat="true" ht="13.5" hidden="false" customHeight="false" outlineLevel="0" collapsed="false">
      <c r="A58" s="189"/>
      <c r="B58" s="190"/>
      <c r="C58" s="191" t="s">
        <v>106</v>
      </c>
      <c r="D58" s="201" t="n">
        <f aca="false">SUM(E58:F58)</f>
        <v>6</v>
      </c>
      <c r="E58" s="193" t="n">
        <v>6</v>
      </c>
      <c r="F58" s="1035" t="n">
        <v>0</v>
      </c>
      <c r="G58" s="339"/>
      <c r="H58" s="59" t="n">
        <f aca="false">D58/O58-1</f>
        <v>-0.6</v>
      </c>
      <c r="I58" s="60" t="n">
        <f aca="false">E58/P58-1</f>
        <v>-0.454545454545455</v>
      </c>
      <c r="J58" s="339"/>
      <c r="K58" s="198" t="n">
        <f aca="false">SUM(M58:O58)</f>
        <v>-4</v>
      </c>
      <c r="L58" s="339"/>
      <c r="M58" s="924" t="n">
        <v>-27</v>
      </c>
      <c r="N58" s="200" t="n">
        <v>8</v>
      </c>
      <c r="O58" s="201" t="n">
        <f aca="false">SUM(P58:Q58)</f>
        <v>15</v>
      </c>
      <c r="P58" s="193" t="n">
        <v>11</v>
      </c>
      <c r="Q58" s="1035" t="n">
        <v>4</v>
      </c>
      <c r="R58" s="1036"/>
      <c r="S58" s="189"/>
    </row>
    <row r="59" customFormat="false" ht="13.5" hidden="false" customHeight="false" outlineLevel="0" collapsed="false">
      <c r="A59" s="26"/>
      <c r="B59" s="53"/>
      <c r="C59" s="64" t="s">
        <v>134</v>
      </c>
      <c r="D59" s="188" t="n">
        <f aca="false">SUM(E59:F59)</f>
        <v>20</v>
      </c>
      <c r="E59" s="56" t="n">
        <v>13</v>
      </c>
      <c r="F59" s="699" t="n">
        <v>7</v>
      </c>
      <c r="G59" s="58"/>
      <c r="H59" s="59" t="n">
        <f aca="false">D59/O59-1</f>
        <v>0.111111111111111</v>
      </c>
      <c r="I59" s="60" t="n">
        <f aca="false">E59/P59-1</f>
        <v>0.0833333333333333</v>
      </c>
      <c r="J59" s="58"/>
      <c r="K59" s="61" t="n">
        <f aca="false">SUM(M59:O59)</f>
        <v>47</v>
      </c>
      <c r="L59" s="58"/>
      <c r="M59" s="704" t="n">
        <v>16</v>
      </c>
      <c r="N59" s="62" t="n">
        <v>13</v>
      </c>
      <c r="O59" s="188" t="n">
        <f aca="false">SUM(P59:Q59)</f>
        <v>18</v>
      </c>
      <c r="P59" s="56" t="n">
        <v>12</v>
      </c>
      <c r="Q59" s="699" t="n">
        <v>6</v>
      </c>
      <c r="R59" s="1001"/>
      <c r="S59" s="26"/>
    </row>
    <row r="60" customFormat="false" ht="13.5" hidden="false" customHeight="false" outlineLevel="0" collapsed="false">
      <c r="A60" s="26"/>
      <c r="B60" s="53"/>
      <c r="C60" s="254" t="s">
        <v>354</v>
      </c>
      <c r="D60" s="67" t="n">
        <f aca="false">SUM(D53:D56)+D59</f>
        <v>570</v>
      </c>
      <c r="E60" s="68" t="n">
        <f aca="false">SUM(E53:E56)+E59</f>
        <v>279</v>
      </c>
      <c r="F60" s="69" t="n">
        <f aca="false">SUM(F53:F56)+F59</f>
        <v>291</v>
      </c>
      <c r="G60" s="58"/>
      <c r="H60" s="163" t="n">
        <f aca="false">D60/O60-1</f>
        <v>-0.013840830449827</v>
      </c>
      <c r="I60" s="164" t="n">
        <f aca="false">E60/P60-1</f>
        <v>-0.105769230769231</v>
      </c>
      <c r="J60" s="58"/>
      <c r="K60" s="69" t="n">
        <f aca="false">SUM(K53:K56)+K59</f>
        <v>1262</v>
      </c>
      <c r="L60" s="58"/>
      <c r="M60" s="69" t="n">
        <f aca="false">SUM(M53:M56)+M59</f>
        <v>366</v>
      </c>
      <c r="N60" s="69" t="n">
        <f aca="false">SUM(N53:N56)+N59</f>
        <v>318</v>
      </c>
      <c r="O60" s="67" t="n">
        <f aca="false">SUM(O53:O56)+O59</f>
        <v>578</v>
      </c>
      <c r="P60" s="68" t="n">
        <f aca="false">SUM(P53:P56)+P59</f>
        <v>312</v>
      </c>
      <c r="Q60" s="69" t="n">
        <f aca="false">SUM(Q53:Q56)+Q59</f>
        <v>266</v>
      </c>
      <c r="R60" s="999"/>
      <c r="S60" s="26"/>
    </row>
    <row r="61" customFormat="false" ht="13.5" hidden="false" customHeight="false" outlineLevel="0" collapsed="false">
      <c r="A61" s="26"/>
      <c r="B61" s="53"/>
      <c r="C61" s="64"/>
      <c r="D61" s="1013"/>
      <c r="E61" s="1014"/>
      <c r="F61" s="964"/>
      <c r="G61" s="58"/>
      <c r="H61" s="388"/>
      <c r="I61" s="389"/>
      <c r="J61" s="58"/>
      <c r="K61" s="1018"/>
      <c r="L61" s="58"/>
      <c r="M61" s="1015"/>
      <c r="N61" s="1015"/>
      <c r="O61" s="1013"/>
      <c r="P61" s="1014"/>
      <c r="Q61" s="964"/>
      <c r="R61" s="238"/>
      <c r="S61" s="26"/>
    </row>
    <row r="62" customFormat="false" ht="14.25" hidden="false" customHeight="false" outlineLevel="0" collapsed="false">
      <c r="A62" s="65"/>
      <c r="B62" s="66"/>
      <c r="C62" s="254" t="s">
        <v>134</v>
      </c>
      <c r="D62" s="697" t="n">
        <f aca="false">SUM(E62:F62)</f>
        <v>5</v>
      </c>
      <c r="E62" s="698" t="n">
        <v>1</v>
      </c>
      <c r="F62" s="699" t="n">
        <v>4</v>
      </c>
      <c r="G62" s="58"/>
      <c r="H62" s="59" t="n">
        <f aca="false">D62/O62-1</f>
        <v>-0.285714285714286</v>
      </c>
      <c r="I62" s="60" t="n">
        <f aca="false">E62/P62-1</f>
        <v>-0.8</v>
      </c>
      <c r="J62" s="58"/>
      <c r="K62" s="61" t="n">
        <f aca="false">SUM(M62:O62)</f>
        <v>10</v>
      </c>
      <c r="L62" s="58"/>
      <c r="M62" s="704" t="n">
        <v>3</v>
      </c>
      <c r="N62" s="704" t="n">
        <v>0</v>
      </c>
      <c r="O62" s="697" t="n">
        <f aca="false">SUM(P62:Q62)</f>
        <v>7</v>
      </c>
      <c r="P62" s="698" t="n">
        <v>5</v>
      </c>
      <c r="Q62" s="699" t="n">
        <v>2</v>
      </c>
      <c r="R62" s="1022"/>
      <c r="S62" s="65"/>
    </row>
    <row r="63" customFormat="false" ht="14.25" hidden="false" customHeight="false" outlineLevel="0" collapsed="false">
      <c r="A63" s="65"/>
      <c r="B63" s="66"/>
      <c r="C63" s="64"/>
      <c r="D63" s="1037"/>
      <c r="E63" s="1038"/>
      <c r="F63" s="1039"/>
      <c r="G63" s="58"/>
      <c r="H63" s="1040"/>
      <c r="I63" s="397"/>
      <c r="J63" s="58"/>
      <c r="K63" s="1041"/>
      <c r="L63" s="58"/>
      <c r="M63" s="1042"/>
      <c r="N63" s="1042"/>
      <c r="O63" s="1037"/>
      <c r="P63" s="1038"/>
      <c r="Q63" s="1039"/>
      <c r="R63" s="238"/>
      <c r="S63" s="65"/>
    </row>
    <row r="64" customFormat="false" ht="13.5" hidden="false" customHeight="false" outlineLevel="0" collapsed="false">
      <c r="A64" s="26"/>
      <c r="B64" s="75"/>
      <c r="C64" s="254" t="s">
        <v>355</v>
      </c>
      <c r="D64" s="1043" t="n">
        <f aca="false">D51+D60+D62</f>
        <v>842</v>
      </c>
      <c r="E64" s="1044" t="n">
        <f aca="false">E51+E60+E62</f>
        <v>386</v>
      </c>
      <c r="F64" s="1045" t="n">
        <f aca="false">F51+F60+F62</f>
        <v>456</v>
      </c>
      <c r="G64" s="1046"/>
      <c r="H64" s="92" t="n">
        <f aca="false">D64/O64-1</f>
        <v>0.043370508054523</v>
      </c>
      <c r="I64" s="93" t="n">
        <f aca="false">E64/P64-1</f>
        <v>-0.144124168514412</v>
      </c>
      <c r="J64" s="1046"/>
      <c r="K64" s="399" t="n">
        <f aca="false">K51+K60+K62</f>
        <v>1925</v>
      </c>
      <c r="L64" s="70"/>
      <c r="M64" s="1047" t="n">
        <f aca="false">M51+M60+M62</f>
        <v>613</v>
      </c>
      <c r="N64" s="1047" t="n">
        <f aca="false">N51+N60+N62</f>
        <v>505</v>
      </c>
      <c r="O64" s="1043" t="n">
        <f aca="false">O51+O60+O62</f>
        <v>807</v>
      </c>
      <c r="P64" s="1044" t="n">
        <f aca="false">P51+P60+P62</f>
        <v>451</v>
      </c>
      <c r="Q64" s="1045" t="n">
        <f aca="false">Q51+Q60+Q62</f>
        <v>356</v>
      </c>
      <c r="R64" s="320"/>
      <c r="S64" s="26"/>
    </row>
    <row r="65" customFormat="false" ht="13.5" hidden="false" customHeight="false" outlineLevel="0" collapsed="false">
      <c r="A65" s="189"/>
      <c r="B65" s="190"/>
      <c r="C65" s="1048" t="s">
        <v>356</v>
      </c>
      <c r="D65" s="1049" t="n">
        <f aca="false">D64/Revenues!D80</f>
        <v>0.123896409652737</v>
      </c>
      <c r="E65" s="1050" t="n">
        <f aca="false">E64/Revenues!E80</f>
        <v>0.113262910798122</v>
      </c>
      <c r="F65" s="1051" t="n">
        <f aca="false">F64/Revenues!F80</f>
        <v>0.134592680047226</v>
      </c>
      <c r="G65" s="199"/>
      <c r="H65" s="1052"/>
      <c r="I65" s="197"/>
      <c r="J65" s="199"/>
      <c r="K65" s="1053" t="n">
        <f aca="false">K64/Revenues!K80</f>
        <v>0.133430373605046</v>
      </c>
      <c r="L65" s="199"/>
      <c r="M65" s="1051" t="n">
        <f aca="false">M64/Revenues!M80</f>
        <v>0.169571230982019</v>
      </c>
      <c r="N65" s="1051" t="n">
        <f aca="false">N64/Revenues!N80</f>
        <v>0.139271924986211</v>
      </c>
      <c r="O65" s="1049" t="n">
        <f aca="false">O64/Revenues!O80</f>
        <v>0.112301697745616</v>
      </c>
      <c r="P65" s="1050" t="n">
        <f aca="false">P64/Revenues!P80</f>
        <v>0.123426382047072</v>
      </c>
      <c r="Q65" s="1051" t="n">
        <f aca="false">Q64/Revenues!Q80</f>
        <v>0.10079275198188</v>
      </c>
      <c r="R65" s="1054"/>
      <c r="S65" s="189"/>
    </row>
    <row r="66" customFormat="false" ht="14.25" hidden="false" customHeight="false" outlineLevel="0" collapsed="false">
      <c r="A66" s="26"/>
      <c r="B66" s="75"/>
      <c r="C66" s="1055"/>
      <c r="D66" s="97"/>
      <c r="E66" s="83"/>
      <c r="F66" s="84"/>
      <c r="G66" s="70"/>
      <c r="H66" s="430"/>
      <c r="I66" s="158"/>
      <c r="J66" s="70"/>
      <c r="K66" s="70"/>
      <c r="L66" s="70"/>
      <c r="M66" s="84"/>
      <c r="N66" s="84"/>
      <c r="O66" s="97"/>
      <c r="P66" s="83"/>
      <c r="Q66" s="84"/>
      <c r="R66" s="320"/>
      <c r="S66" s="26"/>
    </row>
    <row r="67" customFormat="false" ht="9" hidden="false" customHeight="true" outlineLevel="0" collapsed="false">
      <c r="A67" s="26"/>
      <c r="B67" s="27"/>
      <c r="C67" s="28"/>
      <c r="D67" s="28"/>
      <c r="E67" s="28"/>
      <c r="F67" s="28"/>
      <c r="G67" s="28"/>
      <c r="H67" s="28"/>
      <c r="I67" s="29"/>
      <c r="J67" s="28"/>
      <c r="K67" s="28"/>
      <c r="L67" s="28"/>
      <c r="M67" s="28"/>
      <c r="N67" s="28"/>
      <c r="O67" s="28"/>
      <c r="P67" s="28"/>
      <c r="Q67" s="28"/>
      <c r="R67" s="28"/>
      <c r="S67" s="26"/>
    </row>
    <row r="68" customFormat="false" ht="13.5" hidden="false" customHeight="false" outlineLevel="0" collapsed="false">
      <c r="A68" s="145"/>
      <c r="B68" s="145"/>
      <c r="C68" s="145"/>
      <c r="D68" s="145"/>
      <c r="E68" s="145"/>
      <c r="F68" s="147"/>
      <c r="G68" s="145"/>
      <c r="H68" s="145"/>
      <c r="I68" s="148"/>
      <c r="J68" s="145"/>
      <c r="K68" s="145"/>
      <c r="L68" s="145"/>
      <c r="M68" s="145"/>
      <c r="N68" s="145"/>
      <c r="O68" s="145"/>
      <c r="P68" s="145"/>
      <c r="Q68" s="145"/>
      <c r="R68" s="145"/>
      <c r="S68" s="147"/>
    </row>
    <row r="69" customFormat="false" ht="9" hidden="false" customHeight="true" outlineLevel="0" collapsed="false">
      <c r="A69" s="26"/>
      <c r="B69" s="27"/>
      <c r="C69" s="28"/>
      <c r="D69" s="28"/>
      <c r="E69" s="28"/>
      <c r="F69" s="28"/>
      <c r="G69" s="28"/>
      <c r="H69" s="28"/>
      <c r="I69" s="29"/>
      <c r="J69" s="28"/>
      <c r="K69" s="28"/>
      <c r="L69" s="28"/>
      <c r="M69" s="28"/>
      <c r="N69" s="28"/>
      <c r="O69" s="28"/>
      <c r="P69" s="28"/>
      <c r="Q69" s="28"/>
      <c r="R69" s="28"/>
      <c r="S69" s="26"/>
    </row>
    <row r="70" customFormat="false" ht="15.75" hidden="false" customHeight="false" outlineLevel="0" collapsed="false">
      <c r="A70" s="30"/>
      <c r="B70" s="150"/>
      <c r="C70" s="1056" t="s">
        <v>357</v>
      </c>
      <c r="D70" s="33" t="s">
        <v>26</v>
      </c>
      <c r="E70" s="34" t="s">
        <v>27</v>
      </c>
      <c r="F70" s="35" t="s">
        <v>28</v>
      </c>
      <c r="G70" s="36"/>
      <c r="H70" s="37" t="s">
        <v>29</v>
      </c>
      <c r="I70" s="38" t="s">
        <v>30</v>
      </c>
      <c r="J70" s="36"/>
      <c r="K70" s="35" t="n">
        <v>2008</v>
      </c>
      <c r="L70" s="36"/>
      <c r="M70" s="35" t="s">
        <v>31</v>
      </c>
      <c r="N70" s="35" t="s">
        <v>32</v>
      </c>
      <c r="O70" s="33" t="s">
        <v>33</v>
      </c>
      <c r="P70" s="34" t="s">
        <v>34</v>
      </c>
      <c r="Q70" s="35" t="s">
        <v>35</v>
      </c>
      <c r="R70" s="465"/>
      <c r="S70" s="30"/>
    </row>
    <row r="71" customFormat="false" ht="14.25" hidden="false" customHeight="false" outlineLevel="0" collapsed="false">
      <c r="A71" s="26"/>
      <c r="B71" s="75"/>
      <c r="C71" s="1057" t="s">
        <v>358</v>
      </c>
      <c r="D71" s="33"/>
      <c r="E71" s="41"/>
      <c r="F71" s="42"/>
      <c r="G71" s="43"/>
      <c r="H71" s="44" t="s">
        <v>37</v>
      </c>
      <c r="I71" s="45" t="s">
        <v>38</v>
      </c>
      <c r="J71" s="43"/>
      <c r="K71" s="43"/>
      <c r="L71" s="43"/>
      <c r="M71" s="35"/>
      <c r="N71" s="35"/>
      <c r="O71" s="33"/>
      <c r="P71" s="34"/>
      <c r="Q71" s="42"/>
      <c r="R71" s="991"/>
      <c r="S71" s="26"/>
    </row>
    <row r="72" customFormat="false" ht="14.25" hidden="false" customHeight="false" outlineLevel="0" collapsed="false">
      <c r="A72" s="26"/>
      <c r="B72" s="75"/>
      <c r="C72" s="42"/>
      <c r="D72" s="469"/>
      <c r="E72" s="472"/>
      <c r="F72" s="151"/>
      <c r="G72" s="119"/>
      <c r="H72" s="993"/>
      <c r="I72" s="994"/>
      <c r="J72" s="119"/>
      <c r="K72" s="995"/>
      <c r="L72" s="119"/>
      <c r="M72" s="151"/>
      <c r="N72" s="151"/>
      <c r="O72" s="469"/>
      <c r="P72" s="472"/>
      <c r="Q72" s="151"/>
      <c r="R72" s="466"/>
      <c r="S72" s="26"/>
    </row>
    <row r="73" customFormat="false" ht="14.25" hidden="false" customHeight="false" outlineLevel="0" collapsed="false">
      <c r="A73" s="26"/>
      <c r="B73" s="53"/>
      <c r="C73" s="488" t="s">
        <v>359</v>
      </c>
      <c r="D73" s="1058" t="n">
        <f aca="false">SUM(D74:D75)</f>
        <v>12.73</v>
      </c>
      <c r="E73" s="1059" t="n">
        <f aca="false">SUM(E74:E75)</f>
        <v>12.73</v>
      </c>
      <c r="F73" s="1060" t="n">
        <f aca="false">SUM(F74:F75)</f>
        <v>12.96</v>
      </c>
      <c r="G73" s="119"/>
      <c r="H73" s="656" t="n">
        <f aca="false">D73/O73-1</f>
        <v>0.168962350780533</v>
      </c>
      <c r="I73" s="657" t="n">
        <f aca="false">E73/P73-1</f>
        <v>0.168962350780533</v>
      </c>
      <c r="J73" s="119"/>
      <c r="K73" s="1060" t="n">
        <f aca="false">SUM(K74:K75)</f>
        <v>11.44</v>
      </c>
      <c r="L73" s="119"/>
      <c r="M73" s="1061" t="n">
        <f aca="false">SUM(M74:M75)</f>
        <v>11.44</v>
      </c>
      <c r="N73" s="1061" t="n">
        <f aca="false">SUM(N74:N75)</f>
        <v>11.99</v>
      </c>
      <c r="O73" s="1058" t="n">
        <f aca="false">SUM(O74:O75)</f>
        <v>10.89</v>
      </c>
      <c r="P73" s="1059" t="n">
        <f aca="false">SUM(P74:P75)</f>
        <v>10.89</v>
      </c>
      <c r="Q73" s="1060" t="n">
        <f aca="false">Q74+Q75</f>
        <v>10.2</v>
      </c>
      <c r="R73" s="1001"/>
      <c r="S73" s="26"/>
    </row>
    <row r="74" customFormat="false" ht="13.5" hidden="false" customHeight="false" outlineLevel="0" collapsed="false">
      <c r="A74" s="26"/>
      <c r="B74" s="53"/>
      <c r="C74" s="208" t="s">
        <v>360</v>
      </c>
      <c r="D74" s="1062" t="n">
        <f aca="false">E74</f>
        <v>10.68</v>
      </c>
      <c r="E74" s="1063" t="n">
        <v>10.68</v>
      </c>
      <c r="F74" s="1064" t="n">
        <v>10.62</v>
      </c>
      <c r="G74" s="1010"/>
      <c r="H74" s="59" t="n">
        <f aca="false">D74/O74-1</f>
        <v>0.169769989047097</v>
      </c>
      <c r="I74" s="60" t="n">
        <f aca="false">E74/P74-1</f>
        <v>0.169769989047097</v>
      </c>
      <c r="J74" s="1010"/>
      <c r="K74" s="1065" t="n">
        <f aca="false">M74</f>
        <v>9.12</v>
      </c>
      <c r="L74" s="1010"/>
      <c r="M74" s="1066" t="n">
        <v>9.12</v>
      </c>
      <c r="N74" s="1066" t="n">
        <v>9.99</v>
      </c>
      <c r="O74" s="1062" t="n">
        <f aca="false">P74</f>
        <v>9.13</v>
      </c>
      <c r="P74" s="1063" t="n">
        <v>9.13</v>
      </c>
      <c r="Q74" s="1064" t="n">
        <v>8.42</v>
      </c>
      <c r="R74" s="1001"/>
      <c r="S74" s="26"/>
    </row>
    <row r="75" customFormat="false" ht="13.5" hidden="false" customHeight="false" outlineLevel="0" collapsed="false">
      <c r="A75" s="26"/>
      <c r="B75" s="53"/>
      <c r="C75" s="208" t="s">
        <v>361</v>
      </c>
      <c r="D75" s="1062" t="n">
        <f aca="false">E75</f>
        <v>2.05</v>
      </c>
      <c r="E75" s="1063" t="n">
        <v>2.05</v>
      </c>
      <c r="F75" s="1064" t="n">
        <v>2.34</v>
      </c>
      <c r="G75" s="1010"/>
      <c r="H75" s="59" t="n">
        <f aca="false">D75/O75-1</f>
        <v>0.164772727272727</v>
      </c>
      <c r="I75" s="60" t="n">
        <f aca="false">E75/P75-1</f>
        <v>0.164772727272727</v>
      </c>
      <c r="J75" s="1010"/>
      <c r="K75" s="1065" t="n">
        <f aca="false">M75</f>
        <v>2.32</v>
      </c>
      <c r="L75" s="1010"/>
      <c r="M75" s="1066" t="n">
        <v>2.32</v>
      </c>
      <c r="N75" s="1066" t="n">
        <v>2</v>
      </c>
      <c r="O75" s="1062" t="n">
        <f aca="false">P75</f>
        <v>1.76</v>
      </c>
      <c r="P75" s="1063" t="n">
        <v>1.76</v>
      </c>
      <c r="Q75" s="1064" t="n">
        <v>1.78</v>
      </c>
      <c r="R75" s="1001"/>
      <c r="S75" s="26"/>
    </row>
    <row r="76" customFormat="false" ht="14.25" hidden="false" customHeight="false" outlineLevel="0" collapsed="false">
      <c r="A76" s="26"/>
      <c r="B76" s="53"/>
      <c r="C76" s="1067"/>
      <c r="D76" s="1068"/>
      <c r="E76" s="1069"/>
      <c r="F76" s="1070"/>
      <c r="G76" s="151"/>
      <c r="H76" s="107"/>
      <c r="I76" s="108"/>
      <c r="J76" s="151"/>
      <c r="K76" s="1070"/>
      <c r="L76" s="151"/>
      <c r="M76" s="1070"/>
      <c r="N76" s="1070"/>
      <c r="O76" s="1068"/>
      <c r="P76" s="1069"/>
      <c r="Q76" s="1070"/>
      <c r="R76" s="999"/>
      <c r="S76" s="26"/>
    </row>
    <row r="77" customFormat="false" ht="14.25" hidden="false" customHeight="false" outlineLevel="0" collapsed="false">
      <c r="A77" s="26"/>
      <c r="B77" s="53"/>
      <c r="C77" s="488" t="s">
        <v>362</v>
      </c>
      <c r="D77" s="1071" t="n">
        <f aca="false">SUM(D78:D79)</f>
        <v>0.69</v>
      </c>
      <c r="E77" s="1072" t="n">
        <f aca="false">SUM(E78:E79)</f>
        <v>0.69</v>
      </c>
      <c r="F77" s="1073" t="n">
        <f aca="false">SUM(F78:F79)</f>
        <v>0.59</v>
      </c>
      <c r="G77" s="119"/>
      <c r="H77" s="656" t="n">
        <f aca="false">D77/O77-1</f>
        <v>-0.0281690140845069</v>
      </c>
      <c r="I77" s="657" t="n">
        <f aca="false">E77/P77-1</f>
        <v>-0.0281690140845069</v>
      </c>
      <c r="J77" s="119"/>
      <c r="K77" s="1060" t="n">
        <f aca="false">SUM(K78:K79)</f>
        <v>0.6</v>
      </c>
      <c r="L77" s="119"/>
      <c r="M77" s="1074" t="n">
        <f aca="false">SUM(M78:M79)</f>
        <v>0.6</v>
      </c>
      <c r="N77" s="1074" t="n">
        <f aca="false">SUM(N78:N79)</f>
        <v>0.79</v>
      </c>
      <c r="O77" s="1071" t="n">
        <f aca="false">SUM(O78:O79)</f>
        <v>0.71</v>
      </c>
      <c r="P77" s="1072" t="n">
        <f aca="false">SUM(P78:P79)</f>
        <v>0.71</v>
      </c>
      <c r="Q77" s="1073" t="n">
        <f aca="false">Q78+Q79</f>
        <v>1.18</v>
      </c>
      <c r="R77" s="999"/>
      <c r="S77" s="26"/>
    </row>
    <row r="78" customFormat="false" ht="15" hidden="false" customHeight="false" outlineLevel="0" collapsed="false">
      <c r="A78" s="26"/>
      <c r="B78" s="53"/>
      <c r="C78" s="208" t="s">
        <v>363</v>
      </c>
      <c r="D78" s="1062" t="n">
        <f aca="false">E78</f>
        <v>0.14</v>
      </c>
      <c r="E78" s="1063" t="n">
        <v>0.14</v>
      </c>
      <c r="F78" s="1064" t="n">
        <v>0.14</v>
      </c>
      <c r="G78" s="1010"/>
      <c r="H78" s="59" t="s">
        <v>69</v>
      </c>
      <c r="I78" s="60" t="s">
        <v>69</v>
      </c>
      <c r="J78" s="1010"/>
      <c r="K78" s="1065" t="n">
        <f aca="false">M78</f>
        <v>0.14</v>
      </c>
      <c r="L78" s="1010"/>
      <c r="M78" s="1066" t="n">
        <v>0.14</v>
      </c>
      <c r="N78" s="1066" t="n">
        <v>0.12</v>
      </c>
      <c r="O78" s="1062" t="n">
        <f aca="false">P78</f>
        <v>0.06</v>
      </c>
      <c r="P78" s="1063" t="n">
        <v>0.06</v>
      </c>
      <c r="Q78" s="1064" t="n">
        <v>1.11</v>
      </c>
      <c r="R78" s="1001"/>
      <c r="S78" s="26"/>
    </row>
    <row r="79" customFormat="false" ht="13.5" hidden="false" customHeight="false" outlineLevel="0" collapsed="false">
      <c r="A79" s="26"/>
      <c r="B79" s="53"/>
      <c r="C79" s="208" t="s">
        <v>364</v>
      </c>
      <c r="D79" s="1062" t="n">
        <f aca="false">E79</f>
        <v>0.55</v>
      </c>
      <c r="E79" s="1063" t="n">
        <v>0.55</v>
      </c>
      <c r="F79" s="1064" t="n">
        <v>0.45</v>
      </c>
      <c r="G79" s="1010"/>
      <c r="H79" s="59" t="n">
        <f aca="false">D79/O79-1</f>
        <v>-0.153846153846154</v>
      </c>
      <c r="I79" s="60" t="n">
        <f aca="false">E79/P79-1</f>
        <v>-0.153846153846154</v>
      </c>
      <c r="J79" s="1010"/>
      <c r="K79" s="1065" t="n">
        <f aca="false">M79</f>
        <v>0.46</v>
      </c>
      <c r="L79" s="1010"/>
      <c r="M79" s="1066" t="n">
        <v>0.46</v>
      </c>
      <c r="N79" s="1066" t="n">
        <v>0.67</v>
      </c>
      <c r="O79" s="1062" t="n">
        <f aca="false">P79</f>
        <v>0.65</v>
      </c>
      <c r="P79" s="1063" t="n">
        <v>0.65</v>
      </c>
      <c r="Q79" s="1064" t="n">
        <v>0.07</v>
      </c>
      <c r="R79" s="1001"/>
      <c r="S79" s="26"/>
    </row>
    <row r="80" customFormat="false" ht="14.25" hidden="false" customHeight="false" outlineLevel="0" collapsed="false">
      <c r="A80" s="26"/>
      <c r="B80" s="53"/>
      <c r="C80" s="208"/>
      <c r="D80" s="1068"/>
      <c r="E80" s="1069"/>
      <c r="F80" s="1070"/>
      <c r="G80" s="151"/>
      <c r="H80" s="107"/>
      <c r="I80" s="108"/>
      <c r="J80" s="151"/>
      <c r="K80" s="1070"/>
      <c r="L80" s="151"/>
      <c r="M80" s="1070"/>
      <c r="N80" s="1070"/>
      <c r="O80" s="1068"/>
      <c r="P80" s="1069"/>
      <c r="Q80" s="1070"/>
      <c r="R80" s="1001"/>
      <c r="S80" s="26"/>
    </row>
    <row r="81" customFormat="false" ht="13.5" hidden="false" customHeight="false" outlineLevel="0" collapsed="false">
      <c r="A81" s="26"/>
      <c r="B81" s="53"/>
      <c r="C81" s="488" t="s">
        <v>365</v>
      </c>
      <c r="D81" s="1075" t="n">
        <f aca="false">E81</f>
        <v>0.32</v>
      </c>
      <c r="E81" s="1076" t="n">
        <v>0.32</v>
      </c>
      <c r="F81" s="1077" t="n">
        <v>0.08</v>
      </c>
      <c r="G81" s="162"/>
      <c r="H81" s="92" t="n">
        <f aca="false">D81/O81-1</f>
        <v>-0.36</v>
      </c>
      <c r="I81" s="93" t="n">
        <f aca="false">E81/P81-1</f>
        <v>-0.36</v>
      </c>
      <c r="J81" s="162"/>
      <c r="K81" s="1078" t="n">
        <f aca="false">M81</f>
        <v>0.06</v>
      </c>
      <c r="L81" s="162"/>
      <c r="M81" s="1079" t="n">
        <v>0.06</v>
      </c>
      <c r="N81" s="1079" t="n">
        <v>0.26</v>
      </c>
      <c r="O81" s="1075" t="n">
        <f aca="false">P81</f>
        <v>0.5</v>
      </c>
      <c r="P81" s="1076" t="n">
        <v>0.5</v>
      </c>
      <c r="Q81" s="1077" t="n">
        <v>0.53</v>
      </c>
      <c r="R81" s="1001"/>
      <c r="S81" s="26"/>
    </row>
    <row r="82" customFormat="false" ht="13.5" hidden="false" customHeight="false" outlineLevel="0" collapsed="false">
      <c r="A82" s="189"/>
      <c r="B82" s="190"/>
      <c r="C82" s="1080"/>
      <c r="D82" s="1081"/>
      <c r="E82" s="1082"/>
      <c r="F82" s="1083"/>
      <c r="G82" s="58"/>
      <c r="H82" s="1040"/>
      <c r="I82" s="397"/>
      <c r="J82" s="58"/>
      <c r="K82" s="1041"/>
      <c r="L82" s="58"/>
      <c r="M82" s="1084"/>
      <c r="N82" s="1084"/>
      <c r="O82" s="1081"/>
      <c r="P82" s="1082"/>
      <c r="Q82" s="1083"/>
      <c r="R82" s="1036"/>
      <c r="S82" s="189"/>
    </row>
    <row r="83" customFormat="false" ht="13.5" hidden="false" customHeight="false" outlineLevel="0" collapsed="false">
      <c r="A83" s="189"/>
      <c r="B83" s="190"/>
      <c r="C83" s="997" t="s">
        <v>366</v>
      </c>
      <c r="D83" s="1085" t="n">
        <f aca="false">D73+D77+D81</f>
        <v>13.74</v>
      </c>
      <c r="E83" s="1086" t="n">
        <f aca="false">E73+E77+E81</f>
        <v>13.74</v>
      </c>
      <c r="F83" s="1087" t="n">
        <f aca="false">F73+F77+F81</f>
        <v>13.63</v>
      </c>
      <c r="G83" s="1046"/>
      <c r="H83" s="1088" t="n">
        <f aca="false">D83/O83-1</f>
        <v>0.135537190082645</v>
      </c>
      <c r="I83" s="1089" t="n">
        <f aca="false">E83/P83-1</f>
        <v>0.135537190082645</v>
      </c>
      <c r="J83" s="1046"/>
      <c r="K83" s="1090" t="n">
        <f aca="false">K73+K77+K81</f>
        <v>12.1</v>
      </c>
      <c r="L83" s="70"/>
      <c r="M83" s="1091" t="n">
        <f aca="false">M81+M77+M73</f>
        <v>12.1</v>
      </c>
      <c r="N83" s="1091" t="n">
        <f aca="false">N81+N77+N73</f>
        <v>13.04</v>
      </c>
      <c r="O83" s="1085" t="n">
        <f aca="false">O81+O77+O73</f>
        <v>12.1</v>
      </c>
      <c r="P83" s="1086" t="n">
        <f aca="false">P81+P77+P73</f>
        <v>12.1</v>
      </c>
      <c r="Q83" s="1087" t="n">
        <f aca="false">Q81+Q77+Q73</f>
        <v>11.91</v>
      </c>
      <c r="R83" s="1036"/>
      <c r="S83" s="189"/>
    </row>
    <row r="84" customFormat="false" ht="13.5" hidden="false" customHeight="false" outlineLevel="0" collapsed="false">
      <c r="A84" s="26"/>
      <c r="B84" s="53"/>
      <c r="C84" s="917" t="s">
        <v>367</v>
      </c>
      <c r="D84" s="1092" t="n">
        <f aca="false">E84</f>
        <v>1.7</v>
      </c>
      <c r="E84" s="1093" t="n">
        <v>1.7</v>
      </c>
      <c r="F84" s="1094" t="n">
        <v>1.17</v>
      </c>
      <c r="G84" s="1095"/>
      <c r="H84" s="1096" t="n">
        <f aca="false">D84/O84-1</f>
        <v>0.214285714285714</v>
      </c>
      <c r="I84" s="1097" t="n">
        <f aca="false">E84/P84-1</f>
        <v>0.214285714285714</v>
      </c>
      <c r="J84" s="1095"/>
      <c r="K84" s="1098" t="n">
        <f aca="false">M84</f>
        <v>1.15</v>
      </c>
      <c r="L84" s="1095"/>
      <c r="M84" s="1099" t="n">
        <v>1.15</v>
      </c>
      <c r="N84" s="1099" t="n">
        <v>2.11</v>
      </c>
      <c r="O84" s="1092" t="n">
        <f aca="false">P84</f>
        <v>1.4</v>
      </c>
      <c r="P84" s="1093" t="n">
        <v>1.4</v>
      </c>
      <c r="Q84" s="1094" t="n">
        <v>2.11</v>
      </c>
      <c r="R84" s="1001"/>
      <c r="S84" s="26"/>
    </row>
    <row r="85" customFormat="false" ht="14.25" hidden="false" customHeight="false" outlineLevel="0" collapsed="false">
      <c r="A85" s="26"/>
      <c r="B85" s="53"/>
      <c r="C85" s="208"/>
      <c r="D85" s="1068"/>
      <c r="E85" s="1069"/>
      <c r="F85" s="1100"/>
      <c r="G85" s="151"/>
      <c r="H85" s="107"/>
      <c r="I85" s="702"/>
      <c r="J85" s="151"/>
      <c r="K85" s="1100"/>
      <c r="L85" s="151"/>
      <c r="M85" s="1070"/>
      <c r="N85" s="1070"/>
      <c r="O85" s="1068"/>
      <c r="P85" s="1069"/>
      <c r="Q85" s="1100"/>
      <c r="R85" s="999"/>
      <c r="S85" s="26"/>
    </row>
    <row r="86" customFormat="false" ht="13.5" hidden="false" customHeight="false" outlineLevel="0" collapsed="false">
      <c r="A86" s="26"/>
      <c r="B86" s="53"/>
      <c r="C86" s="488" t="s">
        <v>368</v>
      </c>
      <c r="D86" s="1101" t="n">
        <f aca="false">E86</f>
        <v>1.92</v>
      </c>
      <c r="E86" s="1102" t="n">
        <v>1.92</v>
      </c>
      <c r="F86" s="1103" t="n">
        <v>1.95</v>
      </c>
      <c r="G86" s="1104"/>
      <c r="H86" s="1105" t="s">
        <v>69</v>
      </c>
      <c r="I86" s="1106" t="s">
        <v>69</v>
      </c>
      <c r="J86" s="1104"/>
      <c r="K86" s="1107" t="n">
        <f aca="false">M86</f>
        <v>1.2</v>
      </c>
      <c r="L86" s="1104"/>
      <c r="M86" s="1108" t="n">
        <v>1.2</v>
      </c>
      <c r="N86" s="1108" t="n">
        <v>1.33</v>
      </c>
      <c r="O86" s="1101" t="n">
        <f aca="false">P86</f>
        <v>0.8</v>
      </c>
      <c r="P86" s="1102" t="n">
        <v>0.8</v>
      </c>
      <c r="Q86" s="1103" t="n">
        <v>0.97</v>
      </c>
      <c r="R86" s="238"/>
      <c r="S86" s="26"/>
    </row>
    <row r="87" customFormat="false" ht="14.25" hidden="false" customHeight="false" outlineLevel="0" collapsed="false">
      <c r="A87" s="65"/>
      <c r="B87" s="66"/>
      <c r="C87" s="103" t="s">
        <v>369</v>
      </c>
      <c r="D87" s="1109" t="n">
        <f aca="false">D83-D86</f>
        <v>11.82</v>
      </c>
      <c r="E87" s="1110" t="n">
        <f aca="false">E83-E86</f>
        <v>11.82</v>
      </c>
      <c r="F87" s="1111" t="n">
        <f aca="false">F83-F86</f>
        <v>11.68</v>
      </c>
      <c r="G87" s="70"/>
      <c r="H87" s="71" t="n">
        <f aca="false">D87/O87-1</f>
        <v>0.0460176991150443</v>
      </c>
      <c r="I87" s="72" t="n">
        <f aca="false">E87/P87-1</f>
        <v>0.0460176991150443</v>
      </c>
      <c r="J87" s="70"/>
      <c r="K87" s="1112" t="n">
        <f aca="false">K83-K86</f>
        <v>10.9</v>
      </c>
      <c r="L87" s="70"/>
      <c r="M87" s="1113" t="n">
        <f aca="false">M83-M86</f>
        <v>10.9</v>
      </c>
      <c r="N87" s="1113" t="n">
        <f aca="false">N83-N86</f>
        <v>11.71</v>
      </c>
      <c r="O87" s="1109" t="n">
        <f aca="false">O83-O86</f>
        <v>11.3</v>
      </c>
      <c r="P87" s="1110" t="n">
        <f aca="false">P83-P86</f>
        <v>11.3</v>
      </c>
      <c r="Q87" s="1111" t="n">
        <f aca="false">Q83-Q86</f>
        <v>10.94</v>
      </c>
      <c r="R87" s="1022"/>
      <c r="S87" s="65"/>
    </row>
    <row r="88" customFormat="false" ht="14.25" hidden="false" customHeight="false" outlineLevel="0" collapsed="false">
      <c r="A88" s="65"/>
      <c r="B88" s="66"/>
      <c r="C88" s="64"/>
      <c r="D88" s="1114"/>
      <c r="E88" s="1115"/>
      <c r="F88" s="1116"/>
      <c r="G88" s="151"/>
      <c r="H88" s="169"/>
      <c r="I88" s="170"/>
      <c r="J88" s="151"/>
      <c r="K88" s="1070"/>
      <c r="L88" s="151"/>
      <c r="M88" s="1116"/>
      <c r="N88" s="1116"/>
      <c r="O88" s="1114"/>
      <c r="P88" s="1115"/>
      <c r="Q88" s="1116"/>
      <c r="R88" s="238"/>
      <c r="S88" s="65"/>
    </row>
    <row r="89" customFormat="false" ht="9" hidden="false" customHeight="true" outlineLevel="0" collapsed="false">
      <c r="A89" s="26"/>
      <c r="B89" s="27"/>
      <c r="C89" s="28"/>
      <c r="D89" s="28"/>
      <c r="E89" s="28"/>
      <c r="F89" s="28"/>
      <c r="G89" s="28"/>
      <c r="H89" s="28"/>
      <c r="I89" s="29"/>
      <c r="J89" s="28"/>
      <c r="K89" s="28"/>
      <c r="L89" s="28"/>
      <c r="M89" s="28"/>
      <c r="N89" s="28"/>
      <c r="O89" s="28"/>
      <c r="P89" s="28"/>
      <c r="Q89" s="28"/>
      <c r="R89" s="28"/>
      <c r="S89" s="26"/>
    </row>
    <row r="90" s="149" customFormat="true" ht="12.75" hidden="false" customHeight="false" outlineLevel="0" collapsed="false">
      <c r="A90" s="145"/>
      <c r="B90" s="611" t="s">
        <v>370</v>
      </c>
      <c r="C90" s="611"/>
      <c r="D90" s="611"/>
      <c r="E90" s="611"/>
      <c r="F90" s="147"/>
      <c r="G90" s="145"/>
      <c r="H90" s="145"/>
      <c r="I90" s="148"/>
      <c r="J90" s="145"/>
      <c r="K90" s="145"/>
      <c r="L90" s="145"/>
      <c r="M90" s="145"/>
      <c r="N90" s="145"/>
      <c r="O90" s="145"/>
      <c r="P90" s="145"/>
      <c r="Q90" s="145"/>
      <c r="R90" s="145"/>
      <c r="S90" s="145"/>
    </row>
    <row r="91" s="149" customFormat="true" ht="12.75" hidden="false" customHeight="false" outlineLevel="0" collapsed="false">
      <c r="A91" s="145"/>
      <c r="B91" s="611" t="s">
        <v>371</v>
      </c>
      <c r="C91" s="611"/>
      <c r="D91" s="611"/>
      <c r="E91" s="611"/>
      <c r="F91" s="147"/>
      <c r="G91" s="145"/>
      <c r="H91" s="145"/>
      <c r="I91" s="148"/>
      <c r="J91" s="145"/>
      <c r="K91" s="145"/>
      <c r="L91" s="145"/>
      <c r="M91" s="145"/>
      <c r="N91" s="145"/>
      <c r="O91" s="145"/>
      <c r="P91" s="145"/>
      <c r="Q91" s="145"/>
      <c r="R91" s="145"/>
      <c r="S91" s="14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117" width="1.66"/>
    <col collapsed="false" customWidth="true" hidden="false" outlineLevel="0" max="2" min="2" style="1117" width="0.83"/>
    <col collapsed="false" customWidth="true" hidden="false" outlineLevel="0" max="3" min="3" style="1117" width="10.56"/>
    <col collapsed="false" customWidth="true" hidden="false" outlineLevel="0" max="4" min="4" style="1117" width="7.5"/>
    <col collapsed="false" customWidth="true" hidden="false" outlineLevel="0" max="5" min="5" style="1117" width="8.47"/>
    <col collapsed="false" customWidth="true" hidden="false" outlineLevel="0" max="6" min="6" style="1118" width="8.61"/>
    <col collapsed="false" customWidth="true" hidden="false" outlineLevel="0" max="7" min="7" style="1118" width="14.46"/>
    <col collapsed="false" customWidth="true" hidden="false" outlineLevel="0" max="8" min="8" style="1119" width="8.47"/>
    <col collapsed="false" customWidth="true" hidden="false" outlineLevel="0" max="9" min="9" style="1120" width="6.67"/>
    <col collapsed="false" customWidth="true" hidden="false" outlineLevel="0" max="10" min="10" style="1117" width="10.42"/>
    <col collapsed="false" customWidth="true" hidden="false" outlineLevel="0" max="11" min="11" style="1117" width="7.5"/>
    <col collapsed="false" customWidth="true" hidden="false" outlineLevel="0" max="12" min="12" style="1117" width="11.39"/>
    <col collapsed="false" customWidth="true" hidden="false" outlineLevel="0" max="13" min="13" style="1120" width="13.34"/>
    <col collapsed="false" customWidth="true" hidden="false" outlineLevel="0" max="14" min="14" style="1121" width="36.99"/>
    <col collapsed="false" customWidth="true" hidden="false" outlineLevel="0" max="15" min="15" style="1117" width="18.35"/>
    <col collapsed="false" customWidth="true" hidden="false" outlineLevel="0" max="16" min="16" style="1117" width="12.37"/>
    <col collapsed="false" customWidth="true" hidden="false" outlineLevel="0" max="17" min="17" style="1117" width="13.34"/>
    <col collapsed="false" customWidth="true" hidden="false" outlineLevel="0" max="18" min="18" style="1120" width="11.68"/>
    <col collapsed="false" customWidth="true" hidden="false" outlineLevel="0" max="19" min="19" style="1117" width="0.83"/>
    <col collapsed="false" customWidth="true" hidden="false" outlineLevel="0" max="20" min="20" style="1117" width="1.66"/>
    <col collapsed="false" customWidth="false" hidden="false" outlineLevel="0" max="257" min="21" style="1117" width="8.9"/>
  </cols>
  <sheetData>
    <row r="1" customFormat="false" ht="9" hidden="false" customHeight="true" outlineLevel="0" collapsed="false">
      <c r="A1" s="1122"/>
      <c r="B1" s="1122"/>
      <c r="C1" s="1122"/>
      <c r="D1" s="1122"/>
      <c r="E1" s="1122"/>
      <c r="F1" s="1123"/>
      <c r="G1" s="1123"/>
      <c r="H1" s="1124"/>
      <c r="I1" s="1125"/>
      <c r="J1" s="1122"/>
      <c r="K1" s="1122"/>
      <c r="L1" s="1122"/>
      <c r="M1" s="1125"/>
      <c r="N1" s="1126"/>
      <c r="O1" s="1122"/>
      <c r="P1" s="1122"/>
      <c r="Q1" s="1122"/>
      <c r="R1" s="1125"/>
      <c r="S1" s="1122"/>
      <c r="T1" s="1122"/>
    </row>
    <row r="2" customFormat="false" ht="15" hidden="false" customHeight="true" outlineLevel="0" collapsed="false">
      <c r="A2" s="1122"/>
      <c r="B2" s="1127"/>
      <c r="C2" s="1128" t="s">
        <v>372</v>
      </c>
      <c r="D2" s="1128"/>
      <c r="E2" s="1128"/>
      <c r="F2" s="1128"/>
      <c r="G2" s="1129"/>
      <c r="H2" s="1130"/>
      <c r="I2" s="1131"/>
      <c r="J2" s="1132"/>
      <c r="K2" s="1133"/>
      <c r="L2" s="1132"/>
      <c r="M2" s="1131"/>
      <c r="N2" s="1134"/>
      <c r="O2" s="1135"/>
      <c r="P2" s="1135"/>
      <c r="Q2" s="1135"/>
      <c r="R2" s="1136"/>
      <c r="S2" s="1131"/>
      <c r="T2" s="1122"/>
      <c r="U2" s="1137"/>
    </row>
    <row r="3" customFormat="false" ht="8.1" hidden="false" customHeight="true" outlineLevel="0" collapsed="false">
      <c r="A3" s="1122"/>
      <c r="B3" s="1127"/>
      <c r="C3" s="1132"/>
      <c r="D3" s="1132"/>
      <c r="E3" s="1132"/>
      <c r="F3" s="1132"/>
      <c r="G3" s="1132"/>
      <c r="H3" s="1138"/>
      <c r="I3" s="1139"/>
      <c r="J3" s="1132"/>
      <c r="K3" s="1132"/>
      <c r="L3" s="1132"/>
      <c r="M3" s="1139"/>
      <c r="N3" s="1140"/>
      <c r="O3" s="1132"/>
      <c r="P3" s="1132"/>
      <c r="Q3" s="1132"/>
      <c r="R3" s="1139"/>
      <c r="S3" s="1141"/>
      <c r="T3" s="1122"/>
      <c r="U3" s="1142"/>
    </row>
    <row r="4" s="1121" customFormat="true" ht="49.5" hidden="false" customHeight="true" outlineLevel="0" collapsed="false">
      <c r="A4" s="1126"/>
      <c r="B4" s="1143"/>
      <c r="C4" s="1144"/>
      <c r="D4" s="1134" t="s">
        <v>373</v>
      </c>
      <c r="E4" s="1134" t="s">
        <v>374</v>
      </c>
      <c r="F4" s="1145" t="s">
        <v>375</v>
      </c>
      <c r="G4" s="1146" t="s">
        <v>376</v>
      </c>
      <c r="H4" s="1134" t="s">
        <v>377</v>
      </c>
      <c r="I4" s="1147" t="s">
        <v>378</v>
      </c>
      <c r="J4" s="1148" t="s">
        <v>379</v>
      </c>
      <c r="K4" s="1149" t="s">
        <v>380</v>
      </c>
      <c r="L4" s="1150" t="s">
        <v>381</v>
      </c>
      <c r="M4" s="1147" t="s">
        <v>382</v>
      </c>
      <c r="N4" s="1151" t="s">
        <v>383</v>
      </c>
      <c r="O4" s="1151" t="s">
        <v>384</v>
      </c>
      <c r="P4" s="1151" t="s">
        <v>385</v>
      </c>
      <c r="Q4" s="1151" t="s">
        <v>386</v>
      </c>
      <c r="R4" s="1151" t="s">
        <v>387</v>
      </c>
      <c r="S4" s="1152"/>
      <c r="T4" s="1126"/>
      <c r="U4" s="1153"/>
    </row>
    <row r="5" customFormat="false" ht="7.5" hidden="false" customHeight="true" outlineLevel="0" collapsed="false">
      <c r="A5" s="1122"/>
      <c r="B5" s="1127"/>
      <c r="C5" s="1135"/>
      <c r="D5" s="1135"/>
      <c r="E5" s="1135"/>
      <c r="F5" s="1135"/>
      <c r="G5" s="1135"/>
      <c r="H5" s="1130"/>
      <c r="I5" s="1131"/>
      <c r="J5" s="1132"/>
      <c r="K5" s="1132"/>
      <c r="L5" s="1135"/>
      <c r="M5" s="1131"/>
      <c r="N5" s="1144"/>
      <c r="O5" s="1135"/>
      <c r="P5" s="1135"/>
      <c r="Q5" s="1135"/>
      <c r="R5" s="1131"/>
      <c r="S5" s="1154"/>
      <c r="T5" s="1122"/>
      <c r="U5" s="1142"/>
    </row>
    <row r="6" s="1121" customFormat="true" ht="51" hidden="false" customHeight="false" outlineLevel="0" collapsed="false">
      <c r="A6" s="1126"/>
      <c r="B6" s="1143"/>
      <c r="C6" s="1155" t="s">
        <v>388</v>
      </c>
      <c r="D6" s="1156" t="s">
        <v>389</v>
      </c>
      <c r="E6" s="1157" t="s">
        <v>390</v>
      </c>
      <c r="F6" s="1158" t="n">
        <v>700</v>
      </c>
      <c r="G6" s="1159" t="n">
        <v>700</v>
      </c>
      <c r="H6" s="1160" t="s">
        <v>391</v>
      </c>
      <c r="I6" s="1157"/>
      <c r="J6" s="1161" t="s">
        <v>392</v>
      </c>
      <c r="K6" s="1162" t="s">
        <v>393</v>
      </c>
      <c r="L6" s="1163" t="s">
        <v>394</v>
      </c>
      <c r="M6" s="1157" t="s">
        <v>395</v>
      </c>
      <c r="N6" s="1164" t="s">
        <v>396</v>
      </c>
      <c r="O6" s="1165" t="s">
        <v>397</v>
      </c>
      <c r="P6" s="1164" t="s">
        <v>398</v>
      </c>
      <c r="Q6" s="1164" t="s">
        <v>399</v>
      </c>
      <c r="R6" s="1166" t="s">
        <v>400</v>
      </c>
      <c r="S6" s="1167"/>
      <c r="T6" s="1126"/>
      <c r="U6" s="1153"/>
    </row>
    <row r="7" customFormat="false" ht="8.1" hidden="false" customHeight="true" outlineLevel="0" collapsed="false">
      <c r="A7" s="1122"/>
      <c r="B7" s="1127"/>
      <c r="C7" s="1132"/>
      <c r="D7" s="1132"/>
      <c r="E7" s="1132"/>
      <c r="F7" s="1132"/>
      <c r="G7" s="1132"/>
      <c r="H7" s="1132"/>
      <c r="I7" s="1132"/>
      <c r="J7" s="1132"/>
      <c r="K7" s="1132"/>
      <c r="L7" s="1132"/>
      <c r="M7" s="1132"/>
      <c r="N7" s="1140"/>
      <c r="O7" s="1168"/>
      <c r="P7" s="1132"/>
      <c r="Q7" s="1132"/>
      <c r="R7" s="1139"/>
      <c r="S7" s="1141"/>
      <c r="T7" s="1122"/>
      <c r="U7" s="1142"/>
    </row>
    <row r="8" s="1121" customFormat="true" ht="51" hidden="false" customHeight="false" outlineLevel="0" collapsed="false">
      <c r="A8" s="1126"/>
      <c r="B8" s="1143"/>
      <c r="C8" s="1155" t="s">
        <v>401</v>
      </c>
      <c r="D8" s="1156" t="s">
        <v>402</v>
      </c>
      <c r="E8" s="1157" t="s">
        <v>403</v>
      </c>
      <c r="F8" s="1158" t="n">
        <f aca="false">1750</f>
        <v>1750</v>
      </c>
      <c r="G8" s="1169" t="n">
        <f aca="false">1299</f>
        <v>1299</v>
      </c>
      <c r="H8" s="1160" t="n">
        <v>0.08</v>
      </c>
      <c r="I8" s="1157"/>
      <c r="J8" s="1161" t="s">
        <v>404</v>
      </c>
      <c r="K8" s="1162" t="s">
        <v>405</v>
      </c>
      <c r="L8" s="1163" t="s">
        <v>406</v>
      </c>
      <c r="M8" s="1157" t="s">
        <v>407</v>
      </c>
      <c r="N8" s="1164" t="s">
        <v>408</v>
      </c>
      <c r="O8" s="1165" t="s">
        <v>409</v>
      </c>
      <c r="P8" s="1164" t="s">
        <v>410</v>
      </c>
      <c r="Q8" s="1164" t="s">
        <v>411</v>
      </c>
      <c r="R8" s="1166" t="s">
        <v>412</v>
      </c>
      <c r="S8" s="1167"/>
      <c r="T8" s="1126"/>
      <c r="U8" s="1153"/>
    </row>
    <row r="9" customFormat="false" ht="8.1" hidden="false" customHeight="true" outlineLevel="0" collapsed="false">
      <c r="A9" s="1122"/>
      <c r="B9" s="1127"/>
      <c r="C9" s="1132"/>
      <c r="D9" s="1132"/>
      <c r="E9" s="1132"/>
      <c r="F9" s="1132"/>
      <c r="G9" s="1132"/>
      <c r="H9" s="1132"/>
      <c r="I9" s="1132"/>
      <c r="J9" s="1132"/>
      <c r="K9" s="1132"/>
      <c r="L9" s="1132"/>
      <c r="M9" s="1139"/>
      <c r="N9" s="1140"/>
      <c r="O9" s="1168"/>
      <c r="P9" s="1132"/>
      <c r="Q9" s="1132"/>
      <c r="R9" s="1139"/>
      <c r="S9" s="1141"/>
      <c r="T9" s="1122"/>
      <c r="U9" s="1142"/>
    </row>
    <row r="10" s="1121" customFormat="true" ht="36" hidden="false" customHeight="true" outlineLevel="0" collapsed="false">
      <c r="A10" s="1126"/>
      <c r="B10" s="1143"/>
      <c r="C10" s="1155" t="s">
        <v>388</v>
      </c>
      <c r="D10" s="1156" t="s">
        <v>389</v>
      </c>
      <c r="E10" s="1157" t="s">
        <v>390</v>
      </c>
      <c r="F10" s="1158" t="n">
        <v>1425</v>
      </c>
      <c r="G10" s="1159" t="n">
        <v>1425</v>
      </c>
      <c r="H10" s="1160" t="n">
        <v>0.045</v>
      </c>
      <c r="I10" s="1157"/>
      <c r="J10" s="1161" t="s">
        <v>392</v>
      </c>
      <c r="K10" s="1162" t="s">
        <v>413</v>
      </c>
      <c r="L10" s="1163" t="s">
        <v>414</v>
      </c>
      <c r="M10" s="1157" t="s">
        <v>415</v>
      </c>
      <c r="N10" s="1164"/>
      <c r="O10" s="1165" t="s">
        <v>416</v>
      </c>
      <c r="P10" s="1164" t="s">
        <v>398</v>
      </c>
      <c r="Q10" s="1164" t="s">
        <v>399</v>
      </c>
      <c r="R10" s="1166" t="s">
        <v>417</v>
      </c>
      <c r="S10" s="1167"/>
      <c r="T10" s="1126"/>
      <c r="U10" s="1153"/>
    </row>
    <row r="11" customFormat="false" ht="8.1" hidden="false" customHeight="true" outlineLevel="0" collapsed="false">
      <c r="A11" s="1122"/>
      <c r="B11" s="1127"/>
      <c r="C11" s="1132"/>
      <c r="D11" s="1132"/>
      <c r="E11" s="1132"/>
      <c r="F11" s="1132"/>
      <c r="G11" s="1132"/>
      <c r="H11" s="1132"/>
      <c r="I11" s="1132"/>
      <c r="J11" s="1132"/>
      <c r="K11" s="1132"/>
      <c r="L11" s="1132"/>
      <c r="M11" s="1132"/>
      <c r="N11" s="1140"/>
      <c r="O11" s="1168"/>
      <c r="P11" s="1132"/>
      <c r="Q11" s="1132"/>
      <c r="R11" s="1139"/>
      <c r="S11" s="1141"/>
      <c r="T11" s="1122"/>
      <c r="U11" s="1142"/>
    </row>
    <row r="12" s="1121" customFormat="true" ht="38.25" hidden="false" customHeight="false" outlineLevel="0" collapsed="false">
      <c r="A12" s="1126"/>
      <c r="B12" s="1143"/>
      <c r="C12" s="1155" t="s">
        <v>388</v>
      </c>
      <c r="D12" s="1156" t="s">
        <v>389</v>
      </c>
      <c r="E12" s="1157" t="s">
        <v>390</v>
      </c>
      <c r="F12" s="1158" t="n">
        <v>1250</v>
      </c>
      <c r="G12" s="1159" t="n">
        <v>1250</v>
      </c>
      <c r="H12" s="1160" t="n">
        <v>0.05</v>
      </c>
      <c r="I12" s="1157"/>
      <c r="J12" s="1161" t="s">
        <v>418</v>
      </c>
      <c r="K12" s="1162" t="s">
        <v>419</v>
      </c>
      <c r="L12" s="1163" t="s">
        <v>420</v>
      </c>
      <c r="M12" s="1157" t="s">
        <v>421</v>
      </c>
      <c r="N12" s="1164" t="s">
        <v>422</v>
      </c>
      <c r="O12" s="1165" t="s">
        <v>423</v>
      </c>
      <c r="P12" s="1164" t="s">
        <v>410</v>
      </c>
      <c r="Q12" s="1164" t="s">
        <v>399</v>
      </c>
      <c r="R12" s="1166" t="s">
        <v>417</v>
      </c>
      <c r="S12" s="1167"/>
      <c r="T12" s="1126"/>
      <c r="U12" s="1153"/>
    </row>
    <row r="13" customFormat="false" ht="8.1" hidden="false" customHeight="true" outlineLevel="0" collapsed="false">
      <c r="A13" s="1122"/>
      <c r="B13" s="1127"/>
      <c r="C13" s="1132"/>
      <c r="D13" s="1132"/>
      <c r="E13" s="1132"/>
      <c r="F13" s="1132"/>
      <c r="G13" s="1132"/>
      <c r="H13" s="1132"/>
      <c r="I13" s="1132"/>
      <c r="J13" s="1132"/>
      <c r="K13" s="1132"/>
      <c r="L13" s="1132"/>
      <c r="M13" s="1132"/>
      <c r="N13" s="1140"/>
      <c r="O13" s="1168"/>
      <c r="P13" s="1132"/>
      <c r="Q13" s="1132"/>
      <c r="R13" s="1139"/>
      <c r="S13" s="1141"/>
      <c r="T13" s="1122"/>
      <c r="U13" s="1142"/>
    </row>
    <row r="14" s="1121" customFormat="true" ht="38.25" hidden="false" customHeight="false" outlineLevel="0" collapsed="false">
      <c r="A14" s="1126"/>
      <c r="B14" s="1143"/>
      <c r="C14" s="1155" t="s">
        <v>388</v>
      </c>
      <c r="D14" s="1156" t="s">
        <v>389</v>
      </c>
      <c r="E14" s="1157" t="s">
        <v>390</v>
      </c>
      <c r="F14" s="1158" t="n">
        <v>850</v>
      </c>
      <c r="G14" s="1159" t="n">
        <v>850</v>
      </c>
      <c r="H14" s="1160" t="n">
        <v>0.045</v>
      </c>
      <c r="I14" s="1157"/>
      <c r="J14" s="1161" t="s">
        <v>424</v>
      </c>
      <c r="K14" s="1162" t="s">
        <v>425</v>
      </c>
      <c r="L14" s="1163" t="s">
        <v>426</v>
      </c>
      <c r="M14" s="1157" t="s">
        <v>427</v>
      </c>
      <c r="N14" s="1164" t="s">
        <v>428</v>
      </c>
      <c r="O14" s="1165" t="s">
        <v>429</v>
      </c>
      <c r="P14" s="1164" t="s">
        <v>410</v>
      </c>
      <c r="Q14" s="1164" t="s">
        <v>399</v>
      </c>
      <c r="R14" s="1166" t="s">
        <v>417</v>
      </c>
      <c r="S14" s="1167"/>
      <c r="T14" s="1126"/>
      <c r="U14" s="1153"/>
    </row>
    <row r="15" customFormat="false" ht="8.1" hidden="false" customHeight="true" outlineLevel="0" collapsed="false">
      <c r="A15" s="1122"/>
      <c r="B15" s="1127"/>
      <c r="C15" s="1132"/>
      <c r="D15" s="1132"/>
      <c r="E15" s="1132"/>
      <c r="F15" s="1132"/>
      <c r="G15" s="1132"/>
      <c r="H15" s="1132"/>
      <c r="I15" s="1132"/>
      <c r="J15" s="1132"/>
      <c r="K15" s="1132"/>
      <c r="L15" s="1132"/>
      <c r="M15" s="1132"/>
      <c r="N15" s="1140"/>
      <c r="O15" s="1168"/>
      <c r="P15" s="1132"/>
      <c r="Q15" s="1132"/>
      <c r="R15" s="1139"/>
      <c r="S15" s="1141"/>
      <c r="T15" s="1122"/>
      <c r="U15" s="1142"/>
    </row>
    <row r="16" s="1121" customFormat="true" ht="51" hidden="false" customHeight="false" outlineLevel="0" collapsed="false">
      <c r="A16" s="1126"/>
      <c r="B16" s="1143"/>
      <c r="C16" s="1155" t="s">
        <v>388</v>
      </c>
      <c r="D16" s="1156" t="s">
        <v>389</v>
      </c>
      <c r="E16" s="1157" t="s">
        <v>390</v>
      </c>
      <c r="F16" s="1158" t="n">
        <v>850</v>
      </c>
      <c r="G16" s="1159" t="n">
        <f aca="false">850</f>
        <v>850</v>
      </c>
      <c r="H16" s="1160" t="n">
        <v>0.0625</v>
      </c>
      <c r="I16" s="1157"/>
      <c r="J16" s="1161" t="s">
        <v>430</v>
      </c>
      <c r="K16" s="1162" t="s">
        <v>431</v>
      </c>
      <c r="L16" s="1163" t="s">
        <v>432</v>
      </c>
      <c r="M16" s="1157" t="s">
        <v>433</v>
      </c>
      <c r="N16" s="1164" t="s">
        <v>434</v>
      </c>
      <c r="O16" s="1165" t="s">
        <v>435</v>
      </c>
      <c r="P16" s="1164" t="s">
        <v>410</v>
      </c>
      <c r="Q16" s="1164" t="s">
        <v>399</v>
      </c>
      <c r="R16" s="1166" t="s">
        <v>417</v>
      </c>
      <c r="S16" s="1167"/>
      <c r="T16" s="1126"/>
      <c r="U16" s="1153"/>
    </row>
    <row r="17" customFormat="false" ht="8.1" hidden="false" customHeight="true" outlineLevel="0" collapsed="false">
      <c r="A17" s="1122"/>
      <c r="B17" s="1127"/>
      <c r="C17" s="1132"/>
      <c r="D17" s="1132"/>
      <c r="E17" s="1132"/>
      <c r="F17" s="1132"/>
      <c r="G17" s="1132"/>
      <c r="H17" s="1132"/>
      <c r="I17" s="1132"/>
      <c r="J17" s="1132"/>
      <c r="K17" s="1132"/>
      <c r="L17" s="1132"/>
      <c r="M17" s="1132"/>
      <c r="N17" s="1140"/>
      <c r="O17" s="1168"/>
      <c r="P17" s="1132"/>
      <c r="Q17" s="1132"/>
      <c r="R17" s="1139"/>
      <c r="S17" s="1141"/>
      <c r="T17" s="1122"/>
      <c r="U17" s="1142"/>
    </row>
    <row r="18" s="1121" customFormat="true" ht="51" hidden="false" customHeight="false" outlineLevel="0" collapsed="false">
      <c r="A18" s="1126"/>
      <c r="B18" s="1143"/>
      <c r="C18" s="1155" t="s">
        <v>388</v>
      </c>
      <c r="D18" s="1156" t="s">
        <v>389</v>
      </c>
      <c r="E18" s="1157" t="s">
        <v>390</v>
      </c>
      <c r="F18" s="1158" t="n">
        <v>650</v>
      </c>
      <c r="G18" s="1169" t="n">
        <v>650</v>
      </c>
      <c r="H18" s="1160" t="n">
        <v>0.0475</v>
      </c>
      <c r="I18" s="1157"/>
      <c r="J18" s="1161" t="s">
        <v>436</v>
      </c>
      <c r="K18" s="1162" t="s">
        <v>437</v>
      </c>
      <c r="L18" s="1163" t="s">
        <v>438</v>
      </c>
      <c r="M18" s="1157" t="s">
        <v>439</v>
      </c>
      <c r="N18" s="1164" t="s">
        <v>422</v>
      </c>
      <c r="O18" s="1165" t="s">
        <v>440</v>
      </c>
      <c r="P18" s="1164" t="s">
        <v>410</v>
      </c>
      <c r="Q18" s="1164" t="s">
        <v>399</v>
      </c>
      <c r="R18" s="1166" t="s">
        <v>417</v>
      </c>
      <c r="S18" s="1167"/>
      <c r="T18" s="1126"/>
      <c r="U18" s="1153"/>
    </row>
    <row r="19" customFormat="false" ht="8.1" hidden="false" customHeight="true" outlineLevel="0" collapsed="false">
      <c r="A19" s="1122"/>
      <c r="B19" s="1127"/>
      <c r="C19" s="1132"/>
      <c r="D19" s="1132"/>
      <c r="E19" s="1132"/>
      <c r="F19" s="1132"/>
      <c r="G19" s="1132"/>
      <c r="H19" s="1132"/>
      <c r="I19" s="1132"/>
      <c r="J19" s="1132"/>
      <c r="K19" s="1132"/>
      <c r="L19" s="1132"/>
      <c r="M19" s="1139"/>
      <c r="N19" s="1140"/>
      <c r="O19" s="1168"/>
      <c r="P19" s="1132"/>
      <c r="Q19" s="1132"/>
      <c r="R19" s="1139"/>
      <c r="S19" s="1141"/>
      <c r="T19" s="1122"/>
      <c r="U19" s="1142"/>
    </row>
    <row r="20" s="1121" customFormat="true" ht="54" hidden="false" customHeight="true" outlineLevel="0" collapsed="false">
      <c r="A20" s="1126"/>
      <c r="B20" s="1143"/>
      <c r="C20" s="1155" t="s">
        <v>388</v>
      </c>
      <c r="D20" s="1156" t="s">
        <v>389</v>
      </c>
      <c r="E20" s="1157" t="s">
        <v>390</v>
      </c>
      <c r="F20" s="1158" t="n">
        <v>750</v>
      </c>
      <c r="G20" s="1159" t="n">
        <f aca="false">750</f>
        <v>750</v>
      </c>
      <c r="H20" s="1160" t="n">
        <v>0.0625</v>
      </c>
      <c r="I20" s="1157"/>
      <c r="J20" s="1161" t="s">
        <v>441</v>
      </c>
      <c r="K20" s="1162" t="s">
        <v>442</v>
      </c>
      <c r="L20" s="1163" t="s">
        <v>443</v>
      </c>
      <c r="M20" s="1157" t="s">
        <v>444</v>
      </c>
      <c r="N20" s="1164" t="s">
        <v>434</v>
      </c>
      <c r="O20" s="1165" t="s">
        <v>445</v>
      </c>
      <c r="P20" s="1164" t="s">
        <v>410</v>
      </c>
      <c r="Q20" s="1164" t="s">
        <v>399</v>
      </c>
      <c r="R20" s="1166" t="s">
        <v>417</v>
      </c>
      <c r="S20" s="1167"/>
      <c r="T20" s="1126"/>
      <c r="U20" s="1153"/>
    </row>
    <row r="21" customFormat="false" ht="8.1" hidden="false" customHeight="true" outlineLevel="0" collapsed="false">
      <c r="A21" s="1122"/>
      <c r="B21" s="1127"/>
      <c r="C21" s="1132"/>
      <c r="D21" s="1132"/>
      <c r="E21" s="1132"/>
      <c r="F21" s="1132"/>
      <c r="G21" s="1132"/>
      <c r="H21" s="1132"/>
      <c r="I21" s="1132"/>
      <c r="J21" s="1132"/>
      <c r="K21" s="1132"/>
      <c r="L21" s="1132"/>
      <c r="M21" s="1139"/>
      <c r="N21" s="1140"/>
      <c r="O21" s="1168"/>
      <c r="P21" s="1132"/>
      <c r="Q21" s="1132"/>
      <c r="R21" s="1139"/>
      <c r="S21" s="1141"/>
      <c r="T21" s="1122"/>
      <c r="U21" s="1142"/>
    </row>
    <row r="22" s="1121" customFormat="true" ht="53.25" hidden="false" customHeight="true" outlineLevel="0" collapsed="false">
      <c r="A22" s="1126"/>
      <c r="B22" s="1143"/>
      <c r="C22" s="1155" t="s">
        <v>388</v>
      </c>
      <c r="D22" s="1156" t="s">
        <v>389</v>
      </c>
      <c r="E22" s="1157" t="s">
        <v>390</v>
      </c>
      <c r="F22" s="1158" t="n">
        <v>1000</v>
      </c>
      <c r="G22" s="1159" t="n">
        <v>1000</v>
      </c>
      <c r="H22" s="1160" t="n">
        <v>0.04</v>
      </c>
      <c r="I22" s="1157"/>
      <c r="J22" s="1161" t="s">
        <v>446</v>
      </c>
      <c r="K22" s="1162" t="s">
        <v>447</v>
      </c>
      <c r="L22" s="1163" t="s">
        <v>448</v>
      </c>
      <c r="M22" s="1157" t="s">
        <v>449</v>
      </c>
      <c r="N22" s="1164"/>
      <c r="O22" s="1165" t="s">
        <v>450</v>
      </c>
      <c r="P22" s="1164" t="s">
        <v>410</v>
      </c>
      <c r="Q22" s="1164" t="s">
        <v>399</v>
      </c>
      <c r="R22" s="1166" t="s">
        <v>417</v>
      </c>
      <c r="S22" s="1167"/>
      <c r="T22" s="1126"/>
      <c r="U22" s="1153"/>
    </row>
    <row r="23" customFormat="false" ht="8.1" hidden="false" customHeight="true" outlineLevel="0" collapsed="false">
      <c r="A23" s="1122"/>
      <c r="B23" s="1127"/>
      <c r="C23" s="1132"/>
      <c r="D23" s="1132"/>
      <c r="E23" s="1132"/>
      <c r="F23" s="1132"/>
      <c r="G23" s="1132"/>
      <c r="H23" s="1132"/>
      <c r="I23" s="1132"/>
      <c r="J23" s="1132"/>
      <c r="K23" s="1132"/>
      <c r="L23" s="1132"/>
      <c r="M23" s="1139"/>
      <c r="N23" s="1140"/>
      <c r="O23" s="1168"/>
      <c r="P23" s="1132"/>
      <c r="Q23" s="1132"/>
      <c r="R23" s="1139"/>
      <c r="S23" s="1141"/>
      <c r="T23" s="1122"/>
      <c r="U23" s="1142"/>
    </row>
    <row r="24" s="1121" customFormat="true" ht="51" hidden="false" customHeight="false" outlineLevel="0" collapsed="false">
      <c r="A24" s="1126"/>
      <c r="B24" s="1143"/>
      <c r="C24" s="1155" t="s">
        <v>388</v>
      </c>
      <c r="D24" s="1156" t="s">
        <v>389</v>
      </c>
      <c r="E24" s="1157" t="s">
        <v>451</v>
      </c>
      <c r="F24" s="1158" t="n">
        <v>275</v>
      </c>
      <c r="G24" s="1159" t="n">
        <v>401</v>
      </c>
      <c r="H24" s="1160" t="n">
        <v>0.0575</v>
      </c>
      <c r="I24" s="1157"/>
      <c r="J24" s="1161" t="s">
        <v>424</v>
      </c>
      <c r="K24" s="1162" t="s">
        <v>425</v>
      </c>
      <c r="L24" s="1163" t="s">
        <v>452</v>
      </c>
      <c r="M24" s="1157" t="s">
        <v>453</v>
      </c>
      <c r="N24" s="1164" t="s">
        <v>454</v>
      </c>
      <c r="O24" s="1165" t="s">
        <v>455</v>
      </c>
      <c r="P24" s="1164" t="s">
        <v>410</v>
      </c>
      <c r="Q24" s="1164" t="s">
        <v>399</v>
      </c>
      <c r="R24" s="1166" t="s">
        <v>417</v>
      </c>
      <c r="S24" s="1167"/>
      <c r="T24" s="1126"/>
      <c r="U24" s="1153"/>
    </row>
    <row r="25" customFormat="false" ht="8.1" hidden="false" customHeight="true" outlineLevel="0" collapsed="false">
      <c r="A25" s="1122"/>
      <c r="B25" s="1127"/>
      <c r="C25" s="1132"/>
      <c r="D25" s="1132"/>
      <c r="E25" s="1132"/>
      <c r="F25" s="1132"/>
      <c r="G25" s="1132"/>
      <c r="H25" s="1132"/>
      <c r="I25" s="1132"/>
      <c r="J25" s="1132"/>
      <c r="K25" s="1132"/>
      <c r="L25" s="1132"/>
      <c r="M25" s="1139"/>
      <c r="N25" s="1140"/>
      <c r="O25" s="1168"/>
      <c r="P25" s="1132"/>
      <c r="Q25" s="1132"/>
      <c r="R25" s="1139"/>
      <c r="S25" s="1141"/>
      <c r="T25" s="1122"/>
      <c r="U25" s="1142"/>
    </row>
    <row r="26" s="1121" customFormat="true" ht="51" hidden="false" customHeight="false" outlineLevel="0" collapsed="false">
      <c r="A26" s="1126"/>
      <c r="B26" s="1143"/>
      <c r="C26" s="1155" t="s">
        <v>388</v>
      </c>
      <c r="D26" s="1156" t="s">
        <v>389</v>
      </c>
      <c r="E26" s="1157" t="s">
        <v>390</v>
      </c>
      <c r="F26" s="1158" t="n">
        <f aca="false">850+75</f>
        <v>925</v>
      </c>
      <c r="G26" s="1159" t="n">
        <f aca="false">850+75</f>
        <v>925</v>
      </c>
      <c r="H26" s="1160" t="n">
        <v>0.065</v>
      </c>
      <c r="I26" s="1157"/>
      <c r="J26" s="1161" t="s">
        <v>456</v>
      </c>
      <c r="K26" s="1162" t="s">
        <v>457</v>
      </c>
      <c r="L26" s="1163" t="s">
        <v>458</v>
      </c>
      <c r="M26" s="1157" t="s">
        <v>459</v>
      </c>
      <c r="N26" s="1164" t="s">
        <v>460</v>
      </c>
      <c r="O26" s="1165" t="s">
        <v>461</v>
      </c>
      <c r="P26" s="1164" t="s">
        <v>410</v>
      </c>
      <c r="Q26" s="1164" t="s">
        <v>399</v>
      </c>
      <c r="R26" s="1166" t="s">
        <v>417</v>
      </c>
      <c r="S26" s="1167"/>
      <c r="T26" s="1126"/>
      <c r="U26" s="1153"/>
    </row>
    <row r="27" customFormat="false" ht="8.1" hidden="false" customHeight="true" outlineLevel="0" collapsed="false">
      <c r="A27" s="1122"/>
      <c r="B27" s="1127"/>
      <c r="C27" s="1132"/>
      <c r="D27" s="1132"/>
      <c r="E27" s="1132"/>
      <c r="F27" s="1132"/>
      <c r="G27" s="1132"/>
      <c r="H27" s="1132"/>
      <c r="I27" s="1132"/>
      <c r="J27" s="1132"/>
      <c r="K27" s="1132"/>
      <c r="L27" s="1132"/>
      <c r="M27" s="1139"/>
      <c r="N27" s="1140"/>
      <c r="O27" s="1168"/>
      <c r="P27" s="1132"/>
      <c r="Q27" s="1132"/>
      <c r="R27" s="1139"/>
      <c r="S27" s="1141"/>
      <c r="T27" s="1122"/>
      <c r="U27" s="1142"/>
    </row>
    <row r="28" s="1121" customFormat="true" ht="38.25" hidden="false" customHeight="false" outlineLevel="0" collapsed="false">
      <c r="A28" s="1126"/>
      <c r="B28" s="1143"/>
      <c r="C28" s="1155" t="s">
        <v>388</v>
      </c>
      <c r="D28" s="1156" t="s">
        <v>389</v>
      </c>
      <c r="E28" s="1157" t="s">
        <v>390</v>
      </c>
      <c r="F28" s="1158" t="n">
        <v>1000</v>
      </c>
      <c r="G28" s="1159" t="n">
        <v>1000</v>
      </c>
      <c r="H28" s="1160" t="n">
        <v>0.0475</v>
      </c>
      <c r="I28" s="1157"/>
      <c r="J28" s="1161" t="s">
        <v>462</v>
      </c>
      <c r="K28" s="1162" t="s">
        <v>463</v>
      </c>
      <c r="L28" s="1163" t="s">
        <v>464</v>
      </c>
      <c r="M28" s="1157" t="s">
        <v>465</v>
      </c>
      <c r="N28" s="1164" t="s">
        <v>466</v>
      </c>
      <c r="O28" s="1165" t="s">
        <v>467</v>
      </c>
      <c r="P28" s="1164" t="s">
        <v>410</v>
      </c>
      <c r="Q28" s="1164" t="s">
        <v>399</v>
      </c>
      <c r="R28" s="1166" t="s">
        <v>417</v>
      </c>
      <c r="S28" s="1167"/>
      <c r="T28" s="1126"/>
      <c r="U28" s="1153"/>
    </row>
    <row r="29" customFormat="false" ht="8.1" hidden="false" customHeight="true" outlineLevel="0" collapsed="false">
      <c r="A29" s="1122"/>
      <c r="B29" s="1127"/>
      <c r="C29" s="1132"/>
      <c r="D29" s="1132"/>
      <c r="E29" s="1132"/>
      <c r="F29" s="1132"/>
      <c r="G29" s="1132"/>
      <c r="H29" s="1132"/>
      <c r="I29" s="1132"/>
      <c r="J29" s="1132"/>
      <c r="K29" s="1132"/>
      <c r="L29" s="1132"/>
      <c r="M29" s="1139"/>
      <c r="N29" s="1140"/>
      <c r="O29" s="1168"/>
      <c r="P29" s="1132"/>
      <c r="Q29" s="1132"/>
      <c r="R29" s="1139"/>
      <c r="S29" s="1141"/>
      <c r="T29" s="1122"/>
      <c r="U29" s="1142"/>
    </row>
    <row r="30" s="1121" customFormat="true" ht="63" hidden="false" customHeight="true" outlineLevel="0" collapsed="false">
      <c r="A30" s="1126"/>
      <c r="B30" s="1143"/>
      <c r="C30" s="1155" t="s">
        <v>388</v>
      </c>
      <c r="D30" s="1156" t="s">
        <v>389</v>
      </c>
      <c r="E30" s="1157" t="s">
        <v>390</v>
      </c>
      <c r="F30" s="1158" t="n">
        <v>750</v>
      </c>
      <c r="G30" s="1159" t="n">
        <f aca="false">750</f>
        <v>750</v>
      </c>
      <c r="H30" s="1160" t="n">
        <v>0.075</v>
      </c>
      <c r="I30" s="1157"/>
      <c r="J30" s="1161" t="s">
        <v>441</v>
      </c>
      <c r="K30" s="1162" t="s">
        <v>442</v>
      </c>
      <c r="L30" s="1163" t="s">
        <v>468</v>
      </c>
      <c r="M30" s="1157" t="s">
        <v>469</v>
      </c>
      <c r="N30" s="1164" t="s">
        <v>434</v>
      </c>
      <c r="O30" s="1165" t="s">
        <v>470</v>
      </c>
      <c r="P30" s="1164" t="s">
        <v>410</v>
      </c>
      <c r="Q30" s="1164" t="s">
        <v>399</v>
      </c>
      <c r="R30" s="1166" t="s">
        <v>417</v>
      </c>
      <c r="S30" s="1167"/>
      <c r="T30" s="1126"/>
      <c r="U30" s="1153"/>
    </row>
    <row r="31" customFormat="false" ht="8.1" hidden="false" customHeight="true" outlineLevel="0" collapsed="false">
      <c r="A31" s="1122"/>
      <c r="B31" s="1127"/>
      <c r="C31" s="1132"/>
      <c r="D31" s="1132"/>
      <c r="E31" s="1132"/>
      <c r="F31" s="1132"/>
      <c r="G31" s="1132"/>
      <c r="H31" s="1132"/>
      <c r="I31" s="1132"/>
      <c r="J31" s="1132"/>
      <c r="K31" s="1132"/>
      <c r="L31" s="1132"/>
      <c r="M31" s="1139"/>
      <c r="N31" s="1140"/>
      <c r="O31" s="1168"/>
      <c r="P31" s="1132"/>
      <c r="Q31" s="1132"/>
      <c r="R31" s="1139"/>
      <c r="S31" s="1141"/>
      <c r="T31" s="1122"/>
      <c r="U31" s="1142"/>
    </row>
    <row r="32" s="1121" customFormat="true" ht="51" hidden="false" customHeight="false" outlineLevel="0" collapsed="false">
      <c r="A32" s="1126"/>
      <c r="B32" s="1143"/>
      <c r="C32" s="1155" t="s">
        <v>388</v>
      </c>
      <c r="D32" s="1156" t="s">
        <v>389</v>
      </c>
      <c r="E32" s="1157" t="s">
        <v>451</v>
      </c>
      <c r="F32" s="1158" t="n">
        <v>250</v>
      </c>
      <c r="G32" s="1169" t="n">
        <v>367</v>
      </c>
      <c r="H32" s="1160" t="n">
        <v>0.06</v>
      </c>
      <c r="I32" s="1157"/>
      <c r="J32" s="1161" t="s">
        <v>436</v>
      </c>
      <c r="K32" s="1162" t="s">
        <v>437</v>
      </c>
      <c r="L32" s="1163" t="s">
        <v>471</v>
      </c>
      <c r="M32" s="1157" t="s">
        <v>472</v>
      </c>
      <c r="N32" s="1164" t="s">
        <v>473</v>
      </c>
      <c r="O32" s="1165" t="s">
        <v>474</v>
      </c>
      <c r="P32" s="1164" t="s">
        <v>410</v>
      </c>
      <c r="Q32" s="1164" t="s">
        <v>399</v>
      </c>
      <c r="R32" s="1166" t="s">
        <v>417</v>
      </c>
      <c r="S32" s="1167"/>
      <c r="T32" s="1126"/>
      <c r="U32" s="1153"/>
    </row>
    <row r="33" customFormat="false" ht="7.5" hidden="false" customHeight="true" outlineLevel="0" collapsed="false">
      <c r="A33" s="1122"/>
      <c r="B33" s="1127"/>
      <c r="C33" s="1132"/>
      <c r="D33" s="1132"/>
      <c r="E33" s="1132"/>
      <c r="F33" s="1132"/>
      <c r="G33" s="1132"/>
      <c r="H33" s="1132"/>
      <c r="I33" s="1132"/>
      <c r="J33" s="1132"/>
      <c r="K33" s="1132"/>
      <c r="L33" s="1132"/>
      <c r="M33" s="1139"/>
      <c r="N33" s="1140"/>
      <c r="O33" s="1168"/>
      <c r="P33" s="1132"/>
      <c r="Q33" s="1132"/>
      <c r="R33" s="1139"/>
      <c r="S33" s="1141"/>
      <c r="T33" s="1122"/>
      <c r="U33" s="1142"/>
    </row>
    <row r="34" s="1121" customFormat="true" ht="51" hidden="false" customHeight="false" outlineLevel="0" collapsed="false">
      <c r="A34" s="1126"/>
      <c r="B34" s="1143"/>
      <c r="C34" s="1170" t="s">
        <v>475</v>
      </c>
      <c r="D34" s="1156" t="s">
        <v>402</v>
      </c>
      <c r="E34" s="1157" t="s">
        <v>403</v>
      </c>
      <c r="F34" s="1158" t="n">
        <v>1000</v>
      </c>
      <c r="G34" s="1159" t="n">
        <v>891</v>
      </c>
      <c r="H34" s="1160" t="n">
        <v>0.08375</v>
      </c>
      <c r="I34" s="1157"/>
      <c r="J34" s="1161" t="s">
        <v>404</v>
      </c>
      <c r="K34" s="1162" t="s">
        <v>405</v>
      </c>
      <c r="L34" s="1163" t="s">
        <v>476</v>
      </c>
      <c r="M34" s="1157" t="s">
        <v>477</v>
      </c>
      <c r="N34" s="1164" t="s">
        <v>478</v>
      </c>
      <c r="O34" s="1165" t="s">
        <v>409</v>
      </c>
      <c r="P34" s="1164" t="s">
        <v>410</v>
      </c>
      <c r="Q34" s="1164" t="s">
        <v>411</v>
      </c>
      <c r="R34" s="1166" t="s">
        <v>412</v>
      </c>
      <c r="S34" s="1167"/>
      <c r="T34" s="1126"/>
      <c r="U34" s="1153"/>
    </row>
    <row r="35" customFormat="false" ht="8.1" hidden="false" customHeight="true" outlineLevel="0" collapsed="false">
      <c r="A35" s="1122"/>
      <c r="B35" s="1127"/>
      <c r="C35" s="1132"/>
      <c r="D35" s="1132"/>
      <c r="E35" s="1132"/>
      <c r="F35" s="1132"/>
      <c r="G35" s="1132"/>
      <c r="H35" s="1138"/>
      <c r="I35" s="1139"/>
      <c r="J35" s="1132"/>
      <c r="K35" s="1132"/>
      <c r="L35" s="1132"/>
      <c r="M35" s="1139"/>
      <c r="N35" s="1140"/>
      <c r="O35" s="1132"/>
      <c r="P35" s="1132"/>
      <c r="Q35" s="1132"/>
      <c r="R35" s="1139"/>
      <c r="S35" s="1141"/>
      <c r="T35" s="1122"/>
      <c r="U35" s="1142"/>
    </row>
    <row r="36" customFormat="false" ht="14.25" hidden="false" customHeight="false" outlineLevel="0" collapsed="false">
      <c r="A36" s="1122"/>
      <c r="B36" s="1127"/>
      <c r="C36" s="1171" t="s">
        <v>479</v>
      </c>
      <c r="D36" s="1172"/>
      <c r="E36" s="1173"/>
      <c r="F36" s="1174"/>
      <c r="G36" s="1175" t="n">
        <f aca="false">SUM(G6:G34)</f>
        <v>13108</v>
      </c>
      <c r="H36" s="1176"/>
      <c r="I36" s="1177"/>
      <c r="J36" s="1178"/>
      <c r="K36" s="1179"/>
      <c r="L36" s="1178"/>
      <c r="M36" s="1180"/>
      <c r="N36" s="1181"/>
      <c r="O36" s="1182"/>
      <c r="P36" s="1182"/>
      <c r="Q36" s="1182"/>
      <c r="R36" s="1180"/>
      <c r="S36" s="1183"/>
      <c r="T36" s="1122"/>
      <c r="U36" s="1137"/>
    </row>
    <row r="37" customFormat="false" ht="8.1" hidden="false" customHeight="true" outlineLevel="0" collapsed="false">
      <c r="A37" s="1122"/>
      <c r="B37" s="1127"/>
      <c r="C37" s="1132"/>
      <c r="D37" s="1132"/>
      <c r="E37" s="1132"/>
      <c r="F37" s="1132"/>
      <c r="G37" s="1132"/>
      <c r="H37" s="1138"/>
      <c r="I37" s="1139"/>
      <c r="J37" s="1132"/>
      <c r="K37" s="1132"/>
      <c r="L37" s="1132"/>
      <c r="M37" s="1139"/>
      <c r="N37" s="1140"/>
      <c r="O37" s="1132"/>
      <c r="P37" s="1132"/>
      <c r="Q37" s="1132"/>
      <c r="R37" s="1139"/>
      <c r="S37" s="1141"/>
      <c r="T37" s="1122"/>
      <c r="U37" s="1142"/>
    </row>
    <row r="38" customFormat="false" ht="9" hidden="false" customHeight="true" outlineLevel="0" collapsed="false">
      <c r="A38" s="1122"/>
      <c r="B38" s="1122"/>
      <c r="C38" s="1122"/>
      <c r="D38" s="1122"/>
      <c r="E38" s="1122"/>
      <c r="F38" s="1122"/>
      <c r="G38" s="1122"/>
      <c r="H38" s="1122"/>
      <c r="I38" s="1122"/>
      <c r="J38" s="1122"/>
      <c r="K38" s="1122"/>
      <c r="L38" s="1122"/>
      <c r="M38" s="1122"/>
      <c r="N38" s="1126"/>
      <c r="O38" s="1122"/>
      <c r="P38" s="1122"/>
      <c r="Q38" s="1122"/>
      <c r="R38" s="1122"/>
      <c r="S38" s="1122"/>
      <c r="T38" s="1122"/>
    </row>
    <row r="39" customFormat="false" ht="9" hidden="false" customHeight="true" outlineLevel="0" collapsed="false">
      <c r="A39" s="1184"/>
      <c r="B39" s="1184"/>
      <c r="C39" s="732"/>
      <c r="D39" s="1184"/>
      <c r="E39" s="1184"/>
      <c r="F39" s="1184"/>
      <c r="G39" s="1185"/>
      <c r="H39" s="1186"/>
      <c r="I39" s="1187"/>
      <c r="J39" s="1184"/>
      <c r="K39" s="1184"/>
      <c r="L39" s="1184"/>
      <c r="M39" s="1187"/>
      <c r="N39" s="1188"/>
      <c r="O39" s="1184"/>
      <c r="P39" s="1184"/>
      <c r="Q39" s="1184"/>
      <c r="R39" s="1187"/>
      <c r="S39" s="1184"/>
      <c r="T39" s="1184"/>
    </row>
    <row r="40" customFormat="false" ht="12.75" hidden="false" customHeight="false" outlineLevel="0" collapsed="false">
      <c r="A40" s="1184"/>
      <c r="B40" s="1184"/>
      <c r="C40" s="1189"/>
      <c r="D40" s="1184"/>
      <c r="E40" s="1184"/>
      <c r="F40" s="1184"/>
      <c r="G40" s="1185"/>
      <c r="H40" s="1186"/>
      <c r="I40" s="1187"/>
      <c r="J40" s="1184"/>
      <c r="K40" s="1184"/>
      <c r="L40" s="1184"/>
      <c r="M40" s="1187"/>
      <c r="N40" s="1188"/>
      <c r="O40" s="1184"/>
      <c r="P40" s="1184"/>
      <c r="Q40" s="1184"/>
      <c r="R40" s="1187"/>
      <c r="S40" s="1184"/>
      <c r="T40" s="1184"/>
    </row>
    <row r="41" customFormat="false" ht="9" hidden="false" customHeight="true" outlineLevel="0" collapsed="false">
      <c r="A41" s="1184"/>
      <c r="B41" s="1184"/>
      <c r="C41" s="732"/>
      <c r="D41" s="1184"/>
      <c r="E41" s="1184"/>
      <c r="F41" s="1184"/>
      <c r="G41" s="1185"/>
      <c r="H41" s="1186"/>
      <c r="I41" s="1187"/>
      <c r="J41" s="1184"/>
      <c r="K41" s="1184"/>
      <c r="L41" s="1184"/>
      <c r="M41" s="1187"/>
      <c r="N41" s="1188"/>
      <c r="O41" s="1184"/>
      <c r="P41" s="1184"/>
      <c r="Q41" s="1184"/>
      <c r="R41" s="1187"/>
      <c r="S41" s="1184"/>
      <c r="T41" s="1184"/>
    </row>
    <row r="42" customFormat="false" ht="12.75" hidden="false" customHeight="false" outlineLevel="0" collapsed="false">
      <c r="N42" s="1120"/>
    </row>
    <row r="43" customFormat="false" ht="12.75" hidden="false" customHeight="false" outlineLevel="0" collapsed="false">
      <c r="H43" s="1190"/>
    </row>
  </sheetData>
  <sheetProtection sheet="true" password="c7a0" objects="true" scenarios="true"/>
  <mergeCells count="1">
    <mergeCell ref="C2:F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  <rowBreaks count="1" manualBreakCount="1">
    <brk id="41" man="true" max="16383" min="0"/>
  </rowBreaks>
  <colBreaks count="1" manualBreakCount="1">
    <brk id="2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326" width="1.66"/>
    <col collapsed="false" customWidth="true" hidden="false" outlineLevel="0" max="2" min="2" style="326" width="0.83"/>
    <col collapsed="false" customWidth="true" hidden="false" outlineLevel="0" max="3" min="3" style="326" width="50.06"/>
    <col collapsed="false" customWidth="true" hidden="false" outlineLevel="0" max="4" min="4" style="326" width="7.22"/>
    <col collapsed="false" customWidth="true" hidden="false" outlineLevel="0" max="5" min="5" style="326" width="8.75"/>
    <col collapsed="false" customWidth="true" hidden="false" outlineLevel="0" max="6" min="6" style="326" width="5.55"/>
    <col collapsed="false" customWidth="true" hidden="false" outlineLevel="0" max="7" min="7" style="326" width="8.75"/>
    <col collapsed="false" customWidth="true" hidden="false" outlineLevel="0" max="8" min="8" style="326" width="5.55"/>
    <col collapsed="false" customWidth="true" hidden="false" outlineLevel="0" max="9" min="9" style="326" width="8.75"/>
    <col collapsed="false" customWidth="true" hidden="false" outlineLevel="0" max="10" min="10" style="326" width="5.55"/>
    <col collapsed="false" customWidth="true" hidden="false" outlineLevel="0" max="11" min="11" style="326" width="8.75"/>
    <col collapsed="false" customWidth="true" hidden="false" outlineLevel="0" max="12" min="12" style="326" width="5.55"/>
    <col collapsed="false" customWidth="true" hidden="false" outlineLevel="0" max="13" min="13" style="326" width="8.75"/>
    <col collapsed="false" customWidth="true" hidden="false" outlineLevel="0" max="14" min="14" style="326" width="5.55"/>
    <col collapsed="false" customWidth="true" hidden="false" outlineLevel="0" max="15" min="15" style="1191" width="0.83"/>
    <col collapsed="false" customWidth="true" hidden="false" outlineLevel="0" max="16" min="16" style="326" width="1.66"/>
    <col collapsed="false" customWidth="false" hidden="false" outlineLevel="0" max="257" min="17" style="326" width="8.9"/>
  </cols>
  <sheetData>
    <row r="1" customFormat="false" ht="9" hidden="false" customHeight="true" outlineLevel="0" collapsed="false">
      <c r="A1" s="1192"/>
      <c r="B1" s="1193"/>
      <c r="C1" s="1194"/>
      <c r="D1" s="1194"/>
      <c r="E1" s="1195"/>
      <c r="F1" s="1195"/>
      <c r="G1" s="1195"/>
      <c r="H1" s="1195"/>
      <c r="I1" s="1195"/>
      <c r="J1" s="1195"/>
      <c r="K1" s="1195"/>
      <c r="L1" s="1195"/>
      <c r="M1" s="1195"/>
      <c r="N1" s="1195"/>
      <c r="O1" s="1193"/>
      <c r="P1" s="1192"/>
    </row>
    <row r="2" customFormat="false" ht="15" hidden="false" customHeight="true" outlineLevel="0" collapsed="false">
      <c r="A2" s="1192"/>
      <c r="B2" s="1196"/>
      <c r="C2" s="1056" t="s">
        <v>480</v>
      </c>
      <c r="D2" s="42"/>
      <c r="E2" s="1197" t="n">
        <v>2005</v>
      </c>
      <c r="F2" s="1198" t="s">
        <v>481</v>
      </c>
      <c r="G2" s="1197" t="n">
        <v>2006</v>
      </c>
      <c r="H2" s="1198" t="s">
        <v>481</v>
      </c>
      <c r="I2" s="1197" t="n">
        <v>2007</v>
      </c>
      <c r="J2" s="1198" t="s">
        <v>481</v>
      </c>
      <c r="K2" s="1197" t="n">
        <v>2008</v>
      </c>
      <c r="L2" s="1198" t="s">
        <v>481</v>
      </c>
      <c r="M2" s="1197" t="n">
        <v>2009</v>
      </c>
      <c r="N2" s="1198" t="s">
        <v>481</v>
      </c>
      <c r="O2" s="1196"/>
      <c r="P2" s="1192"/>
    </row>
    <row r="3" customFormat="false" ht="13.5" hidden="false" customHeight="false" outlineLevel="0" collapsed="false">
      <c r="A3" s="1192"/>
      <c r="B3" s="1199"/>
      <c r="C3" s="1057" t="s">
        <v>482</v>
      </c>
      <c r="D3" s="42"/>
      <c r="E3" s="1200" t="s">
        <v>483</v>
      </c>
      <c r="F3" s="1201"/>
      <c r="G3" s="1200" t="s">
        <v>484</v>
      </c>
      <c r="H3" s="1201"/>
      <c r="I3" s="1200" t="s">
        <v>485</v>
      </c>
      <c r="J3" s="1201"/>
      <c r="K3" s="1200" t="s">
        <v>486</v>
      </c>
      <c r="L3" s="1201"/>
      <c r="M3" s="1200" t="s">
        <v>487</v>
      </c>
      <c r="N3" s="1201"/>
      <c r="O3" s="1199"/>
      <c r="P3" s="1192"/>
    </row>
    <row r="4" customFormat="false" ht="13.5" hidden="false" customHeight="false" outlineLevel="0" collapsed="false">
      <c r="A4" s="1192"/>
      <c r="B4" s="1199"/>
      <c r="C4" s="1202"/>
      <c r="D4" s="1202"/>
      <c r="E4" s="1203"/>
      <c r="F4" s="1201"/>
      <c r="G4" s="1203"/>
      <c r="H4" s="1201"/>
      <c r="I4" s="1200" t="s">
        <v>488</v>
      </c>
      <c r="J4" s="1201"/>
      <c r="K4" s="1200" t="s">
        <v>489</v>
      </c>
      <c r="L4" s="1201"/>
      <c r="M4" s="1200" t="s">
        <v>490</v>
      </c>
      <c r="N4" s="1201"/>
      <c r="O4" s="1199"/>
      <c r="P4" s="1192"/>
    </row>
    <row r="5" customFormat="false" ht="13.5" hidden="false" customHeight="false" outlineLevel="0" collapsed="false">
      <c r="A5" s="1192"/>
      <c r="B5" s="1199"/>
      <c r="C5" s="1202"/>
      <c r="D5" s="1202"/>
      <c r="E5" s="1203"/>
      <c r="F5" s="1201"/>
      <c r="G5" s="1203"/>
      <c r="H5" s="1201"/>
      <c r="I5" s="1200" t="s">
        <v>491</v>
      </c>
      <c r="J5" s="1201"/>
      <c r="K5" s="1200" t="s">
        <v>492</v>
      </c>
      <c r="L5" s="1201"/>
      <c r="M5" s="1203"/>
      <c r="N5" s="1201"/>
      <c r="O5" s="1199"/>
      <c r="P5" s="1192"/>
    </row>
    <row r="6" customFormat="false" ht="13.5" hidden="false" customHeight="false" outlineLevel="0" collapsed="false">
      <c r="A6" s="1192"/>
      <c r="B6" s="1199"/>
      <c r="C6" s="1202"/>
      <c r="D6" s="1202"/>
      <c r="E6" s="1203"/>
      <c r="F6" s="1201"/>
      <c r="G6" s="1203"/>
      <c r="H6" s="1201"/>
      <c r="I6" s="1200" t="s">
        <v>493</v>
      </c>
      <c r="J6" s="1201"/>
      <c r="K6" s="1201"/>
      <c r="L6" s="1201"/>
      <c r="M6" s="1201"/>
      <c r="N6" s="1201"/>
      <c r="O6" s="1199"/>
      <c r="P6" s="1192"/>
    </row>
    <row r="7" customFormat="false" ht="13.5" hidden="false" customHeight="false" outlineLevel="0" collapsed="false">
      <c r="A7" s="1192"/>
      <c r="B7" s="1199"/>
      <c r="C7" s="1202"/>
      <c r="D7" s="1202"/>
      <c r="E7" s="1203"/>
      <c r="F7" s="1201"/>
      <c r="G7" s="1203"/>
      <c r="H7" s="1201"/>
      <c r="I7" s="1200" t="s">
        <v>494</v>
      </c>
      <c r="J7" s="1201"/>
      <c r="K7" s="1201"/>
      <c r="L7" s="1201"/>
      <c r="M7" s="1201"/>
      <c r="N7" s="1201"/>
      <c r="O7" s="1199"/>
      <c r="P7" s="1192"/>
    </row>
    <row r="8" customFormat="false" ht="14.25" hidden="false" customHeight="false" outlineLevel="0" collapsed="false">
      <c r="A8" s="1192"/>
      <c r="B8" s="1204"/>
      <c r="C8" s="1205" t="s">
        <v>495</v>
      </c>
      <c r="D8" s="1205"/>
      <c r="E8" s="1206"/>
      <c r="F8" s="1207"/>
      <c r="G8" s="1206"/>
      <c r="H8" s="1207"/>
      <c r="I8" s="1206" t="s">
        <v>496</v>
      </c>
      <c r="J8" s="1207"/>
      <c r="K8" s="1207" t="s">
        <v>496</v>
      </c>
      <c r="L8" s="1207"/>
      <c r="M8" s="1207" t="s">
        <v>496</v>
      </c>
      <c r="N8" s="1207"/>
      <c r="O8" s="1204"/>
      <c r="P8" s="1192"/>
    </row>
    <row r="9" customFormat="false" ht="12" hidden="false" customHeight="true" outlineLevel="0" collapsed="false">
      <c r="A9" s="1192"/>
      <c r="B9" s="1208"/>
      <c r="C9" s="1209" t="s">
        <v>497</v>
      </c>
      <c r="D9" s="1210"/>
      <c r="E9" s="1211" t="n">
        <v>15.26</v>
      </c>
      <c r="F9" s="1212"/>
      <c r="G9" s="1211" t="n">
        <v>15.26</v>
      </c>
      <c r="H9" s="1212"/>
      <c r="I9" s="1211" t="n">
        <v>15.26</v>
      </c>
      <c r="J9" s="1212"/>
      <c r="K9" s="1213" t="n">
        <v>15.53</v>
      </c>
      <c r="L9" s="1214" t="n">
        <f aca="false">K9/I9-1</f>
        <v>0.0176933158584534</v>
      </c>
      <c r="M9" s="1213" t="n">
        <v>15.97</v>
      </c>
      <c r="N9" s="1215" t="n">
        <f aca="false">M9/K9-1</f>
        <v>0.0283322601416613</v>
      </c>
      <c r="O9" s="1208"/>
      <c r="P9" s="1192"/>
    </row>
    <row r="10" customFormat="false" ht="12" hidden="false" customHeight="true" outlineLevel="0" collapsed="false">
      <c r="A10" s="1192"/>
      <c r="B10" s="1208"/>
      <c r="C10" s="1209" t="s">
        <v>498</v>
      </c>
      <c r="D10" s="1210"/>
      <c r="E10" s="1211" t="n">
        <v>21.96</v>
      </c>
      <c r="F10" s="1212"/>
      <c r="G10" s="1211" t="n">
        <v>21.96</v>
      </c>
      <c r="H10" s="1212"/>
      <c r="I10" s="1211" t="n">
        <v>21.96</v>
      </c>
      <c r="J10" s="1212"/>
      <c r="K10" s="1213" t="n">
        <v>22.36</v>
      </c>
      <c r="L10" s="1214" t="n">
        <f aca="false">K10/I10-1</f>
        <v>0.0182149362477231</v>
      </c>
      <c r="M10" s="1213" t="n">
        <v>22.98</v>
      </c>
      <c r="N10" s="1215" t="n">
        <f aca="false">M10/K10-1</f>
        <v>0.0277280858676208</v>
      </c>
      <c r="O10" s="1208"/>
      <c r="P10" s="1192"/>
    </row>
    <row r="11" customFormat="false" ht="12" hidden="false" customHeight="true" outlineLevel="0" collapsed="false">
      <c r="A11" s="1192"/>
      <c r="B11" s="1208"/>
      <c r="C11" s="1209" t="s">
        <v>499</v>
      </c>
      <c r="D11" s="1209"/>
      <c r="E11" s="1216"/>
      <c r="F11" s="1217"/>
      <c r="G11" s="1216"/>
      <c r="H11" s="1217"/>
      <c r="I11" s="1218" t="n">
        <v>12.88</v>
      </c>
      <c r="J11" s="1212"/>
      <c r="K11" s="1213" t="n">
        <f aca="false">I11/I9*K9</f>
        <v>13.1078899082569</v>
      </c>
      <c r="L11" s="1214" t="n">
        <f aca="false">K11/I11-1</f>
        <v>0.0176933158584534</v>
      </c>
      <c r="M11" s="1211" t="n">
        <v>13.11</v>
      </c>
      <c r="N11" s="1215"/>
      <c r="O11" s="1208"/>
      <c r="P11" s="1192"/>
    </row>
    <row r="12" customFormat="false" ht="12" hidden="false" customHeight="true" outlineLevel="0" collapsed="false">
      <c r="A12" s="1192"/>
      <c r="B12" s="1208"/>
      <c r="C12" s="1209" t="s">
        <v>500</v>
      </c>
      <c r="D12" s="1209"/>
      <c r="E12" s="1216"/>
      <c r="F12" s="1217"/>
      <c r="G12" s="1216"/>
      <c r="H12" s="1217"/>
      <c r="I12" s="1218" t="n">
        <v>18.8</v>
      </c>
      <c r="J12" s="1212"/>
      <c r="K12" s="1213" t="n">
        <f aca="false">I12/I10*K10</f>
        <v>19.1424408014572</v>
      </c>
      <c r="L12" s="1214" t="n">
        <f aca="false">K12/I12-1</f>
        <v>0.0182149362477231</v>
      </c>
      <c r="M12" s="1211" t="n">
        <v>19.14</v>
      </c>
      <c r="N12" s="1215"/>
      <c r="O12" s="1208"/>
      <c r="P12" s="1192"/>
    </row>
    <row r="13" customFormat="false" ht="12" hidden="false" customHeight="true" outlineLevel="0" collapsed="false">
      <c r="A13" s="1192"/>
      <c r="B13" s="1208"/>
      <c r="C13" s="1209"/>
      <c r="D13" s="1209"/>
      <c r="E13" s="1216"/>
      <c r="F13" s="1217"/>
      <c r="G13" s="1216"/>
      <c r="H13" s="1217"/>
      <c r="I13" s="473"/>
      <c r="J13" s="473"/>
      <c r="K13" s="473"/>
      <c r="L13" s="1219"/>
      <c r="M13" s="473"/>
      <c r="N13" s="1219"/>
      <c r="O13" s="1208"/>
      <c r="P13" s="1192"/>
    </row>
    <row r="14" customFormat="false" ht="12" hidden="false" customHeight="true" outlineLevel="0" collapsed="false">
      <c r="A14" s="1192"/>
      <c r="B14" s="1208"/>
      <c r="C14" s="1205" t="s">
        <v>501</v>
      </c>
      <c r="D14" s="1209"/>
      <c r="E14" s="1216"/>
      <c r="F14" s="1217"/>
      <c r="G14" s="1216"/>
      <c r="H14" s="1217"/>
      <c r="I14" s="1220" t="s">
        <v>496</v>
      </c>
      <c r="K14" s="1207" t="s">
        <v>496</v>
      </c>
      <c r="L14" s="1221"/>
      <c r="M14" s="1207" t="s">
        <v>502</v>
      </c>
      <c r="N14" s="1221"/>
      <c r="O14" s="1208"/>
      <c r="P14" s="1192"/>
    </row>
    <row r="15" customFormat="false" ht="12" hidden="false" customHeight="true" outlineLevel="0" collapsed="false">
      <c r="A15" s="1192"/>
      <c r="B15" s="1208"/>
      <c r="C15" s="1209" t="s">
        <v>503</v>
      </c>
      <c r="D15" s="1209"/>
      <c r="E15" s="1216"/>
      <c r="F15" s="1217"/>
      <c r="G15" s="1216"/>
      <c r="H15" s="1217"/>
      <c r="I15" s="1218" t="n">
        <v>15.97</v>
      </c>
      <c r="J15" s="1212"/>
      <c r="K15" s="1213" t="n">
        <v>15.13</v>
      </c>
      <c r="L15" s="1214" t="n">
        <f aca="false">K15/I15-1</f>
        <v>-0.052598622417032</v>
      </c>
      <c r="M15" s="1213" t="n">
        <v>14.29</v>
      </c>
      <c r="N15" s="1215" t="n">
        <f aca="false">M15/K15-1</f>
        <v>-0.0555188367481825</v>
      </c>
      <c r="O15" s="1208"/>
      <c r="P15" s="1192"/>
    </row>
    <row r="16" customFormat="false" ht="12" hidden="false" customHeight="true" outlineLevel="0" collapsed="false">
      <c r="A16" s="1192"/>
      <c r="B16" s="1208"/>
      <c r="C16" s="1209" t="s">
        <v>504</v>
      </c>
      <c r="D16" s="1209"/>
      <c r="E16" s="1216"/>
      <c r="F16" s="1217"/>
      <c r="G16" s="1216"/>
      <c r="H16" s="1217"/>
      <c r="I16" s="1218" t="n">
        <v>20.17</v>
      </c>
      <c r="J16" s="1212"/>
      <c r="K16" s="1211" t="n">
        <v>20.17</v>
      </c>
      <c r="L16" s="1222"/>
      <c r="M16" s="1213" t="n">
        <v>19.33</v>
      </c>
      <c r="N16" s="1215" t="n">
        <f aca="false">M16/K16-1</f>
        <v>-0.0416460089241449</v>
      </c>
      <c r="O16" s="1208"/>
      <c r="P16" s="1192"/>
    </row>
    <row r="17" customFormat="false" ht="12" hidden="false" customHeight="true" outlineLevel="0" collapsed="false">
      <c r="A17" s="1192"/>
      <c r="B17" s="1208"/>
      <c r="C17" s="1209" t="s">
        <v>505</v>
      </c>
      <c r="D17" s="1209"/>
      <c r="E17" s="1216"/>
      <c r="F17" s="1217"/>
      <c r="G17" s="1216"/>
      <c r="H17" s="1217"/>
      <c r="I17" s="1223" t="n">
        <v>26.89</v>
      </c>
      <c r="J17" s="1212"/>
      <c r="K17" s="1211" t="n">
        <v>26.89</v>
      </c>
      <c r="L17" s="1222"/>
      <c r="M17" s="1213" t="n">
        <v>26.05</v>
      </c>
      <c r="N17" s="1215" t="n">
        <f aca="false">M17/K17-1</f>
        <v>-0.0312383785793975</v>
      </c>
      <c r="O17" s="1208"/>
      <c r="P17" s="1192"/>
    </row>
    <row r="18" customFormat="false" ht="12" hidden="false" customHeight="true" outlineLevel="0" collapsed="false">
      <c r="A18" s="1192"/>
      <c r="B18" s="1208"/>
      <c r="C18" s="1205"/>
      <c r="D18" s="1205"/>
      <c r="E18" s="1216"/>
      <c r="F18" s="1216"/>
      <c r="G18" s="1216"/>
      <c r="H18" s="1216"/>
      <c r="I18" s="1216"/>
      <c r="J18" s="1224"/>
      <c r="K18" s="1224"/>
      <c r="L18" s="1224"/>
      <c r="M18" s="1224"/>
      <c r="N18" s="1224"/>
      <c r="O18" s="1208"/>
      <c r="P18" s="1192"/>
    </row>
    <row r="19" customFormat="false" ht="12" hidden="false" customHeight="true" outlineLevel="0" collapsed="false">
      <c r="A19" s="1192"/>
      <c r="B19" s="1208"/>
      <c r="C19" s="1205" t="s">
        <v>506</v>
      </c>
      <c r="D19" s="1205"/>
      <c r="E19" s="1206"/>
      <c r="F19" s="1206"/>
      <c r="G19" s="1206"/>
      <c r="H19" s="1206"/>
      <c r="I19" s="1206" t="s">
        <v>502</v>
      </c>
      <c r="J19" s="1225"/>
      <c r="K19" s="1207" t="s">
        <v>496</v>
      </c>
      <c r="L19" s="1225"/>
      <c r="M19" s="1207" t="s">
        <v>496</v>
      </c>
      <c r="N19" s="1225"/>
      <c r="O19" s="1208"/>
      <c r="P19" s="1192"/>
    </row>
    <row r="20" customFormat="false" ht="12" hidden="false" customHeight="true" outlineLevel="0" collapsed="false">
      <c r="A20" s="1192"/>
      <c r="B20" s="1208"/>
      <c r="C20" s="1209" t="s">
        <v>507</v>
      </c>
      <c r="D20" s="1210"/>
      <c r="E20" s="1226" t="n">
        <v>0.0359</v>
      </c>
      <c r="F20" s="1212"/>
      <c r="G20" s="1226" t="n">
        <v>0.0359</v>
      </c>
      <c r="H20" s="1212"/>
      <c r="I20" s="1227" t="n">
        <v>0.0363</v>
      </c>
      <c r="J20" s="1212" t="n">
        <v>0.0111420612813369</v>
      </c>
      <c r="K20" s="1227" t="n">
        <v>0.0369</v>
      </c>
      <c r="L20" s="1214" t="n">
        <f aca="false">K20/I20-1</f>
        <v>0.0165289256198349</v>
      </c>
      <c r="M20" s="1227" t="n">
        <v>0.0379</v>
      </c>
      <c r="N20" s="1215" t="n">
        <f aca="false">M20/K20-1</f>
        <v>0.02710027100271</v>
      </c>
      <c r="O20" s="1208"/>
      <c r="P20" s="1192"/>
    </row>
    <row r="21" customFormat="false" ht="12" hidden="false" customHeight="true" outlineLevel="0" collapsed="false">
      <c r="A21" s="1192"/>
      <c r="B21" s="1208"/>
      <c r="C21" s="1209" t="s">
        <v>508</v>
      </c>
      <c r="D21" s="1210"/>
      <c r="E21" s="1226" t="n">
        <v>0.0243</v>
      </c>
      <c r="F21" s="1212"/>
      <c r="G21" s="1226" t="n">
        <v>0.0243</v>
      </c>
      <c r="H21" s="1212"/>
      <c r="I21" s="1227" t="n">
        <v>0.0246</v>
      </c>
      <c r="J21" s="1212" t="n">
        <v>0.0123456790123457</v>
      </c>
      <c r="K21" s="1227" t="n">
        <v>0.025</v>
      </c>
      <c r="L21" s="1214" t="n">
        <f aca="false">K21/I21-1</f>
        <v>0.0162601626016261</v>
      </c>
      <c r="M21" s="1227" t="n">
        <v>0.0257</v>
      </c>
      <c r="N21" s="1215" t="n">
        <f aca="false">M21/K21-1</f>
        <v>0.028</v>
      </c>
      <c r="O21" s="1208"/>
      <c r="P21" s="1192"/>
    </row>
    <row r="22" customFormat="false" ht="12" hidden="false" customHeight="true" outlineLevel="0" collapsed="false">
      <c r="A22" s="1192"/>
      <c r="B22" s="1208"/>
      <c r="C22" s="1209" t="s">
        <v>509</v>
      </c>
      <c r="D22" s="1210"/>
      <c r="E22" s="1226" t="n">
        <v>0.013</v>
      </c>
      <c r="F22" s="1212"/>
      <c r="G22" s="1226" t="n">
        <v>0.013</v>
      </c>
      <c r="H22" s="1212"/>
      <c r="I22" s="1228" t="n">
        <v>0.0111</v>
      </c>
      <c r="J22" s="1212" t="n">
        <v>-0.146153846153846</v>
      </c>
      <c r="K22" s="1227" t="n">
        <v>0.0113</v>
      </c>
      <c r="L22" s="1214" t="n">
        <f aca="false">K22/I22-1</f>
        <v>0.0180180180180178</v>
      </c>
      <c r="M22" s="1227" t="n">
        <v>0.0116</v>
      </c>
      <c r="N22" s="1215" t="n">
        <f aca="false">M22/K22-1</f>
        <v>0.0265486725663717</v>
      </c>
      <c r="O22" s="1208"/>
      <c r="P22" s="1192"/>
    </row>
    <row r="23" customFormat="false" ht="12" hidden="false" customHeight="true" outlineLevel="0" collapsed="false">
      <c r="A23" s="1192"/>
      <c r="B23" s="1208"/>
      <c r="C23" s="1209" t="s">
        <v>510</v>
      </c>
      <c r="D23" s="1210"/>
      <c r="E23" s="1226" t="n">
        <v>0.0087</v>
      </c>
      <c r="F23" s="1212"/>
      <c r="G23" s="1226" t="n">
        <v>0.0087</v>
      </c>
      <c r="H23" s="1212"/>
      <c r="I23" s="1228" t="n">
        <v>0.0111</v>
      </c>
      <c r="J23" s="1212" t="n">
        <v>0.275862068965517</v>
      </c>
      <c r="K23" s="1227" t="n">
        <v>0.0113</v>
      </c>
      <c r="L23" s="1214" t="n">
        <f aca="false">K23/I23-1</f>
        <v>0.0180180180180178</v>
      </c>
      <c r="M23" s="1227" t="n">
        <v>0.0116</v>
      </c>
      <c r="N23" s="1215" t="n">
        <f aca="false">M23/K23-1</f>
        <v>0.0265486725663717</v>
      </c>
      <c r="O23" s="1208"/>
      <c r="P23" s="1192"/>
    </row>
    <row r="24" customFormat="false" ht="12" hidden="false" customHeight="true" outlineLevel="0" collapsed="false">
      <c r="A24" s="1192"/>
      <c r="B24" s="1208"/>
      <c r="C24" s="1209"/>
      <c r="D24" s="1209"/>
      <c r="E24" s="1216"/>
      <c r="F24" s="1216"/>
      <c r="G24" s="1216"/>
      <c r="H24" s="1216"/>
      <c r="I24" s="1216"/>
      <c r="J24" s="1224"/>
      <c r="K24" s="1224"/>
      <c r="L24" s="1224"/>
      <c r="M24" s="1224"/>
      <c r="N24" s="1224"/>
      <c r="O24" s="1208"/>
      <c r="P24" s="1192"/>
    </row>
    <row r="25" customFormat="false" ht="12" hidden="false" customHeight="true" outlineLevel="0" collapsed="false">
      <c r="A25" s="1192"/>
      <c r="B25" s="1204"/>
      <c r="C25" s="1229" t="s">
        <v>511</v>
      </c>
      <c r="D25" s="1229"/>
      <c r="E25" s="1206"/>
      <c r="F25" s="1206"/>
      <c r="G25" s="1206"/>
      <c r="H25" s="1206"/>
      <c r="I25" s="1206" t="s">
        <v>502</v>
      </c>
      <c r="J25" s="1230"/>
      <c r="K25" s="1207" t="s">
        <v>496</v>
      </c>
      <c r="L25" s="1230"/>
      <c r="M25" s="1207" t="s">
        <v>496</v>
      </c>
      <c r="N25" s="1230"/>
      <c r="O25" s="1204"/>
      <c r="P25" s="1192"/>
    </row>
    <row r="26" customFormat="false" ht="12" hidden="false" customHeight="true" outlineLevel="0" collapsed="false">
      <c r="A26" s="1192"/>
      <c r="B26" s="1204"/>
      <c r="C26" s="1209" t="s">
        <v>507</v>
      </c>
      <c r="D26" s="1210"/>
      <c r="E26" s="1226" t="n">
        <v>0.0435</v>
      </c>
      <c r="F26" s="1212"/>
      <c r="G26" s="1226" t="n">
        <v>0.0435</v>
      </c>
      <c r="H26" s="1212"/>
      <c r="I26" s="1227" t="n">
        <v>0.044</v>
      </c>
      <c r="J26" s="1212" t="n">
        <v>0.0114942528735633</v>
      </c>
      <c r="K26" s="1227" t="n">
        <v>0.0447</v>
      </c>
      <c r="L26" s="1214" t="n">
        <f aca="false">K26/I26-1</f>
        <v>0.0159090909090909</v>
      </c>
      <c r="M26" s="1227" t="n">
        <v>0.0459</v>
      </c>
      <c r="N26" s="1215" t="n">
        <f aca="false">M26/K26-1</f>
        <v>0.0268456375838928</v>
      </c>
      <c r="O26" s="1204"/>
      <c r="P26" s="1192"/>
    </row>
    <row r="27" customFormat="false" ht="12" hidden="false" customHeight="true" outlineLevel="0" collapsed="false">
      <c r="A27" s="1192"/>
      <c r="B27" s="1199"/>
      <c r="C27" s="1202" t="s">
        <v>508</v>
      </c>
      <c r="D27" s="1231"/>
      <c r="E27" s="1226" t="n">
        <v>0.0369</v>
      </c>
      <c r="F27" s="1212"/>
      <c r="G27" s="1226" t="n">
        <v>0.0369</v>
      </c>
      <c r="H27" s="1212"/>
      <c r="I27" s="1227" t="n">
        <v>0.0373</v>
      </c>
      <c r="J27" s="1212" t="n">
        <v>0.0108401084010838</v>
      </c>
      <c r="K27" s="1227" t="n">
        <v>0.0379</v>
      </c>
      <c r="L27" s="1214" t="n">
        <f aca="false">K27/I27-1</f>
        <v>0.0160857908847185</v>
      </c>
      <c r="M27" s="1227" t="n">
        <v>0.0389</v>
      </c>
      <c r="N27" s="1215" t="n">
        <f aca="false">M27/K27-1</f>
        <v>0.0263852242744063</v>
      </c>
      <c r="O27" s="1199"/>
      <c r="P27" s="1192"/>
    </row>
    <row r="28" customFormat="false" ht="12" hidden="false" customHeight="true" outlineLevel="0" collapsed="false">
      <c r="A28" s="1192"/>
      <c r="B28" s="1208"/>
      <c r="C28" s="1209" t="s">
        <v>509</v>
      </c>
      <c r="D28" s="1210"/>
      <c r="E28" s="1226" t="n">
        <v>0.0175</v>
      </c>
      <c r="F28" s="1212"/>
      <c r="G28" s="1226" t="n">
        <v>0.0175</v>
      </c>
      <c r="H28" s="1212"/>
      <c r="I28" s="1227" t="n">
        <v>0.0177</v>
      </c>
      <c r="J28" s="1212" t="n">
        <v>0.0114285714285713</v>
      </c>
      <c r="K28" s="1227" t="n">
        <v>0.018</v>
      </c>
      <c r="L28" s="1214" t="n">
        <f aca="false">K28/I28-1</f>
        <v>0.0169491525423728</v>
      </c>
      <c r="M28" s="1227" t="n">
        <v>0.0185</v>
      </c>
      <c r="N28" s="1215" t="n">
        <f aca="false">M28/K28-1</f>
        <v>0.0277777777777779</v>
      </c>
      <c r="O28" s="1208"/>
      <c r="P28" s="1192"/>
    </row>
    <row r="29" customFormat="false" ht="12" hidden="false" customHeight="true" outlineLevel="0" collapsed="false">
      <c r="A29" s="1192"/>
      <c r="B29" s="1208"/>
      <c r="C29" s="1209"/>
      <c r="D29" s="1209"/>
      <c r="E29" s="1216"/>
      <c r="F29" s="1216"/>
      <c r="G29" s="1216"/>
      <c r="H29" s="1216"/>
      <c r="I29" s="1216"/>
      <c r="J29" s="1224"/>
      <c r="K29" s="1224"/>
      <c r="L29" s="1224"/>
      <c r="M29" s="1224"/>
      <c r="N29" s="1224"/>
      <c r="O29" s="1208"/>
      <c r="P29" s="1192"/>
    </row>
    <row r="30" customFormat="false" ht="12" hidden="false" customHeight="true" outlineLevel="0" collapsed="false">
      <c r="A30" s="1192"/>
      <c r="B30" s="1208"/>
      <c r="C30" s="1205" t="s">
        <v>512</v>
      </c>
      <c r="D30" s="1205"/>
      <c r="E30" s="1206" t="s">
        <v>496</v>
      </c>
      <c r="F30" s="1206"/>
      <c r="G30" s="1206"/>
      <c r="H30" s="1206"/>
      <c r="I30" s="1203" t="s">
        <v>513</v>
      </c>
      <c r="J30" s="1230"/>
      <c r="K30" s="1232" t="s">
        <v>514</v>
      </c>
      <c r="L30" s="1230"/>
      <c r="M30" s="1207" t="s">
        <v>496</v>
      </c>
      <c r="N30" s="1230"/>
      <c r="O30" s="1208"/>
      <c r="P30" s="1192"/>
    </row>
    <row r="31" customFormat="false" ht="12" hidden="false" customHeight="true" outlineLevel="0" collapsed="false">
      <c r="A31" s="1192"/>
      <c r="B31" s="1208"/>
      <c r="C31" s="1209" t="s">
        <v>507</v>
      </c>
      <c r="D31" s="1210"/>
      <c r="E31" s="1226" t="n">
        <v>0.0435</v>
      </c>
      <c r="F31" s="1212"/>
      <c r="G31" s="1226" t="n">
        <v>0.0435</v>
      </c>
      <c r="H31" s="1212"/>
      <c r="I31" s="1227" t="n">
        <v>0.044</v>
      </c>
      <c r="J31" s="1212" t="n">
        <f aca="false">I31/G31-1</f>
        <v>0.0114942528735633</v>
      </c>
      <c r="K31" s="1227" t="n">
        <v>0.0447</v>
      </c>
      <c r="L31" s="1214" t="n">
        <f aca="false">K31/I31-1</f>
        <v>0.0159090909090909</v>
      </c>
      <c r="M31" s="1227" t="n">
        <v>0.0459</v>
      </c>
      <c r="N31" s="1215" t="n">
        <f aca="false">M31/K31-1</f>
        <v>0.0268456375838928</v>
      </c>
      <c r="O31" s="1208"/>
      <c r="P31" s="1192"/>
    </row>
    <row r="32" customFormat="false" ht="12" hidden="false" customHeight="true" outlineLevel="0" collapsed="false">
      <c r="A32" s="1192"/>
      <c r="B32" s="1208"/>
      <c r="C32" s="1209" t="s">
        <v>508</v>
      </c>
      <c r="D32" s="1210"/>
      <c r="E32" s="1227" t="n">
        <v>0.1394</v>
      </c>
      <c r="F32" s="1212" t="n">
        <v>-0.129294191130543</v>
      </c>
      <c r="G32" s="1226" t="n">
        <v>0.1394</v>
      </c>
      <c r="H32" s="1212"/>
      <c r="I32" s="1227" t="n">
        <v>0.1294</v>
      </c>
      <c r="J32" s="1212" t="n">
        <f aca="false">I32/G32-1</f>
        <v>-0.0717360114777619</v>
      </c>
      <c r="K32" s="1227" t="n">
        <v>0.1177</v>
      </c>
      <c r="L32" s="1214" t="n">
        <f aca="false">K32/I32-1</f>
        <v>-0.0904173106646058</v>
      </c>
      <c r="M32" s="1227" t="n">
        <v>0.1187</v>
      </c>
      <c r="N32" s="1215" t="n">
        <f aca="false">M32/K32-1</f>
        <v>0.00849617672047587</v>
      </c>
      <c r="O32" s="1208"/>
      <c r="P32" s="1192"/>
    </row>
    <row r="33" customFormat="false" ht="12" hidden="false" customHeight="true" outlineLevel="0" collapsed="false">
      <c r="A33" s="1192"/>
      <c r="B33" s="1204"/>
      <c r="C33" s="1209" t="s">
        <v>515</v>
      </c>
      <c r="D33" s="1210"/>
      <c r="E33" s="1227" t="n">
        <v>0.1341</v>
      </c>
      <c r="F33" s="1214" t="n">
        <v>-0.134838709677419</v>
      </c>
      <c r="G33" s="1226" t="n">
        <v>0.1341</v>
      </c>
      <c r="H33" s="1214"/>
      <c r="I33" s="1227" t="n">
        <v>0.1245</v>
      </c>
      <c r="J33" s="1212" t="n">
        <f aca="false">I33/G33-1</f>
        <v>-0.0715883668903803</v>
      </c>
      <c r="K33" s="1227" t="n">
        <v>0.1177</v>
      </c>
      <c r="L33" s="1214" t="n">
        <f aca="false">K33/I33-1</f>
        <v>-0.0546184738955824</v>
      </c>
      <c r="M33" s="1227" t="n">
        <v>0.1187</v>
      </c>
      <c r="N33" s="1215" t="n">
        <f aca="false">M33/K33-1</f>
        <v>0.00849617672047587</v>
      </c>
      <c r="O33" s="1204"/>
      <c r="P33" s="1192"/>
    </row>
    <row r="34" customFormat="false" ht="12" hidden="false" customHeight="true" outlineLevel="0" collapsed="false">
      <c r="A34" s="1192"/>
      <c r="B34" s="1204"/>
      <c r="C34" s="1209" t="s">
        <v>516</v>
      </c>
      <c r="D34" s="1210"/>
      <c r="E34" s="1227" t="n">
        <v>0.1279</v>
      </c>
      <c r="F34" s="1212" t="n">
        <v>-0.138720538720539</v>
      </c>
      <c r="G34" s="1226" t="n">
        <v>0.1279</v>
      </c>
      <c r="H34" s="1212"/>
      <c r="I34" s="1227" t="n">
        <v>0.1184</v>
      </c>
      <c r="J34" s="1212" t="n">
        <f aca="false">I34/G34-1</f>
        <v>-0.0742767787333856</v>
      </c>
      <c r="K34" s="1227" t="n">
        <v>0.1177</v>
      </c>
      <c r="L34" s="1214" t="n">
        <f aca="false">K34/I34-1</f>
        <v>-0.00591216216216217</v>
      </c>
      <c r="M34" s="1227" t="n">
        <v>0.1187</v>
      </c>
      <c r="N34" s="1215" t="n">
        <f aca="false">M34/K34-1</f>
        <v>0.00849617672047587</v>
      </c>
      <c r="O34" s="1204"/>
      <c r="P34" s="1192"/>
    </row>
    <row r="35" customFormat="false" ht="12" hidden="false" customHeight="true" outlineLevel="0" collapsed="false">
      <c r="A35" s="1192"/>
      <c r="B35" s="1204"/>
      <c r="C35" s="1209"/>
      <c r="D35" s="1209"/>
      <c r="E35" s="1216"/>
      <c r="F35" s="1216"/>
      <c r="G35" s="1216"/>
      <c r="H35" s="1216"/>
      <c r="I35" s="1216"/>
      <c r="J35" s="1224"/>
      <c r="K35" s="1224"/>
      <c r="L35" s="1224"/>
      <c r="M35" s="1224"/>
      <c r="N35" s="1224"/>
      <c r="O35" s="1204"/>
      <c r="P35" s="1192"/>
    </row>
    <row r="36" customFormat="false" ht="12" hidden="false" customHeight="true" outlineLevel="0" collapsed="false">
      <c r="A36" s="1192"/>
      <c r="B36" s="1208"/>
      <c r="C36" s="1205" t="s">
        <v>517</v>
      </c>
      <c r="D36" s="1205"/>
      <c r="E36" s="1233"/>
      <c r="F36" s="1233"/>
      <c r="G36" s="1233"/>
      <c r="H36" s="1233"/>
      <c r="I36" s="1206" t="s">
        <v>502</v>
      </c>
      <c r="J36" s="1234"/>
      <c r="K36" s="1207" t="s">
        <v>496</v>
      </c>
      <c r="L36" s="1234"/>
      <c r="M36" s="1207" t="s">
        <v>496</v>
      </c>
      <c r="N36" s="1234"/>
      <c r="O36" s="1208"/>
      <c r="P36" s="1192"/>
    </row>
    <row r="37" customFormat="false" ht="12" hidden="false" customHeight="true" outlineLevel="0" collapsed="false">
      <c r="A37" s="1192"/>
      <c r="B37" s="1208"/>
      <c r="C37" s="1235" t="s">
        <v>507</v>
      </c>
      <c r="D37" s="1236"/>
      <c r="E37" s="1226" t="n">
        <v>0.087</v>
      </c>
      <c r="F37" s="1212"/>
      <c r="G37" s="1226" t="n">
        <v>0.087</v>
      </c>
      <c r="H37" s="1212"/>
      <c r="I37" s="1227" t="n">
        <v>0.088</v>
      </c>
      <c r="J37" s="1212" t="n">
        <v>0.0114942528735633</v>
      </c>
      <c r="K37" s="1227" t="n">
        <v>0.0894</v>
      </c>
      <c r="L37" s="1214" t="n">
        <f aca="false">K37/I37-1</f>
        <v>0.0159090909090909</v>
      </c>
      <c r="M37" s="1227" t="n">
        <v>0.0919</v>
      </c>
      <c r="N37" s="1215" t="n">
        <f aca="false">M37/K37-1</f>
        <v>0.0279642058165548</v>
      </c>
      <c r="O37" s="1208"/>
      <c r="P37" s="1192"/>
    </row>
    <row r="38" customFormat="false" ht="12" hidden="false" customHeight="true" outlineLevel="0" collapsed="false">
      <c r="A38" s="1192"/>
      <c r="B38" s="1199"/>
      <c r="C38" s="1209" t="s">
        <v>518</v>
      </c>
      <c r="D38" s="1210"/>
      <c r="E38" s="1226" t="n">
        <v>0.0626</v>
      </c>
      <c r="F38" s="1212"/>
      <c r="G38" s="1226" t="n">
        <v>0.0626</v>
      </c>
      <c r="H38" s="1212"/>
      <c r="I38" s="1227" t="n">
        <v>0.0633</v>
      </c>
      <c r="J38" s="1212" t="n">
        <v>0.0111821086261981</v>
      </c>
      <c r="K38" s="1227" t="n">
        <v>0.0643</v>
      </c>
      <c r="L38" s="1214" t="n">
        <f aca="false">K38/I38-1</f>
        <v>0.0157977883096367</v>
      </c>
      <c r="M38" s="1227" t="n">
        <v>0.0661</v>
      </c>
      <c r="N38" s="1215" t="n">
        <f aca="false">M38/K38-1</f>
        <v>0.0279937791601868</v>
      </c>
      <c r="O38" s="1199"/>
      <c r="P38" s="1192"/>
    </row>
    <row r="39" customFormat="false" ht="12" hidden="false" customHeight="true" outlineLevel="0" collapsed="false">
      <c r="A39" s="1192"/>
      <c r="B39" s="1199"/>
      <c r="C39" s="1209" t="s">
        <v>519</v>
      </c>
      <c r="D39" s="1210"/>
      <c r="E39" s="1226" t="n">
        <v>0.0602</v>
      </c>
      <c r="F39" s="1212"/>
      <c r="G39" s="1226" t="n">
        <v>0.0602</v>
      </c>
      <c r="H39" s="1212"/>
      <c r="I39" s="1227" t="n">
        <v>0.0609</v>
      </c>
      <c r="J39" s="1212" t="n">
        <v>0.0116279069767442</v>
      </c>
      <c r="K39" s="1227" t="n">
        <v>0.0619</v>
      </c>
      <c r="L39" s="1214" t="n">
        <f aca="false">K39/I39-1</f>
        <v>0.0164203612479474</v>
      </c>
      <c r="M39" s="1227" t="n">
        <v>0.0636</v>
      </c>
      <c r="N39" s="1215" t="n">
        <f aca="false">M39/K39-1</f>
        <v>0.027463651050081</v>
      </c>
      <c r="O39" s="1199"/>
      <c r="P39" s="1192"/>
    </row>
    <row r="40" customFormat="false" ht="12" hidden="false" customHeight="true" outlineLevel="0" collapsed="false">
      <c r="A40" s="1192"/>
      <c r="B40" s="1204"/>
      <c r="C40" s="1209" t="s">
        <v>520</v>
      </c>
      <c r="D40" s="1210"/>
      <c r="E40" s="1226" t="n">
        <v>0.0695</v>
      </c>
      <c r="F40" s="1212"/>
      <c r="G40" s="1226" t="n">
        <v>0.0695</v>
      </c>
      <c r="H40" s="1212"/>
      <c r="I40" s="1227" t="n">
        <v>0.0703</v>
      </c>
      <c r="J40" s="1212" t="n">
        <v>0.0115107913669064</v>
      </c>
      <c r="K40" s="1227" t="n">
        <v>0.0714</v>
      </c>
      <c r="L40" s="1214" t="n">
        <f aca="false">K40/I40-1</f>
        <v>0.0156472261735421</v>
      </c>
      <c r="M40" s="1227" t="n">
        <v>0.0734</v>
      </c>
      <c r="N40" s="1215" t="n">
        <f aca="false">M40/K40-1</f>
        <v>0.0280112044817928</v>
      </c>
      <c r="O40" s="1204"/>
      <c r="P40" s="1192"/>
    </row>
    <row r="41" customFormat="false" ht="12" hidden="false" customHeight="true" outlineLevel="0" collapsed="false">
      <c r="A41" s="1192"/>
      <c r="B41" s="1204"/>
      <c r="C41" s="1209" t="s">
        <v>521</v>
      </c>
      <c r="D41" s="1210"/>
      <c r="E41" s="1226" t="n">
        <v>0.0626</v>
      </c>
      <c r="F41" s="1212"/>
      <c r="G41" s="1226" t="n">
        <v>0.0626</v>
      </c>
      <c r="H41" s="1212"/>
      <c r="I41" s="1227" t="n">
        <v>0.0633</v>
      </c>
      <c r="J41" s="1212" t="n">
        <v>0.0111821086261981</v>
      </c>
      <c r="K41" s="1227" t="n">
        <v>0.0643</v>
      </c>
      <c r="L41" s="1214" t="n">
        <f aca="false">K41/I41-1</f>
        <v>0.0157977883096367</v>
      </c>
      <c r="M41" s="1227" t="n">
        <v>0.0661</v>
      </c>
      <c r="N41" s="1215" t="n">
        <f aca="false">M41/K41-1</f>
        <v>0.0279937791601868</v>
      </c>
      <c r="O41" s="1204"/>
      <c r="P41" s="1192"/>
    </row>
    <row r="42" customFormat="false" ht="12" hidden="false" customHeight="true" outlineLevel="0" collapsed="false">
      <c r="A42" s="1192"/>
      <c r="B42" s="1199"/>
      <c r="C42" s="1209"/>
      <c r="D42" s="1209"/>
      <c r="E42" s="1216"/>
      <c r="F42" s="1216"/>
      <c r="G42" s="1216"/>
      <c r="H42" s="1216"/>
      <c r="I42" s="1216"/>
      <c r="J42" s="1224"/>
      <c r="K42" s="1224"/>
      <c r="L42" s="1224"/>
      <c r="M42" s="1224"/>
      <c r="N42" s="1224"/>
      <c r="O42" s="1199"/>
      <c r="P42" s="1192"/>
    </row>
    <row r="43" customFormat="false" ht="12" hidden="false" customHeight="true" outlineLevel="0" collapsed="false">
      <c r="A43" s="1192"/>
      <c r="B43" s="1199"/>
      <c r="C43" s="1205" t="s">
        <v>522</v>
      </c>
      <c r="D43" s="1205"/>
      <c r="E43" s="1206"/>
      <c r="F43" s="1233"/>
      <c r="G43" s="1206" t="s">
        <v>496</v>
      </c>
      <c r="H43" s="1233"/>
      <c r="I43" s="1206" t="s">
        <v>523</v>
      </c>
      <c r="J43" s="1237"/>
      <c r="K43" s="1225" t="s">
        <v>502</v>
      </c>
      <c r="L43" s="1237"/>
      <c r="M43" s="1225"/>
      <c r="N43" s="1237"/>
      <c r="O43" s="1199"/>
      <c r="P43" s="1192"/>
    </row>
    <row r="44" customFormat="false" ht="12" hidden="false" customHeight="true" outlineLevel="0" collapsed="false">
      <c r="A44" s="1192"/>
      <c r="B44" s="1199"/>
      <c r="C44" s="1209" t="s">
        <v>524</v>
      </c>
      <c r="D44" s="1210"/>
      <c r="E44" s="1211" t="n">
        <v>1.91</v>
      </c>
      <c r="F44" s="1238"/>
      <c r="G44" s="1213" t="n">
        <v>0.74</v>
      </c>
      <c r="H44" s="1212" t="n">
        <f aca="false">G44/E44-1</f>
        <v>-0.612565445026178</v>
      </c>
      <c r="I44" s="1213" t="n">
        <v>0.37</v>
      </c>
      <c r="J44" s="1212" t="n">
        <f aca="false">I44/G44-1</f>
        <v>-0.5</v>
      </c>
      <c r="K44" s="1213" t="n">
        <v>0.19</v>
      </c>
      <c r="L44" s="1239" t="n">
        <f aca="false">K44/I44-1</f>
        <v>-0.486486486486487</v>
      </c>
      <c r="M44" s="1211" t="n">
        <v>0.19</v>
      </c>
      <c r="N44" s="855"/>
      <c r="O44" s="1199"/>
      <c r="P44" s="1192"/>
    </row>
    <row r="45" customFormat="false" ht="12" hidden="false" customHeight="true" outlineLevel="0" collapsed="false">
      <c r="A45" s="1192"/>
      <c r="B45" s="1199"/>
      <c r="C45" s="1209" t="s">
        <v>525</v>
      </c>
      <c r="D45" s="1210"/>
      <c r="E45" s="1211" t="n">
        <v>9.59</v>
      </c>
      <c r="F45" s="1238"/>
      <c r="G45" s="1213" t="n">
        <v>8.35</v>
      </c>
      <c r="H45" s="1212" t="n">
        <f aca="false">G45/E45-1</f>
        <v>-0.129301355578728</v>
      </c>
      <c r="I45" s="1213" t="n">
        <v>8</v>
      </c>
      <c r="J45" s="1212" t="n">
        <f aca="false">I45/G45-1</f>
        <v>-0.0419161676646707</v>
      </c>
      <c r="K45" s="1213" t="n">
        <v>7.83</v>
      </c>
      <c r="L45" s="1239" t="n">
        <f aca="false">K45/I45-1</f>
        <v>-0.02125</v>
      </c>
      <c r="M45" s="1211" t="n">
        <v>7.83</v>
      </c>
      <c r="N45" s="855"/>
      <c r="O45" s="1199"/>
      <c r="P45" s="1192"/>
    </row>
    <row r="46" customFormat="false" ht="12" hidden="false" customHeight="true" outlineLevel="0" collapsed="false">
      <c r="A46" s="1192"/>
      <c r="B46" s="1208"/>
      <c r="C46" s="1209"/>
      <c r="D46" s="1209"/>
      <c r="E46" s="1240"/>
      <c r="F46" s="1240"/>
      <c r="G46" s="1240"/>
      <c r="H46" s="1240"/>
      <c r="I46" s="1240"/>
      <c r="J46" s="1241"/>
      <c r="K46" s="1241"/>
      <c r="L46" s="1241"/>
      <c r="M46" s="1241"/>
      <c r="N46" s="1241"/>
      <c r="O46" s="1208"/>
      <c r="P46" s="1192"/>
    </row>
    <row r="47" customFormat="false" ht="12" hidden="false" customHeight="true" outlineLevel="0" collapsed="false">
      <c r="A47" s="1192"/>
      <c r="B47" s="1199"/>
      <c r="C47" s="1205" t="s">
        <v>526</v>
      </c>
      <c r="D47" s="1205"/>
      <c r="E47" s="1242"/>
      <c r="F47" s="1243"/>
      <c r="G47" s="1242"/>
      <c r="H47" s="1243"/>
      <c r="I47" s="1242"/>
      <c r="J47" s="1244"/>
      <c r="K47" s="1244"/>
      <c r="L47" s="1244"/>
      <c r="M47" s="1244"/>
      <c r="N47" s="1244"/>
      <c r="O47" s="1199"/>
      <c r="P47" s="1192"/>
    </row>
    <row r="48" customFormat="false" ht="12" hidden="false" customHeight="true" outlineLevel="0" collapsed="false">
      <c r="A48" s="1192"/>
      <c r="B48" s="1204"/>
      <c r="C48" s="1209" t="s">
        <v>527</v>
      </c>
      <c r="D48" s="1210"/>
      <c r="E48" s="1245" t="n">
        <v>0.00706666666</v>
      </c>
      <c r="F48" s="1212"/>
      <c r="G48" s="1245" t="n">
        <v>0.00706666666</v>
      </c>
      <c r="H48" s="1212"/>
      <c r="I48" s="1245" t="n">
        <v>0.00706666666</v>
      </c>
      <c r="J48" s="1212"/>
      <c r="K48" s="1245" t="n">
        <v>0.00706666666</v>
      </c>
      <c r="L48" s="1214"/>
      <c r="M48" s="1245" t="n">
        <v>0.00706666666</v>
      </c>
      <c r="N48" s="1215"/>
      <c r="O48" s="1204"/>
      <c r="P48" s="1192"/>
    </row>
    <row r="49" customFormat="false" ht="12" hidden="false" customHeight="true" outlineLevel="0" collapsed="false">
      <c r="A49" s="1192"/>
      <c r="B49" s="1204"/>
      <c r="C49" s="1209" t="s">
        <v>528</v>
      </c>
      <c r="D49" s="1210"/>
      <c r="E49" s="1245" t="n">
        <v>0.009</v>
      </c>
      <c r="F49" s="1212"/>
      <c r="G49" s="1245" t="n">
        <v>0.009</v>
      </c>
      <c r="H49" s="1212"/>
      <c r="I49" s="1245" t="n">
        <v>0.009</v>
      </c>
      <c r="J49" s="1212"/>
      <c r="K49" s="1245" t="n">
        <v>0.009</v>
      </c>
      <c r="L49" s="1214"/>
      <c r="M49" s="1245" t="n">
        <v>0.009</v>
      </c>
      <c r="N49" s="1215"/>
      <c r="O49" s="1204"/>
      <c r="P49" s="1192"/>
    </row>
    <row r="50" customFormat="false" ht="12" hidden="false" customHeight="true" outlineLevel="0" collapsed="false">
      <c r="A50" s="1192"/>
      <c r="B50" s="1204"/>
      <c r="C50" s="1209" t="s">
        <v>529</v>
      </c>
      <c r="D50" s="1210"/>
      <c r="E50" s="1245" t="n">
        <v>0.0115</v>
      </c>
      <c r="F50" s="1212"/>
      <c r="G50" s="1245" t="n">
        <v>0.0115</v>
      </c>
      <c r="H50" s="1212"/>
      <c r="I50" s="1245" t="n">
        <v>0.0115</v>
      </c>
      <c r="J50" s="1212"/>
      <c r="K50" s="1245" t="n">
        <v>0.0115</v>
      </c>
      <c r="L50" s="1214"/>
      <c r="M50" s="1245" t="n">
        <v>0.0115</v>
      </c>
      <c r="N50" s="1215"/>
      <c r="O50" s="1204"/>
      <c r="P50" s="1192"/>
    </row>
    <row r="51" customFormat="false" ht="12" hidden="false" customHeight="true" outlineLevel="0" collapsed="false">
      <c r="A51" s="1192"/>
      <c r="B51" s="1208"/>
      <c r="C51" s="1209"/>
      <c r="D51" s="1209"/>
      <c r="E51" s="1233"/>
      <c r="F51" s="1233"/>
      <c r="G51" s="1233"/>
      <c r="H51" s="1233"/>
      <c r="I51" s="1233"/>
      <c r="J51" s="1230"/>
      <c r="K51" s="1230"/>
      <c r="L51" s="1230"/>
      <c r="M51" s="1230"/>
      <c r="N51" s="1230"/>
      <c r="O51" s="1208"/>
      <c r="P51" s="1192"/>
    </row>
    <row r="52" customFormat="false" ht="12" hidden="false" customHeight="true" outlineLevel="0" collapsed="false">
      <c r="A52" s="1192"/>
      <c r="B52" s="1208"/>
      <c r="C52" s="1209" t="s">
        <v>530</v>
      </c>
      <c r="D52" s="1210"/>
      <c r="E52" s="1245" t="n">
        <v>0.007</v>
      </c>
      <c r="F52" s="1212"/>
      <c r="G52" s="1245" t="n">
        <v>0.007</v>
      </c>
      <c r="H52" s="1212"/>
      <c r="I52" s="1245" t="n">
        <v>0.007</v>
      </c>
      <c r="J52" s="1212"/>
      <c r="K52" s="1245" t="n">
        <v>0.007</v>
      </c>
      <c r="L52" s="1214"/>
      <c r="M52" s="1245" t="n">
        <v>0.007</v>
      </c>
      <c r="N52" s="1215"/>
      <c r="O52" s="1208"/>
      <c r="P52" s="1192"/>
    </row>
    <row r="53" customFormat="false" ht="12" hidden="false" customHeight="true" outlineLevel="0" collapsed="false">
      <c r="A53" s="1192"/>
      <c r="B53" s="1208"/>
      <c r="C53" s="1209" t="s">
        <v>531</v>
      </c>
      <c r="D53" s="1210"/>
      <c r="E53" s="1245" t="n">
        <v>0.0106</v>
      </c>
      <c r="F53" s="1212"/>
      <c r="G53" s="1245" t="n">
        <v>0.0106</v>
      </c>
      <c r="H53" s="1212"/>
      <c r="I53" s="1245" t="n">
        <v>0.0106</v>
      </c>
      <c r="J53" s="1212"/>
      <c r="K53" s="1245" t="n">
        <v>0.0106</v>
      </c>
      <c r="L53" s="1214"/>
      <c r="M53" s="1245" t="n">
        <v>0.0106</v>
      </c>
      <c r="N53" s="1215"/>
      <c r="O53" s="1208"/>
      <c r="P53" s="1192"/>
    </row>
    <row r="54" customFormat="false" ht="12" hidden="false" customHeight="true" outlineLevel="0" collapsed="false">
      <c r="A54" s="1192"/>
      <c r="B54" s="1208"/>
      <c r="C54" s="1209" t="s">
        <v>532</v>
      </c>
      <c r="D54" s="1210"/>
      <c r="E54" s="1245" t="n">
        <v>0.015</v>
      </c>
      <c r="F54" s="1212"/>
      <c r="G54" s="1245" t="n">
        <v>0.015</v>
      </c>
      <c r="H54" s="1212"/>
      <c r="I54" s="1245" t="n">
        <v>0.015</v>
      </c>
      <c r="J54" s="1212"/>
      <c r="K54" s="1245" t="n">
        <v>0.015</v>
      </c>
      <c r="L54" s="1214"/>
      <c r="M54" s="1245" t="n">
        <v>0.015</v>
      </c>
      <c r="N54" s="1215"/>
      <c r="O54" s="1208"/>
      <c r="P54" s="1192"/>
    </row>
    <row r="55" customFormat="false" ht="12" hidden="false" customHeight="true" outlineLevel="0" collapsed="false">
      <c r="A55" s="1192"/>
      <c r="B55" s="1208"/>
      <c r="C55" s="1209"/>
      <c r="D55" s="1209"/>
      <c r="E55" s="1246"/>
      <c r="F55" s="1246"/>
      <c r="G55" s="1246"/>
      <c r="H55" s="1246"/>
      <c r="I55" s="1246"/>
      <c r="J55" s="1219"/>
      <c r="K55" s="1219"/>
      <c r="L55" s="1219"/>
      <c r="M55" s="1219"/>
      <c r="N55" s="1219"/>
      <c r="O55" s="1208"/>
      <c r="P55" s="1192"/>
    </row>
    <row r="56" customFormat="false" ht="12" hidden="false" customHeight="true" outlineLevel="0" collapsed="false">
      <c r="A56" s="1192"/>
      <c r="B56" s="1199"/>
      <c r="C56" s="1205" t="s">
        <v>533</v>
      </c>
      <c r="D56" s="1205"/>
      <c r="E56" s="1243"/>
      <c r="F56" s="1233"/>
      <c r="G56" s="1243"/>
      <c r="H56" s="1233"/>
      <c r="I56" s="1243"/>
      <c r="J56" s="1237"/>
      <c r="K56" s="1237"/>
      <c r="L56" s="1237"/>
      <c r="M56" s="1237"/>
      <c r="N56" s="1237"/>
      <c r="O56" s="1199"/>
      <c r="P56" s="1192"/>
    </row>
    <row r="57" customFormat="false" ht="12" hidden="false" customHeight="true" outlineLevel="0" collapsed="false">
      <c r="A57" s="1192"/>
      <c r="B57" s="1199"/>
      <c r="C57" s="1205" t="s">
        <v>534</v>
      </c>
      <c r="D57" s="1205"/>
      <c r="E57" s="1243"/>
      <c r="F57" s="1233"/>
      <c r="G57" s="1243"/>
      <c r="H57" s="1233"/>
      <c r="I57" s="1243"/>
      <c r="J57" s="1237"/>
      <c r="K57" s="1237"/>
      <c r="L57" s="1237"/>
      <c r="M57" s="1237"/>
      <c r="N57" s="1237"/>
      <c r="O57" s="1199"/>
      <c r="P57" s="1192"/>
    </row>
    <row r="58" customFormat="false" ht="12" hidden="false" customHeight="true" outlineLevel="0" collapsed="false">
      <c r="A58" s="1192"/>
      <c r="B58" s="1199"/>
      <c r="C58" s="1209" t="s">
        <v>535</v>
      </c>
      <c r="D58" s="1210"/>
      <c r="E58" s="1211" t="n">
        <v>22.65</v>
      </c>
      <c r="F58" s="1247"/>
      <c r="G58" s="1211" t="n">
        <v>22.65</v>
      </c>
      <c r="H58" s="1247"/>
      <c r="I58" s="1211" t="n">
        <v>22.65</v>
      </c>
      <c r="J58" s="1212"/>
      <c r="K58" s="1211" t="n">
        <v>22.65</v>
      </c>
      <c r="L58" s="1212"/>
      <c r="M58" s="1211" t="n">
        <v>22.65</v>
      </c>
      <c r="N58" s="1248"/>
      <c r="O58" s="1199"/>
      <c r="P58" s="1192"/>
    </row>
    <row r="59" customFormat="false" ht="12" hidden="false" customHeight="true" outlineLevel="0" collapsed="false">
      <c r="A59" s="1192"/>
      <c r="B59" s="1199"/>
      <c r="C59" s="1209" t="s">
        <v>536</v>
      </c>
      <c r="D59" s="1210"/>
      <c r="E59" s="1211" t="n">
        <v>29.33</v>
      </c>
      <c r="F59" s="1247"/>
      <c r="G59" s="1211" t="n">
        <v>29.33</v>
      </c>
      <c r="H59" s="1247"/>
      <c r="I59" s="1211" t="n">
        <v>29.33</v>
      </c>
      <c r="J59" s="1212"/>
      <c r="K59" s="1211" t="n">
        <v>29.33</v>
      </c>
      <c r="L59" s="1249"/>
      <c r="M59" s="1211" t="n">
        <v>29.33</v>
      </c>
      <c r="N59" s="1250"/>
      <c r="O59" s="1199"/>
      <c r="P59" s="1192"/>
    </row>
    <row r="60" customFormat="false" ht="12" hidden="false" customHeight="true" outlineLevel="0" collapsed="false">
      <c r="A60" s="1192"/>
      <c r="B60" s="1199"/>
      <c r="C60" s="1209" t="s">
        <v>537</v>
      </c>
      <c r="D60" s="1210"/>
      <c r="E60" s="1211" t="n">
        <v>46.18</v>
      </c>
      <c r="F60" s="1212"/>
      <c r="G60" s="1211" t="n">
        <v>46.18</v>
      </c>
      <c r="H60" s="1212"/>
      <c r="I60" s="1211" t="n">
        <v>46.18</v>
      </c>
      <c r="J60" s="1212"/>
      <c r="K60" s="1211" t="n">
        <v>46.18</v>
      </c>
      <c r="L60" s="1251"/>
      <c r="M60" s="1211" t="n">
        <v>46.18</v>
      </c>
      <c r="N60" s="1252"/>
      <c r="O60" s="1199"/>
      <c r="P60" s="1192"/>
    </row>
    <row r="61" customFormat="false" ht="12" hidden="false" customHeight="true" outlineLevel="0" collapsed="false">
      <c r="A61" s="1192"/>
      <c r="B61" s="1199"/>
      <c r="C61" s="1209" t="s">
        <v>538</v>
      </c>
      <c r="D61" s="1210"/>
      <c r="E61" s="1211" t="n">
        <v>67.18</v>
      </c>
      <c r="F61" s="1212"/>
      <c r="G61" s="1211" t="n">
        <v>67.18</v>
      </c>
      <c r="H61" s="1212"/>
      <c r="I61" s="1211" t="n">
        <v>67.18</v>
      </c>
      <c r="J61" s="1212"/>
      <c r="K61" s="1211" t="n">
        <v>67.18</v>
      </c>
      <c r="L61" s="1214"/>
      <c r="M61" s="1211" t="n">
        <v>67.18</v>
      </c>
      <c r="N61" s="1215"/>
      <c r="O61" s="1199"/>
      <c r="P61" s="1192"/>
    </row>
    <row r="62" customFormat="false" ht="12" hidden="false" customHeight="true" outlineLevel="0" collapsed="false">
      <c r="A62" s="1192"/>
      <c r="B62" s="1199"/>
      <c r="C62" s="1205" t="s">
        <v>539</v>
      </c>
      <c r="D62" s="1205"/>
      <c r="E62" s="1243"/>
      <c r="F62" s="1233"/>
      <c r="G62" s="1243"/>
      <c r="H62" s="1233"/>
      <c r="I62" s="1243"/>
      <c r="J62" s="1237"/>
      <c r="K62" s="1243" t="s">
        <v>502</v>
      </c>
      <c r="L62" s="1237"/>
      <c r="M62" s="1243"/>
      <c r="N62" s="1237"/>
      <c r="O62" s="1199"/>
      <c r="P62" s="1192"/>
    </row>
    <row r="63" customFormat="false" ht="12" hidden="false" customHeight="true" outlineLevel="0" collapsed="false">
      <c r="A63" s="1192"/>
      <c r="B63" s="1199"/>
      <c r="C63" s="1209" t="s">
        <v>540</v>
      </c>
      <c r="D63" s="1210"/>
      <c r="E63" s="1211"/>
      <c r="F63" s="1247"/>
      <c r="G63" s="1211"/>
      <c r="H63" s="1247"/>
      <c r="I63" s="1211"/>
      <c r="J63" s="1212"/>
      <c r="K63" s="1213" t="n">
        <v>21.01</v>
      </c>
      <c r="L63" s="1212"/>
      <c r="M63" s="1211" t="n">
        <v>21.01</v>
      </c>
      <c r="N63" s="1248"/>
      <c r="O63" s="1199"/>
      <c r="P63" s="1192"/>
      <c r="R63" s="1253"/>
    </row>
    <row r="64" customFormat="false" ht="12" hidden="false" customHeight="true" outlineLevel="0" collapsed="false">
      <c r="A64" s="1192"/>
      <c r="B64" s="1199"/>
      <c r="C64" s="1209" t="s">
        <v>541</v>
      </c>
      <c r="D64" s="1210"/>
      <c r="E64" s="1211"/>
      <c r="F64" s="1247"/>
      <c r="G64" s="1211"/>
      <c r="H64" s="1247"/>
      <c r="I64" s="1211"/>
      <c r="J64" s="1212"/>
      <c r="K64" s="1213" t="n">
        <v>29.41</v>
      </c>
      <c r="L64" s="1249"/>
      <c r="M64" s="1211" t="n">
        <v>29.41</v>
      </c>
      <c r="N64" s="1250"/>
      <c r="O64" s="1199"/>
      <c r="P64" s="1192"/>
    </row>
    <row r="65" customFormat="false" ht="12" hidden="false" customHeight="true" outlineLevel="0" collapsed="false">
      <c r="A65" s="1192"/>
      <c r="B65" s="1199"/>
      <c r="C65" s="1209" t="s">
        <v>542</v>
      </c>
      <c r="D65" s="1210"/>
      <c r="E65" s="1211"/>
      <c r="F65" s="1212"/>
      <c r="G65" s="1211"/>
      <c r="H65" s="1212"/>
      <c r="I65" s="1211"/>
      <c r="J65" s="1212"/>
      <c r="K65" s="1213" t="n">
        <v>42.02</v>
      </c>
      <c r="L65" s="1214"/>
      <c r="M65" s="1211" t="n">
        <v>42.02</v>
      </c>
      <c r="N65" s="1215"/>
      <c r="O65" s="1199"/>
      <c r="P65" s="1192"/>
    </row>
    <row r="66" customFormat="false" ht="12" hidden="false" customHeight="true" outlineLevel="0" collapsed="false">
      <c r="A66" s="1192"/>
      <c r="B66" s="1208"/>
      <c r="C66" s="1209"/>
      <c r="D66" s="1209"/>
      <c r="E66" s="1246"/>
      <c r="F66" s="1246"/>
      <c r="G66" s="1246"/>
      <c r="H66" s="1246"/>
      <c r="I66" s="1246"/>
      <c r="J66" s="1219"/>
      <c r="K66" s="1219"/>
      <c r="L66" s="1219"/>
      <c r="M66" s="1219"/>
      <c r="N66" s="1219"/>
      <c r="O66" s="1208"/>
      <c r="P66" s="1192"/>
    </row>
    <row r="67" customFormat="false" ht="12" hidden="false" customHeight="true" outlineLevel="0" collapsed="false">
      <c r="A67" s="1192"/>
      <c r="B67" s="1199"/>
      <c r="C67" s="1205" t="s">
        <v>543</v>
      </c>
      <c r="D67" s="1205"/>
      <c r="F67" s="1254"/>
      <c r="H67" s="1254"/>
      <c r="J67" s="1237"/>
      <c r="K67" s="1237"/>
      <c r="L67" s="1237"/>
      <c r="M67" s="1237"/>
      <c r="N67" s="1237"/>
      <c r="O67" s="1199"/>
      <c r="P67" s="1192"/>
    </row>
    <row r="68" customFormat="false" ht="12" hidden="false" customHeight="true" outlineLevel="0" collapsed="false">
      <c r="A68" s="1192"/>
      <c r="B68" s="1199"/>
      <c r="C68" s="1209" t="s">
        <v>544</v>
      </c>
      <c r="D68" s="1210"/>
      <c r="E68" s="1211" t="n">
        <v>16.76</v>
      </c>
      <c r="F68" s="1247"/>
      <c r="G68" s="1211" t="n">
        <v>16.76</v>
      </c>
      <c r="H68" s="1247"/>
      <c r="I68" s="1211" t="n">
        <v>16.76</v>
      </c>
      <c r="J68" s="1212"/>
      <c r="K68" s="1211" t="n">
        <v>16.76</v>
      </c>
      <c r="L68" s="1239"/>
      <c r="M68" s="1211" t="n">
        <v>16.76</v>
      </c>
      <c r="N68" s="855"/>
      <c r="O68" s="1199"/>
      <c r="P68" s="1192"/>
    </row>
    <row r="69" customFormat="false" ht="12" hidden="false" customHeight="true" outlineLevel="0" collapsed="false">
      <c r="A69" s="1192"/>
      <c r="B69" s="1199"/>
      <c r="C69" s="1209" t="s">
        <v>545</v>
      </c>
      <c r="D69" s="1210"/>
      <c r="E69" s="1211" t="n">
        <v>23.4873949579832</v>
      </c>
      <c r="F69" s="1212"/>
      <c r="G69" s="1211" t="n">
        <v>23.4873949579832</v>
      </c>
      <c r="H69" s="1212"/>
      <c r="I69" s="1211" t="n">
        <v>23.4873949579832</v>
      </c>
      <c r="J69" s="1212"/>
      <c r="K69" s="1211" t="n">
        <v>23.4873949579832</v>
      </c>
      <c r="L69" s="1214"/>
      <c r="M69" s="1211" t="n">
        <v>23.4873949579832</v>
      </c>
      <c r="N69" s="1215"/>
      <c r="O69" s="1199"/>
      <c r="P69" s="1192"/>
    </row>
    <row r="70" customFormat="false" ht="12" hidden="false" customHeight="true" outlineLevel="0" collapsed="false">
      <c r="A70" s="1192"/>
      <c r="B70" s="1199"/>
      <c r="C70" s="1209" t="s">
        <v>546</v>
      </c>
      <c r="D70" s="1210"/>
      <c r="E70" s="1211" t="n">
        <v>28.5294117647059</v>
      </c>
      <c r="F70" s="1212"/>
      <c r="G70" s="1211" t="n">
        <v>28.5294117647059</v>
      </c>
      <c r="H70" s="1212"/>
      <c r="I70" s="1211" t="n">
        <v>28.5294117647059</v>
      </c>
      <c r="J70" s="1212"/>
      <c r="K70" s="1211" t="n">
        <v>28.5294117647059</v>
      </c>
      <c r="L70" s="1214"/>
      <c r="M70" s="1211" t="n">
        <v>28.5294117647059</v>
      </c>
      <c r="N70" s="1215"/>
      <c r="O70" s="1199"/>
      <c r="P70" s="1192"/>
    </row>
    <row r="71" customFormat="false" ht="12" hidden="false" customHeight="true" outlineLevel="0" collapsed="false">
      <c r="A71" s="1192"/>
      <c r="B71" s="1199"/>
      <c r="C71" s="1209"/>
      <c r="D71" s="1209"/>
      <c r="E71" s="1216"/>
      <c r="F71" s="1217"/>
      <c r="G71" s="1216"/>
      <c r="H71" s="1217"/>
      <c r="I71" s="1216"/>
      <c r="J71" s="1219"/>
      <c r="K71" s="1219"/>
      <c r="L71" s="1219"/>
      <c r="M71" s="1219"/>
      <c r="N71" s="1219"/>
      <c r="O71" s="1199"/>
      <c r="P71" s="1192"/>
    </row>
    <row r="72" customFormat="false" ht="12" hidden="false" customHeight="true" outlineLevel="0" collapsed="false">
      <c r="A72" s="1192"/>
      <c r="B72" s="1199"/>
      <c r="C72" s="1205" t="s">
        <v>547</v>
      </c>
      <c r="D72" s="1205"/>
      <c r="E72" s="1243"/>
      <c r="F72" s="1233"/>
      <c r="G72" s="1255"/>
      <c r="H72" s="1237"/>
      <c r="I72" s="1255"/>
      <c r="J72" s="1237"/>
      <c r="K72" s="1237"/>
      <c r="L72" s="1237"/>
      <c r="M72" s="1237"/>
      <c r="N72" s="1237"/>
      <c r="O72" s="1199"/>
      <c r="P72" s="1192"/>
    </row>
    <row r="73" customFormat="false" ht="12" hidden="false" customHeight="true" outlineLevel="0" collapsed="false">
      <c r="A73" s="1192"/>
      <c r="B73" s="1199"/>
      <c r="C73" s="1205" t="s">
        <v>534</v>
      </c>
      <c r="D73" s="1205"/>
      <c r="E73" s="1243"/>
      <c r="F73" s="1233"/>
      <c r="G73" s="1255"/>
      <c r="H73" s="1237"/>
      <c r="I73" s="1255"/>
      <c r="J73" s="1237"/>
      <c r="K73" s="1237"/>
      <c r="L73" s="1237"/>
      <c r="M73" s="1237"/>
      <c r="N73" s="1237"/>
      <c r="O73" s="1199"/>
      <c r="P73" s="1192"/>
    </row>
    <row r="74" customFormat="false" ht="12" hidden="false" customHeight="true" outlineLevel="0" collapsed="false">
      <c r="A74" s="1192"/>
      <c r="B74" s="1199"/>
      <c r="C74" s="1209" t="s">
        <v>548</v>
      </c>
      <c r="D74" s="1209"/>
      <c r="E74" s="1218" t="n">
        <v>29.3697478991597</v>
      </c>
      <c r="F74" s="1247"/>
      <c r="G74" s="1256" t="n">
        <v>29.3697478991597</v>
      </c>
      <c r="H74" s="855"/>
      <c r="I74" s="1256" t="n">
        <v>29.3697478991597</v>
      </c>
      <c r="J74" s="1212"/>
      <c r="K74" s="1211" t="n">
        <v>29.3697478991597</v>
      </c>
      <c r="L74" s="1239"/>
      <c r="M74" s="1211" t="n">
        <v>29.3697478991597</v>
      </c>
      <c r="N74" s="855"/>
      <c r="O74" s="1199"/>
      <c r="P74" s="1192"/>
    </row>
    <row r="75" customFormat="false" ht="12" hidden="false" customHeight="true" outlineLevel="0" collapsed="false">
      <c r="A75" s="1192"/>
      <c r="B75" s="1199"/>
      <c r="C75" s="1209" t="s">
        <v>549</v>
      </c>
      <c r="D75" s="1209"/>
      <c r="E75" s="1257" t="n">
        <v>36.09</v>
      </c>
      <c r="F75" s="1247"/>
      <c r="G75" s="1258" t="n">
        <v>36.09</v>
      </c>
      <c r="H75" s="855"/>
      <c r="I75" s="1256" t="n">
        <v>36.09</v>
      </c>
      <c r="J75" s="1212"/>
      <c r="K75" s="1211" t="n">
        <v>36.09</v>
      </c>
      <c r="L75" s="1239"/>
      <c r="M75" s="1211" t="n">
        <v>36.09</v>
      </c>
      <c r="N75" s="855"/>
      <c r="O75" s="1199"/>
      <c r="P75" s="1192"/>
    </row>
    <row r="76" customFormat="false" ht="12" hidden="false" customHeight="true" outlineLevel="0" collapsed="false">
      <c r="A76" s="1192"/>
      <c r="B76" s="1199"/>
      <c r="C76" s="1209" t="s">
        <v>550</v>
      </c>
      <c r="D76" s="1209"/>
      <c r="E76" s="1218" t="n">
        <v>50.3781512605042</v>
      </c>
      <c r="F76" s="1247"/>
      <c r="G76" s="1256" t="n">
        <v>50.3781512605042</v>
      </c>
      <c r="H76" s="1215"/>
      <c r="I76" s="1256" t="n">
        <v>50.3781512605042</v>
      </c>
      <c r="J76" s="1212"/>
      <c r="K76" s="1211" t="n">
        <v>50.3781512605042</v>
      </c>
      <c r="L76" s="1214"/>
      <c r="M76" s="1211" t="n">
        <v>50.3781512605042</v>
      </c>
      <c r="N76" s="1215"/>
      <c r="O76" s="1199"/>
      <c r="P76" s="1192"/>
    </row>
    <row r="77" customFormat="false" ht="12" hidden="false" customHeight="true" outlineLevel="0" collapsed="false">
      <c r="A77" s="1192"/>
      <c r="B77" s="1199"/>
      <c r="C77" s="1209" t="s">
        <v>551</v>
      </c>
      <c r="D77" s="1209"/>
      <c r="E77" s="1218" t="n">
        <v>67.1848739495798</v>
      </c>
      <c r="F77" s="1247"/>
      <c r="G77" s="1256" t="n">
        <v>67.1848739495798</v>
      </c>
      <c r="H77" s="1215"/>
      <c r="I77" s="1256" t="n">
        <v>67.1848739495798</v>
      </c>
      <c r="J77" s="1212"/>
      <c r="K77" s="1211" t="n">
        <v>67.1848739495798</v>
      </c>
      <c r="L77" s="1214"/>
      <c r="M77" s="1211" t="n">
        <v>67.1848739495798</v>
      </c>
      <c r="N77" s="1215"/>
      <c r="O77" s="1199"/>
      <c r="P77" s="1192"/>
    </row>
    <row r="78" customFormat="false" ht="12" hidden="false" customHeight="true" outlineLevel="0" collapsed="false">
      <c r="A78" s="1192"/>
      <c r="B78" s="1199"/>
      <c r="C78" s="1205" t="s">
        <v>552</v>
      </c>
      <c r="D78" s="1205"/>
      <c r="E78" s="1243"/>
      <c r="F78" s="1233"/>
      <c r="G78" s="1255"/>
      <c r="H78" s="1237"/>
      <c r="I78" s="1255"/>
      <c r="J78" s="1237"/>
      <c r="K78" s="1243" t="s">
        <v>502</v>
      </c>
      <c r="L78" s="1237"/>
      <c r="M78" s="1243"/>
      <c r="N78" s="1237"/>
      <c r="O78" s="1199"/>
      <c r="P78" s="1192"/>
    </row>
    <row r="79" customFormat="false" ht="12" hidden="false" customHeight="true" outlineLevel="0" collapsed="false">
      <c r="A79" s="1192"/>
      <c r="B79" s="1199"/>
      <c r="C79" s="1209" t="s">
        <v>553</v>
      </c>
      <c r="D79" s="1209"/>
      <c r="E79" s="1256"/>
      <c r="F79" s="1247"/>
      <c r="G79" s="1256"/>
      <c r="H79" s="855"/>
      <c r="I79" s="1256"/>
      <c r="J79" s="1212"/>
      <c r="K79" s="1213" t="n">
        <v>29.41</v>
      </c>
      <c r="L79" s="1239"/>
      <c r="M79" s="1211" t="n">
        <v>29.41</v>
      </c>
      <c r="N79" s="855"/>
      <c r="O79" s="1199"/>
      <c r="P79" s="1192"/>
    </row>
    <row r="80" customFormat="false" ht="12" hidden="false" customHeight="true" outlineLevel="0" collapsed="false">
      <c r="A80" s="1192"/>
      <c r="B80" s="1199"/>
      <c r="C80" s="1209" t="s">
        <v>554</v>
      </c>
      <c r="D80" s="1209"/>
      <c r="E80" s="1258"/>
      <c r="F80" s="1247"/>
      <c r="G80" s="1258"/>
      <c r="H80" s="855"/>
      <c r="I80" s="1256"/>
      <c r="J80" s="1212"/>
      <c r="K80" s="1213" t="n">
        <v>42.02</v>
      </c>
      <c r="L80" s="1239"/>
      <c r="M80" s="1211" t="n">
        <v>42.02</v>
      </c>
      <c r="N80" s="855"/>
      <c r="O80" s="1199"/>
      <c r="P80" s="1192"/>
    </row>
    <row r="81" customFormat="false" ht="12" hidden="false" customHeight="true" outlineLevel="0" collapsed="false">
      <c r="A81" s="1192"/>
      <c r="B81" s="1199"/>
      <c r="C81" s="1209" t="s">
        <v>555</v>
      </c>
      <c r="D81" s="1209"/>
      <c r="E81" s="1256"/>
      <c r="F81" s="1247"/>
      <c r="G81" s="1256"/>
      <c r="H81" s="1215"/>
      <c r="I81" s="1256"/>
      <c r="J81" s="1212"/>
      <c r="K81" s="1213" t="n">
        <v>54.62</v>
      </c>
      <c r="L81" s="1214"/>
      <c r="M81" s="1211" t="n">
        <v>54.62</v>
      </c>
      <c r="N81" s="1215"/>
      <c r="O81" s="1199"/>
      <c r="P81" s="1192"/>
    </row>
    <row r="82" customFormat="false" ht="12" hidden="false" customHeight="true" outlineLevel="0" collapsed="false">
      <c r="A82" s="1192"/>
      <c r="B82" s="1208"/>
      <c r="C82" s="1209"/>
      <c r="D82" s="1209"/>
      <c r="E82" s="1246"/>
      <c r="F82" s="1246"/>
      <c r="G82" s="1246"/>
      <c r="H82" s="1219"/>
      <c r="I82" s="1246"/>
      <c r="J82" s="1219"/>
      <c r="K82" s="1219"/>
      <c r="L82" s="1219"/>
      <c r="M82" s="1219"/>
      <c r="N82" s="1219"/>
      <c r="O82" s="1208"/>
      <c r="P82" s="1192"/>
    </row>
    <row r="83" customFormat="false" ht="12" hidden="false" customHeight="true" outlineLevel="0" collapsed="false">
      <c r="A83" s="1192"/>
      <c r="B83" s="1208"/>
      <c r="C83" s="1205" t="s">
        <v>556</v>
      </c>
      <c r="D83" s="1209"/>
      <c r="E83" s="1246"/>
      <c r="F83" s="1246"/>
      <c r="G83" s="1246"/>
      <c r="H83" s="1219"/>
      <c r="I83" s="1259" t="s">
        <v>557</v>
      </c>
      <c r="J83" s="1219"/>
      <c r="K83" s="1260" t="s">
        <v>523</v>
      </c>
      <c r="L83" s="1219"/>
      <c r="M83" s="1260"/>
      <c r="N83" s="1219"/>
      <c r="O83" s="1208"/>
      <c r="P83" s="1192"/>
    </row>
    <row r="84" customFormat="false" ht="12" hidden="false" customHeight="true" outlineLevel="0" collapsed="false">
      <c r="A84" s="1192"/>
      <c r="B84" s="1208"/>
      <c r="C84" s="1209" t="s">
        <v>558</v>
      </c>
      <c r="D84" s="1209"/>
      <c r="E84" s="1218" t="n">
        <v>11.7226890756303</v>
      </c>
      <c r="F84" s="1247"/>
      <c r="G84" s="1256" t="n">
        <v>11.7226890756303</v>
      </c>
      <c r="H84" s="855"/>
      <c r="I84" s="1257" t="n">
        <v>5.84</v>
      </c>
      <c r="J84" s="1212" t="n">
        <f aca="false">I84/G84-1</f>
        <v>-0.501820788530466</v>
      </c>
      <c r="K84" s="1213" t="n">
        <v>6.3</v>
      </c>
      <c r="L84" s="1239" t="n">
        <f aca="false">K84/I84-1</f>
        <v>0.0787671232876712</v>
      </c>
      <c r="M84" s="1211" t="n">
        <v>6.3</v>
      </c>
      <c r="N84" s="855"/>
      <c r="O84" s="1208"/>
      <c r="P84" s="1192"/>
    </row>
    <row r="85" customFormat="false" ht="12" hidden="false" customHeight="true" outlineLevel="0" collapsed="false">
      <c r="A85" s="1192"/>
      <c r="B85" s="1208"/>
      <c r="C85" s="1209" t="s">
        <v>559</v>
      </c>
      <c r="D85" s="1209"/>
      <c r="E85" s="1246"/>
      <c r="F85" s="1246"/>
      <c r="G85" s="1218" t="n">
        <v>16.7647058823529</v>
      </c>
      <c r="H85" s="855"/>
      <c r="I85" s="1218" t="n">
        <v>8.36</v>
      </c>
      <c r="J85" s="1212" t="n">
        <f aca="false">I85/G85-1</f>
        <v>-0.501333333333333</v>
      </c>
      <c r="K85" s="1211" t="n">
        <v>8.36</v>
      </c>
      <c r="L85" s="1239"/>
      <c r="M85" s="1211" t="n">
        <v>8.36</v>
      </c>
      <c r="N85" s="855"/>
      <c r="O85" s="1208"/>
      <c r="P85" s="1192"/>
    </row>
    <row r="86" customFormat="false" ht="12" hidden="false" customHeight="true" outlineLevel="0" collapsed="false">
      <c r="A86" s="1192"/>
      <c r="B86" s="1208"/>
      <c r="C86" s="1209"/>
      <c r="D86" s="1209"/>
      <c r="E86" s="1246"/>
      <c r="F86" s="1246"/>
      <c r="G86" s="1246"/>
      <c r="H86" s="1219"/>
      <c r="I86" s="1246"/>
      <c r="J86" s="1219"/>
      <c r="K86" s="1219"/>
      <c r="L86" s="1219"/>
      <c r="M86" s="1219"/>
      <c r="N86" s="1219"/>
      <c r="O86" s="1208"/>
      <c r="P86" s="1192"/>
    </row>
    <row r="87" customFormat="false" ht="10.5" hidden="false" customHeight="true" outlineLevel="0" collapsed="false">
      <c r="A87" s="1192"/>
      <c r="B87" s="1192"/>
      <c r="C87" s="1192"/>
      <c r="D87" s="1192"/>
      <c r="E87" s="1192"/>
      <c r="F87" s="1192"/>
      <c r="G87" s="1192"/>
      <c r="H87" s="1192"/>
      <c r="I87" s="1192"/>
      <c r="J87" s="1192"/>
      <c r="K87" s="1192"/>
      <c r="L87" s="1192"/>
      <c r="M87" s="1192"/>
      <c r="N87" s="1192"/>
      <c r="O87" s="1192"/>
      <c r="P87" s="1192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261"/>
      <c r="P88" s="145"/>
    </row>
    <row r="89" customFormat="false" ht="12.75" hidden="false" customHeight="false" outlineLevel="0" collapsed="false">
      <c r="O89" s="326"/>
    </row>
    <row r="90" customFormat="false" ht="12.75" hidden="false" customHeight="false" outlineLevel="0" collapsed="false">
      <c r="O90" s="326"/>
    </row>
    <row r="91" customFormat="false" ht="12.75" hidden="false" customHeight="false" outlineLevel="0" collapsed="false">
      <c r="O91" s="326"/>
    </row>
    <row r="134" customFormat="false" ht="12.75" hidden="false" customHeight="false" outlineLevel="0" collapsed="false">
      <c r="G134" s="1262"/>
      <c r="H134" s="1262"/>
      <c r="I134" s="1262"/>
      <c r="J134" s="1262"/>
      <c r="K134" s="1262"/>
      <c r="L134" s="1262"/>
      <c r="M134" s="1262"/>
      <c r="N134" s="1262"/>
      <c r="O134" s="1263"/>
      <c r="P134" s="1262"/>
      <c r="Q134" s="1262"/>
      <c r="R134" s="1262"/>
    </row>
    <row r="135" customFormat="false" ht="12.75" hidden="false" customHeight="false" outlineLevel="0" collapsed="false">
      <c r="G135" s="1262"/>
      <c r="H135" s="1262"/>
      <c r="I135" s="1262"/>
      <c r="J135" s="1262"/>
      <c r="K135" s="1262"/>
      <c r="L135" s="1262"/>
      <c r="M135" s="1262"/>
      <c r="N135" s="1262"/>
      <c r="O135" s="1263"/>
      <c r="P135" s="1262"/>
      <c r="Q135" s="1262"/>
      <c r="R135" s="1262"/>
    </row>
    <row r="136" customFormat="false" ht="12.75" hidden="false" customHeight="false" outlineLevel="0" collapsed="false">
      <c r="G136" s="1262"/>
      <c r="H136" s="1262"/>
      <c r="I136" s="1262"/>
      <c r="J136" s="1262"/>
      <c r="K136" s="1262"/>
      <c r="L136" s="1262"/>
      <c r="M136" s="1262"/>
      <c r="N136" s="1262"/>
      <c r="O136" s="1263"/>
      <c r="P136" s="1262"/>
      <c r="Q136" s="1262"/>
      <c r="R136" s="1262"/>
    </row>
    <row r="137" customFormat="false" ht="12.75" hidden="false" customHeight="false" outlineLevel="0" collapsed="false">
      <c r="G137" s="1262"/>
      <c r="H137" s="1262"/>
      <c r="I137" s="1262"/>
      <c r="J137" s="1262"/>
      <c r="K137" s="1262"/>
      <c r="L137" s="1262"/>
      <c r="M137" s="1262"/>
      <c r="N137" s="1262"/>
      <c r="O137" s="1263"/>
      <c r="P137" s="1262"/>
      <c r="Q137" s="1262"/>
      <c r="R137" s="1262"/>
    </row>
    <row r="138" customFormat="false" ht="12.75" hidden="false" customHeight="false" outlineLevel="0" collapsed="false">
      <c r="G138" s="1262"/>
      <c r="H138" s="1262"/>
      <c r="I138" s="1262"/>
      <c r="J138" s="1262"/>
      <c r="K138" s="1262"/>
      <c r="L138" s="1262"/>
      <c r="M138" s="1262"/>
      <c r="N138" s="1262"/>
      <c r="O138" s="1263"/>
      <c r="P138" s="1262"/>
      <c r="Q138" s="1262"/>
      <c r="R138" s="1262"/>
    </row>
    <row r="139" customFormat="false" ht="12.75" hidden="false" customHeight="false" outlineLevel="0" collapsed="false">
      <c r="G139" s="1262"/>
      <c r="H139" s="1262"/>
      <c r="I139" s="1262"/>
      <c r="J139" s="1262"/>
      <c r="K139" s="1262"/>
      <c r="L139" s="1262"/>
      <c r="M139" s="1262"/>
      <c r="N139" s="1262"/>
      <c r="O139" s="1263"/>
      <c r="P139" s="1262"/>
      <c r="Q139" s="1262"/>
      <c r="R139" s="1262"/>
    </row>
    <row r="140" customFormat="false" ht="12.75" hidden="false" customHeight="false" outlineLevel="0" collapsed="false">
      <c r="G140" s="1262"/>
      <c r="H140" s="1262"/>
      <c r="I140" s="1262"/>
      <c r="J140" s="1262"/>
      <c r="K140" s="1262"/>
      <c r="L140" s="1262"/>
      <c r="M140" s="1262"/>
      <c r="N140" s="1262"/>
      <c r="O140" s="1263"/>
      <c r="P140" s="1262"/>
      <c r="Q140" s="1262"/>
      <c r="R140" s="1262"/>
    </row>
    <row r="141" customFormat="false" ht="12.75" hidden="false" customHeight="false" outlineLevel="0" collapsed="false">
      <c r="G141" s="1262"/>
      <c r="H141" s="1262"/>
      <c r="I141" s="1262"/>
      <c r="J141" s="1217"/>
      <c r="K141" s="1216"/>
      <c r="L141" s="1262"/>
      <c r="M141" s="1216"/>
      <c r="N141" s="1262"/>
      <c r="O141" s="1263"/>
      <c r="P141" s="1262"/>
      <c r="Q141" s="1262"/>
      <c r="R141" s="1262"/>
    </row>
    <row r="142" customFormat="false" ht="12.75" hidden="false" customHeight="false" outlineLevel="0" collapsed="false">
      <c r="G142" s="1262"/>
      <c r="H142" s="1262"/>
      <c r="I142" s="1262"/>
      <c r="J142" s="1217"/>
      <c r="K142" s="1216"/>
      <c r="L142" s="1262"/>
      <c r="M142" s="1216"/>
      <c r="N142" s="1262"/>
      <c r="O142" s="1263"/>
      <c r="P142" s="1262"/>
      <c r="Q142" s="1262"/>
      <c r="R142" s="1262"/>
    </row>
    <row r="143" customFormat="false" ht="12.75" hidden="false" customHeight="false" outlineLevel="0" collapsed="false">
      <c r="G143" s="1262"/>
      <c r="H143" s="1262"/>
      <c r="I143" s="1262"/>
      <c r="J143" s="1217"/>
      <c r="K143" s="1216"/>
      <c r="L143" s="1262"/>
      <c r="M143" s="1216"/>
      <c r="N143" s="1262"/>
      <c r="O143" s="1263"/>
      <c r="P143" s="1262"/>
      <c r="Q143" s="1262"/>
      <c r="R143" s="1262"/>
    </row>
    <row r="144" customFormat="false" ht="12.75" hidden="false" customHeight="false" outlineLevel="0" collapsed="false">
      <c r="G144" s="1262"/>
      <c r="H144" s="1262"/>
      <c r="I144" s="1262"/>
      <c r="J144" s="1217"/>
      <c r="K144" s="1216"/>
      <c r="L144" s="1262"/>
      <c r="M144" s="1216"/>
      <c r="N144" s="1262"/>
      <c r="O144" s="1263"/>
      <c r="P144" s="1262"/>
      <c r="Q144" s="1262"/>
      <c r="R144" s="1262"/>
    </row>
    <row r="145" customFormat="false" ht="12.75" hidden="false" customHeight="false" outlineLevel="0" collapsed="false">
      <c r="G145" s="1262"/>
      <c r="H145" s="1262"/>
      <c r="I145" s="1262"/>
      <c r="J145" s="1262"/>
      <c r="K145" s="1262"/>
      <c r="L145" s="1262"/>
      <c r="M145" s="1262"/>
      <c r="N145" s="1262"/>
      <c r="O145" s="1263"/>
      <c r="P145" s="1262"/>
      <c r="Q145" s="1262"/>
      <c r="R145" s="1262"/>
    </row>
    <row r="146" customFormat="false" ht="12.75" hidden="false" customHeight="false" outlineLevel="0" collapsed="false">
      <c r="G146" s="1262"/>
      <c r="H146" s="1262"/>
      <c r="I146" s="1262"/>
      <c r="J146" s="1262"/>
      <c r="K146" s="1262"/>
      <c r="L146" s="1262"/>
      <c r="M146" s="1262"/>
      <c r="N146" s="1262"/>
      <c r="O146" s="1263"/>
      <c r="P146" s="1262"/>
      <c r="Q146" s="1262"/>
      <c r="R146" s="1262"/>
    </row>
    <row r="147" customFormat="false" ht="12.75" hidden="false" customHeight="false" outlineLevel="0" collapsed="false">
      <c r="G147" s="1262"/>
      <c r="H147" s="1262"/>
      <c r="I147" s="1262"/>
      <c r="J147" s="1262"/>
      <c r="K147" s="1262"/>
      <c r="L147" s="1262"/>
      <c r="M147" s="1262"/>
      <c r="N147" s="1262"/>
      <c r="O147" s="1263"/>
      <c r="P147" s="1262"/>
      <c r="Q147" s="1262"/>
      <c r="R147" s="1262"/>
    </row>
    <row r="148" customFormat="false" ht="12.75" hidden="false" customHeight="false" outlineLevel="0" collapsed="false">
      <c r="G148" s="1262"/>
      <c r="H148" s="1262"/>
      <c r="I148" s="1262"/>
      <c r="J148" s="1262"/>
      <c r="K148" s="1262"/>
      <c r="L148" s="1262"/>
      <c r="M148" s="1262"/>
      <c r="N148" s="1262"/>
      <c r="O148" s="1263"/>
      <c r="P148" s="1262"/>
      <c r="Q148" s="1262"/>
      <c r="R148" s="1262"/>
    </row>
    <row r="149" customFormat="false" ht="12.75" hidden="false" customHeight="false" outlineLevel="0" collapsed="false">
      <c r="G149" s="1262"/>
      <c r="H149" s="1262"/>
      <c r="I149" s="1262"/>
      <c r="J149" s="1262"/>
      <c r="K149" s="1262"/>
      <c r="L149" s="1262"/>
      <c r="M149" s="1262"/>
      <c r="N149" s="1262"/>
      <c r="O149" s="1263"/>
      <c r="P149" s="1262"/>
      <c r="Q149" s="1262"/>
      <c r="R149" s="1262"/>
    </row>
    <row r="150" customFormat="false" ht="12.75" hidden="false" customHeight="false" outlineLevel="0" collapsed="false">
      <c r="G150" s="1262"/>
      <c r="H150" s="1262"/>
      <c r="I150" s="1262"/>
      <c r="J150" s="1262"/>
      <c r="K150" s="1262"/>
      <c r="L150" s="1262"/>
      <c r="M150" s="1262"/>
      <c r="N150" s="1262"/>
      <c r="O150" s="1263"/>
      <c r="P150" s="1262"/>
      <c r="Q150" s="1262"/>
      <c r="R150" s="1262"/>
    </row>
    <row r="151" customFormat="false" ht="12.75" hidden="false" customHeight="false" outlineLevel="0" collapsed="false">
      <c r="G151" s="1262"/>
      <c r="H151" s="1262"/>
      <c r="I151" s="1262"/>
      <c r="J151" s="1262"/>
      <c r="K151" s="1262"/>
      <c r="L151" s="1262"/>
      <c r="M151" s="1262"/>
      <c r="N151" s="1262"/>
      <c r="O151" s="1263"/>
      <c r="P151" s="1262"/>
      <c r="Q151" s="1262"/>
      <c r="R151" s="1262"/>
    </row>
    <row r="152" customFormat="false" ht="12.75" hidden="false" customHeight="false" outlineLevel="0" collapsed="false">
      <c r="G152" s="1262"/>
      <c r="H152" s="1262"/>
      <c r="I152" s="1262"/>
      <c r="J152" s="1262"/>
      <c r="K152" s="1262"/>
      <c r="L152" s="1262"/>
      <c r="M152" s="1262"/>
      <c r="N152" s="1262"/>
      <c r="O152" s="1263"/>
      <c r="P152" s="1262"/>
      <c r="Q152" s="1262"/>
      <c r="R152" s="1262"/>
    </row>
    <row r="153" customFormat="false" ht="12.75" hidden="false" customHeight="false" outlineLevel="0" collapsed="false">
      <c r="G153" s="1262"/>
      <c r="H153" s="1262"/>
      <c r="I153" s="1262"/>
      <c r="J153" s="1262"/>
      <c r="K153" s="1262"/>
      <c r="L153" s="1262"/>
      <c r="M153" s="1262"/>
      <c r="N153" s="1262"/>
      <c r="O153" s="1263"/>
      <c r="P153" s="1262"/>
      <c r="Q153" s="1262"/>
      <c r="R153" s="1262"/>
    </row>
    <row r="154" customFormat="false" ht="12.75" hidden="false" customHeight="false" outlineLevel="0" collapsed="false">
      <c r="G154" s="1262"/>
      <c r="H154" s="1262"/>
      <c r="I154" s="1262"/>
      <c r="J154" s="1262"/>
      <c r="K154" s="1262"/>
      <c r="L154" s="1262"/>
      <c r="M154" s="1262"/>
      <c r="N154" s="1262"/>
      <c r="O154" s="1263"/>
      <c r="P154" s="1262"/>
      <c r="Q154" s="1262"/>
      <c r="R154" s="1262"/>
    </row>
    <row r="155" customFormat="false" ht="12.75" hidden="false" customHeight="false" outlineLevel="0" collapsed="false">
      <c r="G155" s="1262"/>
      <c r="H155" s="1262"/>
      <c r="I155" s="1262"/>
      <c r="J155" s="1262"/>
      <c r="K155" s="1262"/>
      <c r="L155" s="1262"/>
      <c r="M155" s="1262"/>
      <c r="N155" s="1262"/>
      <c r="O155" s="1263"/>
      <c r="P155" s="1262"/>
      <c r="Q155" s="1262"/>
      <c r="R155" s="1262"/>
    </row>
  </sheetData>
  <sheetProtection sheet="true" password="c7a0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  <rowBreaks count="1" manualBreakCount="1">
    <brk id="8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7.14"/>
    <col collapsed="false" customWidth="true" hidden="false" outlineLevel="0" max="5" min="4" style="1" width="8.47"/>
    <col collapsed="false" customWidth="true" hidden="false" outlineLevel="0" max="6" min="6" style="24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1" width="1.66"/>
    <col collapsed="false" customWidth="true" hidden="false" outlineLevel="0" max="17" min="13" style="1" width="8.47"/>
    <col collapsed="false" customWidth="true" hidden="false" outlineLevel="0" max="18" min="18" style="1" width="1.66"/>
    <col collapsed="false" customWidth="true" hidden="false" outlineLevel="0" max="19" min="19" style="1" width="1.24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8"/>
      <c r="G1" s="28"/>
      <c r="H1" s="28"/>
      <c r="I1" s="29"/>
      <c r="J1" s="28"/>
      <c r="K1" s="28"/>
      <c r="L1" s="28"/>
      <c r="M1" s="28"/>
      <c r="N1" s="28"/>
      <c r="O1" s="28"/>
      <c r="P1" s="28"/>
      <c r="Q1" s="28"/>
      <c r="R1" s="28"/>
      <c r="S1" s="26"/>
    </row>
    <row r="2" customFormat="false" ht="15.75" hidden="false" customHeight="false" outlineLevel="0" collapsed="false">
      <c r="A2" s="30"/>
      <c r="B2" s="31"/>
      <c r="C2" s="32" t="s">
        <v>25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36"/>
      <c r="S2" s="30"/>
    </row>
    <row r="3" customFormat="false" ht="14.25" hidden="false" customHeight="false" outlineLevel="0" collapsed="false">
      <c r="A3" s="26"/>
      <c r="B3" s="39"/>
      <c r="C3" s="40" t="s">
        <v>36</v>
      </c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43"/>
      <c r="S3" s="26"/>
    </row>
    <row r="4" customFormat="false" ht="14.25" hidden="false" customHeight="false" outlineLevel="0" collapsed="false">
      <c r="A4" s="46"/>
      <c r="B4" s="47"/>
      <c r="C4" s="48"/>
      <c r="D4" s="49"/>
      <c r="E4" s="41"/>
      <c r="F4" s="42"/>
      <c r="G4" s="43"/>
      <c r="H4" s="50"/>
      <c r="I4" s="51"/>
      <c r="J4" s="43"/>
      <c r="K4" s="43"/>
      <c r="L4" s="43"/>
      <c r="M4" s="43"/>
      <c r="N4" s="43"/>
      <c r="O4" s="52"/>
      <c r="P4" s="41"/>
      <c r="Q4" s="42"/>
      <c r="R4" s="43"/>
      <c r="S4" s="46"/>
    </row>
    <row r="5" customFormat="false" ht="13.5" hidden="false" customHeight="false" outlineLevel="0" collapsed="false">
      <c r="A5" s="26"/>
      <c r="B5" s="53"/>
      <c r="C5" s="54" t="s">
        <v>39</v>
      </c>
      <c r="D5" s="55" t="n">
        <f aca="false">SUM(E5:F5)</f>
        <v>6796</v>
      </c>
      <c r="E5" s="56" t="n">
        <v>3408</v>
      </c>
      <c r="F5" s="57" t="n">
        <v>3388</v>
      </c>
      <c r="G5" s="58"/>
      <c r="H5" s="59" t="n">
        <f aca="false">D5/O5-1</f>
        <v>-0.0542721959365433</v>
      </c>
      <c r="I5" s="60" t="n">
        <f aca="false">E5/P5-1</f>
        <v>-0.0673234811165846</v>
      </c>
      <c r="J5" s="58"/>
      <c r="K5" s="61" t="n">
        <f aca="false">SUM(M5:O5)</f>
        <v>14427</v>
      </c>
      <c r="L5" s="58"/>
      <c r="M5" s="62" t="n">
        <v>3615</v>
      </c>
      <c r="N5" s="62" t="n">
        <v>3626</v>
      </c>
      <c r="O5" s="55" t="n">
        <f aca="false">SUM(P5:Q5)</f>
        <v>7186</v>
      </c>
      <c r="P5" s="63" t="n">
        <v>3654</v>
      </c>
      <c r="Q5" s="57" t="n">
        <v>3532</v>
      </c>
      <c r="R5" s="43"/>
      <c r="S5" s="26"/>
    </row>
    <row r="6" customFormat="false" ht="13.5" hidden="false" customHeight="false" outlineLevel="0" collapsed="false">
      <c r="A6" s="26"/>
      <c r="B6" s="53"/>
      <c r="C6" s="64" t="s">
        <v>40</v>
      </c>
      <c r="D6" s="55" t="n">
        <f aca="false">SUM(E6:F6)</f>
        <v>11</v>
      </c>
      <c r="E6" s="56" t="n">
        <v>3</v>
      </c>
      <c r="F6" s="57" t="n">
        <v>8</v>
      </c>
      <c r="G6" s="58"/>
      <c r="H6" s="59" t="n">
        <f aca="false">D6/O6-1</f>
        <v>-0.760869565217391</v>
      </c>
      <c r="I6" s="60" t="n">
        <f aca="false">E6/P6-1</f>
        <v>-0.625</v>
      </c>
      <c r="J6" s="58"/>
      <c r="K6" s="61" t="n">
        <f aca="false">SUM(M6:O6)</f>
        <v>175</v>
      </c>
      <c r="L6" s="58"/>
      <c r="M6" s="62" t="n">
        <v>103</v>
      </c>
      <c r="N6" s="62" t="n">
        <v>26</v>
      </c>
      <c r="O6" s="55" t="n">
        <f aca="false">SUM(P6:Q6)</f>
        <v>46</v>
      </c>
      <c r="P6" s="56" t="n">
        <v>8</v>
      </c>
      <c r="Q6" s="57" t="n">
        <v>38</v>
      </c>
      <c r="R6" s="43"/>
      <c r="S6" s="26"/>
    </row>
    <row r="7" customFormat="false" ht="14.25" hidden="false" customHeight="false" outlineLevel="0" collapsed="false">
      <c r="A7" s="65"/>
      <c r="B7" s="66"/>
      <c r="C7" s="66" t="s">
        <v>41</v>
      </c>
      <c r="D7" s="67" t="n">
        <f aca="false">SUM(D5:D6)</f>
        <v>6807</v>
      </c>
      <c r="E7" s="68" t="n">
        <f aca="false">SUM(E5:E6)</f>
        <v>3411</v>
      </c>
      <c r="F7" s="69" t="n">
        <f aca="false">SUM(F5:F6)</f>
        <v>3396</v>
      </c>
      <c r="G7" s="70"/>
      <c r="H7" s="71" t="n">
        <f aca="false">D7/O7-1</f>
        <v>-0.058766592920354</v>
      </c>
      <c r="I7" s="72" t="n">
        <f aca="false">E7/P7-1</f>
        <v>-0.0685417804478428</v>
      </c>
      <c r="J7" s="70"/>
      <c r="K7" s="69" t="n">
        <f aca="false">SUM(K5:K6)</f>
        <v>14602</v>
      </c>
      <c r="L7" s="70"/>
      <c r="M7" s="73" t="n">
        <f aca="false">SUM(M5:M6)</f>
        <v>3718</v>
      </c>
      <c r="N7" s="73" t="n">
        <f aca="false">SUM(N5:N6)</f>
        <v>3652</v>
      </c>
      <c r="O7" s="67" t="n">
        <f aca="false">SUM(O5:O6)</f>
        <v>7232</v>
      </c>
      <c r="P7" s="68" t="n">
        <f aca="false">SUM(P5:P6)</f>
        <v>3662</v>
      </c>
      <c r="Q7" s="69" t="n">
        <f aca="false">SUM(Q5:Q6)</f>
        <v>3570</v>
      </c>
      <c r="R7" s="74"/>
      <c r="S7" s="65"/>
    </row>
    <row r="8" customFormat="false" ht="13.5" hidden="false" customHeight="false" outlineLevel="0" collapsed="false">
      <c r="A8" s="26"/>
      <c r="B8" s="75"/>
      <c r="C8" s="42"/>
      <c r="D8" s="76"/>
      <c r="E8" s="77"/>
      <c r="F8" s="78"/>
      <c r="G8" s="58"/>
      <c r="H8" s="76"/>
      <c r="I8" s="79"/>
      <c r="J8" s="58"/>
      <c r="K8" s="78"/>
      <c r="L8" s="58"/>
      <c r="M8" s="80"/>
      <c r="N8" s="80"/>
      <c r="O8" s="76"/>
      <c r="P8" s="79"/>
      <c r="Q8" s="78"/>
      <c r="R8" s="43"/>
      <c r="S8" s="26"/>
    </row>
    <row r="9" customFormat="false" ht="13.5" hidden="false" customHeight="false" outlineLevel="0" collapsed="false">
      <c r="A9" s="26"/>
      <c r="B9" s="53"/>
      <c r="C9" s="64" t="s">
        <v>42</v>
      </c>
      <c r="D9" s="55" t="n">
        <f aca="false">SUM(E9:F9)</f>
        <v>1087</v>
      </c>
      <c r="E9" s="56" t="n">
        <v>541</v>
      </c>
      <c r="F9" s="57" t="n">
        <v>546</v>
      </c>
      <c r="G9" s="58"/>
      <c r="H9" s="59" t="n">
        <f aca="false">D9/O9-1</f>
        <v>0.0111627906976743</v>
      </c>
      <c r="I9" s="60" t="n">
        <f aca="false">E9/P9-1</f>
        <v>0.235159817351598</v>
      </c>
      <c r="J9" s="58"/>
      <c r="K9" s="61" t="n">
        <f aca="false">SUM(M9:O9)</f>
        <v>2222</v>
      </c>
      <c r="L9" s="58"/>
      <c r="M9" s="62" t="n">
        <v>562</v>
      </c>
      <c r="N9" s="62" t="n">
        <v>585</v>
      </c>
      <c r="O9" s="55" t="n">
        <f aca="false">SUM(P9:Q9)</f>
        <v>1075</v>
      </c>
      <c r="P9" s="63" t="n">
        <v>438</v>
      </c>
      <c r="Q9" s="57" t="n">
        <v>637</v>
      </c>
      <c r="R9" s="43"/>
      <c r="S9" s="26"/>
    </row>
    <row r="10" customFormat="false" ht="13.5" hidden="false" customHeight="false" outlineLevel="0" collapsed="false">
      <c r="A10" s="26"/>
      <c r="B10" s="53"/>
      <c r="C10" s="64" t="s">
        <v>43</v>
      </c>
      <c r="D10" s="55" t="n">
        <f aca="false">SUM(E10:F10)</f>
        <v>432</v>
      </c>
      <c r="E10" s="56" t="n">
        <v>223</v>
      </c>
      <c r="F10" s="57" t="n">
        <v>209</v>
      </c>
      <c r="G10" s="58"/>
      <c r="H10" s="59" t="n">
        <f aca="false">D10/O10-1</f>
        <v>-0.109278350515464</v>
      </c>
      <c r="I10" s="60" t="n">
        <f aca="false">E10/P10-1</f>
        <v>-0.0550847457627118</v>
      </c>
      <c r="J10" s="58"/>
      <c r="K10" s="61" t="n">
        <f aca="false">SUM(M10:O10)</f>
        <v>1037</v>
      </c>
      <c r="L10" s="58"/>
      <c r="M10" s="62" t="n">
        <v>293</v>
      </c>
      <c r="N10" s="62" t="n">
        <v>259</v>
      </c>
      <c r="O10" s="55" t="n">
        <f aca="false">SUM(P10:Q10)</f>
        <v>485</v>
      </c>
      <c r="P10" s="63" t="n">
        <v>236</v>
      </c>
      <c r="Q10" s="57" t="n">
        <v>249</v>
      </c>
      <c r="R10" s="43"/>
      <c r="S10" s="26"/>
    </row>
    <row r="11" customFormat="false" ht="13.5" hidden="false" customHeight="false" outlineLevel="0" collapsed="false">
      <c r="A11" s="26"/>
      <c r="B11" s="53"/>
      <c r="C11" s="64" t="s">
        <v>44</v>
      </c>
      <c r="D11" s="55" t="n">
        <f aca="false">SUM(E11:F11)</f>
        <v>2413</v>
      </c>
      <c r="E11" s="56" t="n">
        <v>1182</v>
      </c>
      <c r="F11" s="57" t="n">
        <v>1231</v>
      </c>
      <c r="G11" s="58"/>
      <c r="H11" s="59" t="n">
        <f aca="false">D11/O11-1</f>
        <v>-0.0701348747591523</v>
      </c>
      <c r="I11" s="60" t="n">
        <f aca="false">E11/P11-1</f>
        <v>-0.114606741573034</v>
      </c>
      <c r="J11" s="58"/>
      <c r="K11" s="61" t="n">
        <f aca="false">SUM(M11:O11)</f>
        <v>5265</v>
      </c>
      <c r="L11" s="58"/>
      <c r="M11" s="62" t="n">
        <v>1338</v>
      </c>
      <c r="N11" s="62" t="n">
        <v>1332</v>
      </c>
      <c r="O11" s="55" t="n">
        <f aca="false">SUM(P11:Q11)</f>
        <v>2595</v>
      </c>
      <c r="P11" s="63" t="n">
        <v>1335</v>
      </c>
      <c r="Q11" s="57" t="n">
        <v>1260</v>
      </c>
      <c r="R11" s="43"/>
      <c r="S11" s="26"/>
    </row>
    <row r="12" customFormat="false" ht="13.5" hidden="false" customHeight="false" outlineLevel="0" collapsed="false">
      <c r="A12" s="26"/>
      <c r="B12" s="53"/>
      <c r="C12" s="64" t="s">
        <v>45</v>
      </c>
      <c r="D12" s="55" t="n">
        <f aca="false">SUM(E12:F12)</f>
        <v>-49</v>
      </c>
      <c r="E12" s="56" t="n">
        <v>-28</v>
      </c>
      <c r="F12" s="57" t="n">
        <v>-21</v>
      </c>
      <c r="G12" s="58"/>
      <c r="H12" s="59" t="n">
        <f aca="false">D12/O12-1</f>
        <v>0.0425531914893618</v>
      </c>
      <c r="I12" s="60" t="n">
        <f aca="false">E12/P12-1</f>
        <v>0.217391304347826</v>
      </c>
      <c r="J12" s="58"/>
      <c r="K12" s="61" t="n">
        <f aca="false">SUM(M12:O12)</f>
        <v>-102</v>
      </c>
      <c r="L12" s="58"/>
      <c r="M12" s="62" t="n">
        <v>-25</v>
      </c>
      <c r="N12" s="62" t="n">
        <v>-30</v>
      </c>
      <c r="O12" s="55" t="n">
        <f aca="false">SUM(P12:Q12)</f>
        <v>-47</v>
      </c>
      <c r="P12" s="63" t="n">
        <v>-23</v>
      </c>
      <c r="Q12" s="57" t="n">
        <v>-24</v>
      </c>
      <c r="R12" s="43"/>
      <c r="S12" s="26"/>
    </row>
    <row r="13" customFormat="false" ht="13.5" hidden="false" customHeight="false" outlineLevel="0" collapsed="false">
      <c r="A13" s="26"/>
      <c r="B13" s="53"/>
      <c r="C13" s="64" t="s">
        <v>46</v>
      </c>
      <c r="D13" s="55" t="n">
        <f aca="false">SUM(E13:F13)</f>
        <v>368</v>
      </c>
      <c r="E13" s="81" t="n">
        <v>171</v>
      </c>
      <c r="F13" s="57" t="n">
        <v>197</v>
      </c>
      <c r="G13" s="58"/>
      <c r="H13" s="59" t="n">
        <f aca="false">D13/O13-1</f>
        <v>-0.412140575079872</v>
      </c>
      <c r="I13" s="60" t="n">
        <f aca="false">E13/P13-1</f>
        <v>-0.581907090464548</v>
      </c>
      <c r="J13" s="58"/>
      <c r="K13" s="61" t="n">
        <f aca="false">SUM(M13:O13)</f>
        <v>1122</v>
      </c>
      <c r="L13" s="58"/>
      <c r="M13" s="62" t="n">
        <v>269</v>
      </c>
      <c r="N13" s="62" t="n">
        <v>227</v>
      </c>
      <c r="O13" s="55" t="n">
        <f aca="false">SUM(P13:Q13)</f>
        <v>626</v>
      </c>
      <c r="P13" s="63" t="n">
        <v>409</v>
      </c>
      <c r="Q13" s="57" t="n">
        <v>217</v>
      </c>
      <c r="R13" s="43"/>
      <c r="S13" s="26"/>
    </row>
    <row r="14" customFormat="false" ht="13.5" hidden="false" customHeight="false" outlineLevel="0" collapsed="false">
      <c r="A14" s="26"/>
      <c r="B14" s="53"/>
      <c r="C14" s="64" t="s">
        <v>47</v>
      </c>
      <c r="D14" s="55" t="n">
        <f aca="false">SUM(E14:F14)</f>
        <v>783</v>
      </c>
      <c r="E14" s="56" t="n">
        <v>391</v>
      </c>
      <c r="F14" s="57" t="n">
        <v>392</v>
      </c>
      <c r="G14" s="58"/>
      <c r="H14" s="59" t="n">
        <f aca="false">D14/O14-1</f>
        <v>-0.0404411764705882</v>
      </c>
      <c r="I14" s="60" t="n">
        <f aca="false">E14/P14-1</f>
        <v>-0.0393120393120393</v>
      </c>
      <c r="J14" s="58"/>
      <c r="K14" s="61" t="n">
        <f aca="false">SUM(M14:O14)</f>
        <v>1614</v>
      </c>
      <c r="L14" s="58"/>
      <c r="M14" s="62" t="n">
        <v>397</v>
      </c>
      <c r="N14" s="62" t="n">
        <v>401</v>
      </c>
      <c r="O14" s="55" t="n">
        <f aca="false">SUM(P14:Q14)</f>
        <v>816</v>
      </c>
      <c r="P14" s="63" t="n">
        <v>407</v>
      </c>
      <c r="Q14" s="57" t="n">
        <v>409</v>
      </c>
      <c r="R14" s="43"/>
      <c r="S14" s="26"/>
    </row>
    <row r="15" customFormat="false" ht="13.5" hidden="false" customHeight="false" outlineLevel="0" collapsed="false">
      <c r="A15" s="26"/>
      <c r="B15" s="53"/>
      <c r="C15" s="64" t="s">
        <v>48</v>
      </c>
      <c r="D15" s="55" t="n">
        <f aca="false">SUM(E15:F15)</f>
        <v>399</v>
      </c>
      <c r="E15" s="81" t="n">
        <v>189</v>
      </c>
      <c r="F15" s="57" t="n">
        <v>210</v>
      </c>
      <c r="G15" s="58"/>
      <c r="H15" s="59" t="n">
        <f aca="false">D15/O15-1</f>
        <v>0.0555555555555556</v>
      </c>
      <c r="I15" s="60" t="n">
        <f aca="false">E15/P15-1</f>
        <v>-0.0735294117647058</v>
      </c>
      <c r="J15" s="58"/>
      <c r="K15" s="61" t="n">
        <f aca="false">SUM(M15:O15)</f>
        <v>847</v>
      </c>
      <c r="L15" s="58"/>
      <c r="M15" s="62" t="n">
        <v>292</v>
      </c>
      <c r="N15" s="62" t="n">
        <v>177</v>
      </c>
      <c r="O15" s="55" t="n">
        <f aca="false">SUM(P15:Q15)</f>
        <v>378</v>
      </c>
      <c r="P15" s="63" t="n">
        <v>204</v>
      </c>
      <c r="Q15" s="57" t="n">
        <v>174</v>
      </c>
      <c r="R15" s="43"/>
      <c r="S15" s="26"/>
    </row>
    <row r="16" customFormat="false" ht="14.25" hidden="false" customHeight="false" outlineLevel="0" collapsed="false">
      <c r="A16" s="65"/>
      <c r="B16" s="66"/>
      <c r="C16" s="66" t="s">
        <v>49</v>
      </c>
      <c r="D16" s="67" t="n">
        <f aca="false">SUM(D9:D15)</f>
        <v>5433</v>
      </c>
      <c r="E16" s="68" t="n">
        <f aca="false">SUM(E9:E15)</f>
        <v>2669</v>
      </c>
      <c r="F16" s="69" t="n">
        <f aca="false">SUM(F9:F15)</f>
        <v>2764</v>
      </c>
      <c r="G16" s="70"/>
      <c r="H16" s="71" t="n">
        <f aca="false">D16/O16-1</f>
        <v>-0.083502024291498</v>
      </c>
      <c r="I16" s="72" t="n">
        <f aca="false">E16/P16-1</f>
        <v>-0.112109115103127</v>
      </c>
      <c r="J16" s="70"/>
      <c r="K16" s="69" t="n">
        <f aca="false">SUM(K9:K15)</f>
        <v>12005</v>
      </c>
      <c r="L16" s="70"/>
      <c r="M16" s="73" t="n">
        <f aca="false">SUM(M9:M15)</f>
        <v>3126</v>
      </c>
      <c r="N16" s="73" t="n">
        <f aca="false">SUM(N9:N15)</f>
        <v>2951</v>
      </c>
      <c r="O16" s="67" t="n">
        <f aca="false">SUM(O9:O15)</f>
        <v>5928</v>
      </c>
      <c r="P16" s="68" t="n">
        <f aca="false">SUM(P9:P15)</f>
        <v>3006</v>
      </c>
      <c r="Q16" s="69" t="n">
        <f aca="false">SUM(Q9:Q15)</f>
        <v>2922</v>
      </c>
      <c r="R16" s="74"/>
      <c r="S16" s="65"/>
    </row>
    <row r="17" customFormat="false" ht="13.5" hidden="false" customHeight="false" outlineLevel="0" collapsed="false">
      <c r="A17" s="26"/>
      <c r="B17" s="75"/>
      <c r="C17" s="42"/>
      <c r="D17" s="82"/>
      <c r="E17" s="83"/>
      <c r="F17" s="84"/>
      <c r="G17" s="58"/>
      <c r="H17" s="85"/>
      <c r="I17" s="86"/>
      <c r="J17" s="58"/>
      <c r="K17" s="84"/>
      <c r="L17" s="58"/>
      <c r="M17" s="87"/>
      <c r="N17" s="87"/>
      <c r="O17" s="82"/>
      <c r="P17" s="88"/>
      <c r="Q17" s="84"/>
      <c r="R17" s="43"/>
      <c r="S17" s="26"/>
    </row>
    <row r="18" customFormat="false" ht="14.25" hidden="false" customHeight="false" outlineLevel="0" collapsed="false">
      <c r="A18" s="65"/>
      <c r="B18" s="66"/>
      <c r="C18" s="66" t="s">
        <v>50</v>
      </c>
      <c r="D18" s="89" t="n">
        <f aca="false">D7-D16</f>
        <v>1374</v>
      </c>
      <c r="E18" s="90" t="n">
        <f aca="false">E7-E16</f>
        <v>742</v>
      </c>
      <c r="F18" s="91" t="n">
        <f aca="false">F7-F16</f>
        <v>632</v>
      </c>
      <c r="G18" s="73"/>
      <c r="H18" s="92" t="n">
        <f aca="false">D18/O18-1</f>
        <v>0.0536809815950921</v>
      </c>
      <c r="I18" s="93" t="n">
        <f aca="false">E18/P18-1</f>
        <v>0.13109756097561</v>
      </c>
      <c r="J18" s="73"/>
      <c r="K18" s="94" t="n">
        <f aca="false">K7-K16</f>
        <v>2597</v>
      </c>
      <c r="L18" s="73"/>
      <c r="M18" s="95" t="n">
        <f aca="false">M7-M16</f>
        <v>592</v>
      </c>
      <c r="N18" s="95" t="n">
        <f aca="false">N7-N16</f>
        <v>701</v>
      </c>
      <c r="O18" s="89" t="n">
        <f aca="false">O7-O16</f>
        <v>1304</v>
      </c>
      <c r="P18" s="96" t="n">
        <f aca="false">P7-P16</f>
        <v>656</v>
      </c>
      <c r="Q18" s="91" t="n">
        <f aca="false">Q7-Q16</f>
        <v>648</v>
      </c>
      <c r="R18" s="74"/>
      <c r="S18" s="65"/>
    </row>
    <row r="19" customFormat="false" ht="14.25" hidden="false" customHeight="false" outlineLevel="0" collapsed="false">
      <c r="A19" s="65"/>
      <c r="B19" s="66"/>
      <c r="C19" s="66"/>
      <c r="D19" s="97"/>
      <c r="E19" s="83"/>
      <c r="F19" s="84"/>
      <c r="G19" s="70"/>
      <c r="H19" s="85"/>
      <c r="I19" s="86"/>
      <c r="J19" s="70"/>
      <c r="K19" s="84"/>
      <c r="L19" s="70"/>
      <c r="M19" s="70"/>
      <c r="N19" s="70"/>
      <c r="O19" s="97"/>
      <c r="P19" s="83"/>
      <c r="Q19" s="84"/>
      <c r="R19" s="74"/>
      <c r="S19" s="65"/>
    </row>
    <row r="20" customFormat="false" ht="13.5" hidden="false" customHeight="false" outlineLevel="0" collapsed="false">
      <c r="A20" s="26"/>
      <c r="B20" s="53"/>
      <c r="C20" s="64" t="s">
        <v>51</v>
      </c>
      <c r="D20" s="55" t="n">
        <f aca="false">SUM(E20:F20)</f>
        <v>-387</v>
      </c>
      <c r="E20" s="56" t="n">
        <v>-212</v>
      </c>
      <c r="F20" s="57" t="n">
        <v>-175</v>
      </c>
      <c r="G20" s="58"/>
      <c r="H20" s="59" t="n">
        <f aca="false">D20/O20-1</f>
        <v>0.138235294117647</v>
      </c>
      <c r="I20" s="60" t="n">
        <f aca="false">E20/P20-1</f>
        <v>0.211428571428572</v>
      </c>
      <c r="J20" s="58"/>
      <c r="K20" s="61" t="n">
        <f aca="false">SUM(M20:O20)</f>
        <v>-704</v>
      </c>
      <c r="L20" s="58"/>
      <c r="M20" s="62" t="n">
        <v>-188</v>
      </c>
      <c r="N20" s="62" t="n">
        <v>-176</v>
      </c>
      <c r="O20" s="55" t="n">
        <f aca="false">SUM(P20:Q20)</f>
        <v>-340</v>
      </c>
      <c r="P20" s="63" t="n">
        <v>-175</v>
      </c>
      <c r="Q20" s="57" t="n">
        <v>-165</v>
      </c>
      <c r="R20" s="43"/>
      <c r="S20" s="26"/>
    </row>
    <row r="21" customFormat="false" ht="13.5" hidden="false" customHeight="false" outlineLevel="0" collapsed="false">
      <c r="A21" s="26"/>
      <c r="B21" s="53"/>
      <c r="C21" s="98" t="s">
        <v>52</v>
      </c>
      <c r="D21" s="55" t="n">
        <f aca="false">SUM(E21:F21)</f>
        <v>-1</v>
      </c>
      <c r="E21" s="56" t="n">
        <v>-2</v>
      </c>
      <c r="F21" s="57" t="n">
        <v>1</v>
      </c>
      <c r="G21" s="58"/>
      <c r="H21" s="59" t="n">
        <f aca="false">D21/O21-1</f>
        <v>-0.833333333333333</v>
      </c>
      <c r="I21" s="60" t="s">
        <v>53</v>
      </c>
      <c r="J21" s="58"/>
      <c r="K21" s="61" t="n">
        <f aca="false">SUM(M21:O21)</f>
        <v>-6</v>
      </c>
      <c r="L21" s="58"/>
      <c r="M21" s="62" t="n">
        <v>0</v>
      </c>
      <c r="N21" s="62" t="n">
        <v>0</v>
      </c>
      <c r="O21" s="55" t="n">
        <f aca="false">SUM(P21:Q21)</f>
        <v>-6</v>
      </c>
      <c r="P21" s="63" t="n">
        <v>0</v>
      </c>
      <c r="Q21" s="57" t="n">
        <v>-6</v>
      </c>
      <c r="R21" s="43"/>
      <c r="S21" s="26"/>
    </row>
    <row r="22" customFormat="false" ht="14.25" hidden="false" customHeight="false" outlineLevel="0" collapsed="false">
      <c r="A22" s="26"/>
      <c r="B22" s="53"/>
      <c r="C22" s="66"/>
      <c r="D22" s="99"/>
      <c r="E22" s="83"/>
      <c r="F22" s="84"/>
      <c r="G22" s="70"/>
      <c r="H22" s="85"/>
      <c r="I22" s="86"/>
      <c r="J22" s="70"/>
      <c r="K22" s="84"/>
      <c r="L22" s="70"/>
      <c r="M22" s="100"/>
      <c r="N22" s="100"/>
      <c r="O22" s="99"/>
      <c r="P22" s="101"/>
      <c r="Q22" s="84"/>
      <c r="R22" s="74"/>
      <c r="S22" s="26"/>
    </row>
    <row r="23" customFormat="false" ht="14.25" hidden="false" customHeight="false" outlineLevel="0" collapsed="false">
      <c r="A23" s="46"/>
      <c r="B23" s="53"/>
      <c r="C23" s="102" t="s">
        <v>54</v>
      </c>
      <c r="D23" s="67" t="n">
        <f aca="false">D18+D20+D21</f>
        <v>986</v>
      </c>
      <c r="E23" s="68" t="n">
        <f aca="false">E18+E20+E21</f>
        <v>528</v>
      </c>
      <c r="F23" s="69" t="n">
        <f aca="false">F18+F20+F21</f>
        <v>458</v>
      </c>
      <c r="G23" s="69"/>
      <c r="H23" s="71" t="n">
        <f aca="false">D23/O23-1</f>
        <v>0.0292275574112735</v>
      </c>
      <c r="I23" s="72" t="n">
        <f aca="false">E23/P23-1</f>
        <v>0.0977130977130978</v>
      </c>
      <c r="J23" s="69"/>
      <c r="K23" s="69" t="n">
        <f aca="false">K18+K20+K21</f>
        <v>1887</v>
      </c>
      <c r="L23" s="69"/>
      <c r="M23" s="69" t="n">
        <f aca="false">M18+M20+M21</f>
        <v>404</v>
      </c>
      <c r="N23" s="69" t="n">
        <f aca="false">N18+N20+N21</f>
        <v>525</v>
      </c>
      <c r="O23" s="67" t="n">
        <f aca="false">O18+O20+O21</f>
        <v>958</v>
      </c>
      <c r="P23" s="68" t="n">
        <f aca="false">P18+P20+P21</f>
        <v>481</v>
      </c>
      <c r="Q23" s="69" t="n">
        <f aca="false">Q18+Q20+Q21</f>
        <v>477</v>
      </c>
      <c r="R23" s="103"/>
      <c r="S23" s="46"/>
    </row>
    <row r="24" customFormat="false" ht="14.25" hidden="false" customHeight="false" outlineLevel="0" collapsed="false">
      <c r="A24" s="26"/>
      <c r="B24" s="53"/>
      <c r="C24" s="66"/>
      <c r="D24" s="97"/>
      <c r="E24" s="83"/>
      <c r="F24" s="84"/>
      <c r="G24" s="70"/>
      <c r="H24" s="85"/>
      <c r="I24" s="86"/>
      <c r="J24" s="70"/>
      <c r="K24" s="84"/>
      <c r="L24" s="70"/>
      <c r="M24" s="70"/>
      <c r="N24" s="70"/>
      <c r="O24" s="97"/>
      <c r="P24" s="83"/>
      <c r="Q24" s="84"/>
      <c r="R24" s="74"/>
      <c r="S24" s="26"/>
    </row>
    <row r="25" customFormat="false" ht="13.5" hidden="false" customHeight="false" outlineLevel="0" collapsed="false">
      <c r="A25" s="26"/>
      <c r="B25" s="53"/>
      <c r="C25" s="64" t="s">
        <v>55</v>
      </c>
      <c r="D25" s="55" t="n">
        <f aca="false">SUM(E25:F25)</f>
        <v>-299</v>
      </c>
      <c r="E25" s="56" t="n">
        <v>-158</v>
      </c>
      <c r="F25" s="57" t="n">
        <v>-141</v>
      </c>
      <c r="G25" s="58"/>
      <c r="H25" s="59" t="n">
        <f aca="false">D25/O25-1</f>
        <v>0.103321033210332</v>
      </c>
      <c r="I25" s="60" t="n">
        <f aca="false">E25/P25-1</f>
        <v>0.234375</v>
      </c>
      <c r="J25" s="58"/>
      <c r="K25" s="61" t="n">
        <f aca="false">SUM(M25:O25)</f>
        <v>-550</v>
      </c>
      <c r="L25" s="58"/>
      <c r="M25" s="62" t="n">
        <v>-107</v>
      </c>
      <c r="N25" s="62" t="n">
        <v>-172</v>
      </c>
      <c r="O25" s="55" t="n">
        <f aca="false">SUM(P25:Q25)</f>
        <v>-271</v>
      </c>
      <c r="P25" s="63" t="n">
        <v>-128</v>
      </c>
      <c r="Q25" s="57" t="n">
        <v>-143</v>
      </c>
      <c r="R25" s="43"/>
      <c r="S25" s="26"/>
    </row>
    <row r="26" customFormat="false" ht="13.5" hidden="false" customHeight="false" outlineLevel="0" collapsed="false">
      <c r="A26" s="26"/>
      <c r="B26" s="75"/>
      <c r="C26" s="104"/>
      <c r="D26" s="105"/>
      <c r="E26" s="106"/>
      <c r="F26" s="100"/>
      <c r="G26" s="58"/>
      <c r="H26" s="107"/>
      <c r="I26" s="108"/>
      <c r="J26" s="58"/>
      <c r="K26" s="100"/>
      <c r="L26" s="58"/>
      <c r="M26" s="100"/>
      <c r="N26" s="100"/>
      <c r="O26" s="105"/>
      <c r="P26" s="106"/>
      <c r="Q26" s="100"/>
      <c r="R26" s="43"/>
      <c r="S26" s="26"/>
    </row>
    <row r="27" customFormat="false" ht="14.25" hidden="false" customHeight="false" outlineLevel="0" collapsed="false">
      <c r="A27" s="65"/>
      <c r="B27" s="66"/>
      <c r="C27" s="66" t="s">
        <v>56</v>
      </c>
      <c r="D27" s="67" t="n">
        <f aca="false">D23+D25</f>
        <v>687</v>
      </c>
      <c r="E27" s="68" t="n">
        <f aca="false">E23+E25</f>
        <v>370</v>
      </c>
      <c r="F27" s="69" t="n">
        <f aca="false">F23+F25</f>
        <v>317</v>
      </c>
      <c r="G27" s="84"/>
      <c r="H27" s="71" t="n">
        <f aca="false">D27/O27-1</f>
        <v>0</v>
      </c>
      <c r="I27" s="72" t="n">
        <f aca="false">E27/P27-1</f>
        <v>0.048158640226629</v>
      </c>
      <c r="J27" s="84"/>
      <c r="K27" s="69" t="n">
        <f aca="false">K23+K25</f>
        <v>1337</v>
      </c>
      <c r="L27" s="84"/>
      <c r="M27" s="69" t="n">
        <f aca="false">M23+M25</f>
        <v>297</v>
      </c>
      <c r="N27" s="69" t="n">
        <f aca="false">N23+N25</f>
        <v>353</v>
      </c>
      <c r="O27" s="67" t="n">
        <f aca="false">SUM(P27:Q27)</f>
        <v>687</v>
      </c>
      <c r="P27" s="68" t="n">
        <f aca="false">P23+P25</f>
        <v>353</v>
      </c>
      <c r="Q27" s="69" t="n">
        <f aca="false">Q23+Q25</f>
        <v>334</v>
      </c>
      <c r="R27" s="74"/>
      <c r="S27" s="65"/>
    </row>
    <row r="28" customFormat="false" ht="14.25" hidden="false" customHeight="false" outlineLevel="0" collapsed="false">
      <c r="A28" s="65"/>
      <c r="B28" s="66"/>
      <c r="C28" s="66"/>
      <c r="D28" s="109"/>
      <c r="E28" s="110"/>
      <c r="F28" s="111"/>
      <c r="G28" s="78"/>
      <c r="H28" s="112"/>
      <c r="I28" s="113"/>
      <c r="J28" s="78"/>
      <c r="K28" s="111"/>
      <c r="L28" s="58"/>
      <c r="M28" s="114"/>
      <c r="N28" s="114"/>
      <c r="O28" s="109"/>
      <c r="P28" s="115"/>
      <c r="Q28" s="111"/>
      <c r="R28" s="43"/>
      <c r="S28" s="65"/>
    </row>
    <row r="29" customFormat="false" ht="14.25" hidden="false" customHeight="false" outlineLevel="0" collapsed="false">
      <c r="A29" s="65"/>
      <c r="B29" s="66"/>
      <c r="C29" s="42" t="s">
        <v>57</v>
      </c>
      <c r="D29" s="55" t="n">
        <f aca="false">SUM(E29:F29)</f>
        <v>-1</v>
      </c>
      <c r="E29" s="81" t="n">
        <v>-1</v>
      </c>
      <c r="F29" s="57" t="n">
        <v>0</v>
      </c>
      <c r="G29" s="58"/>
      <c r="H29" s="59" t="n">
        <f aca="false">D29/O29-1</f>
        <v>0</v>
      </c>
      <c r="I29" s="116" t="s">
        <v>53</v>
      </c>
      <c r="J29" s="58"/>
      <c r="K29" s="61" t="n">
        <f aca="false">SUM(M29:O29)</f>
        <v>5</v>
      </c>
      <c r="L29" s="58"/>
      <c r="M29" s="62" t="n">
        <v>2</v>
      </c>
      <c r="N29" s="62" t="n">
        <v>4</v>
      </c>
      <c r="O29" s="55" t="n">
        <f aca="false">SUM(P29:Q29)</f>
        <v>-1</v>
      </c>
      <c r="P29" s="63" t="n">
        <v>0</v>
      </c>
      <c r="Q29" s="57" t="n">
        <v>-1</v>
      </c>
      <c r="R29" s="43"/>
      <c r="S29" s="65"/>
    </row>
    <row r="30" customFormat="false" ht="14.25" hidden="false" customHeight="false" outlineLevel="0" collapsed="false">
      <c r="A30" s="65"/>
      <c r="B30" s="66"/>
      <c r="C30" s="117" t="s">
        <v>58</v>
      </c>
      <c r="D30" s="55" t="n">
        <f aca="false">SUM(E30:F30)</f>
        <v>688</v>
      </c>
      <c r="E30" s="56" t="n">
        <v>371</v>
      </c>
      <c r="F30" s="57" t="n">
        <v>317</v>
      </c>
      <c r="G30" s="58"/>
      <c r="H30" s="59" t="n">
        <f aca="false">D30/O30-1</f>
        <v>0</v>
      </c>
      <c r="I30" s="60" t="n">
        <f aca="false">E30/P30-1</f>
        <v>0.0509915014164306</v>
      </c>
      <c r="J30" s="58"/>
      <c r="K30" s="61" t="n">
        <f aca="false">SUM(M30:O30)</f>
        <v>1332</v>
      </c>
      <c r="L30" s="58"/>
      <c r="M30" s="62" t="n">
        <f aca="false">M27-M29</f>
        <v>295</v>
      </c>
      <c r="N30" s="62" t="n">
        <f aca="false">N27-N29</f>
        <v>349</v>
      </c>
      <c r="O30" s="55" t="n">
        <f aca="false">SUM(P30:Q30)</f>
        <v>688</v>
      </c>
      <c r="P30" s="63" t="n">
        <f aca="false">P27-P29</f>
        <v>353</v>
      </c>
      <c r="Q30" s="57" t="n">
        <f aca="false">Q27-Q29</f>
        <v>335</v>
      </c>
      <c r="R30" s="118"/>
      <c r="S30" s="65"/>
    </row>
    <row r="31" customFormat="false" ht="14.25" hidden="false" customHeight="false" outlineLevel="0" collapsed="false">
      <c r="A31" s="65"/>
      <c r="B31" s="66"/>
      <c r="C31" s="42"/>
      <c r="D31" s="97"/>
      <c r="E31" s="83"/>
      <c r="F31" s="84"/>
      <c r="G31" s="119"/>
      <c r="H31" s="85"/>
      <c r="I31" s="86"/>
      <c r="J31" s="119"/>
      <c r="K31" s="84"/>
      <c r="L31" s="119"/>
      <c r="M31" s="70"/>
      <c r="N31" s="70"/>
      <c r="O31" s="97"/>
      <c r="P31" s="83"/>
      <c r="Q31" s="84"/>
      <c r="R31" s="74"/>
      <c r="S31" s="65"/>
    </row>
    <row r="32" customFormat="false" ht="15.75" hidden="false" customHeight="false" outlineLevel="0" collapsed="false">
      <c r="A32" s="65"/>
      <c r="B32" s="66"/>
      <c r="C32" s="66" t="s">
        <v>59</v>
      </c>
      <c r="D32" s="120" t="n">
        <f aca="false">SUM(E32:F32)</f>
        <v>0.41</v>
      </c>
      <c r="E32" s="121" t="n">
        <v>0.22</v>
      </c>
      <c r="F32" s="122" t="n">
        <v>0.19</v>
      </c>
      <c r="G32" s="73"/>
      <c r="H32" s="92" t="n">
        <f aca="false">D32/O32-1</f>
        <v>0.0512820512820513</v>
      </c>
      <c r="I32" s="93" t="n">
        <f aca="false">E32/P32-1</f>
        <v>0.0999999999999999</v>
      </c>
      <c r="J32" s="73"/>
      <c r="K32" s="123" t="n">
        <f aca="false">SUM(M32:O32)</f>
        <v>0.77</v>
      </c>
      <c r="L32" s="73"/>
      <c r="M32" s="124" t="n">
        <v>0.18</v>
      </c>
      <c r="N32" s="124" t="n">
        <v>0.2</v>
      </c>
      <c r="O32" s="120" t="n">
        <f aca="false">SUM(P32:Q32)</f>
        <v>0.39</v>
      </c>
      <c r="P32" s="125" t="n">
        <v>0.2</v>
      </c>
      <c r="Q32" s="122" t="n">
        <v>0.19</v>
      </c>
      <c r="R32" s="43"/>
      <c r="S32" s="65"/>
    </row>
    <row r="33" customFormat="false" ht="14.25" hidden="false" customHeight="false" outlineLevel="0" collapsed="false">
      <c r="A33" s="65"/>
      <c r="B33" s="66"/>
      <c r="C33" s="117" t="s">
        <v>60</v>
      </c>
      <c r="D33" s="126" t="n">
        <f aca="false">SUM(E33:F33)</f>
        <v>0.41</v>
      </c>
      <c r="E33" s="127" t="n">
        <v>0.22</v>
      </c>
      <c r="F33" s="128" t="n">
        <v>0.19</v>
      </c>
      <c r="G33" s="58"/>
      <c r="H33" s="59" t="n">
        <f aca="false">D33/O33-1</f>
        <v>0.0512820512820513</v>
      </c>
      <c r="I33" s="60" t="n">
        <f aca="false">E33/P33-1</f>
        <v>0.0999999999999999</v>
      </c>
      <c r="J33" s="58"/>
      <c r="K33" s="129" t="n">
        <f aca="false">SUM(M33:O33)</f>
        <v>0.77</v>
      </c>
      <c r="L33" s="58"/>
      <c r="M33" s="130" t="n">
        <v>0.18</v>
      </c>
      <c r="N33" s="130" t="n">
        <v>0.2</v>
      </c>
      <c r="O33" s="126" t="n">
        <f aca="false">SUM(P33:Q33)</f>
        <v>0.39</v>
      </c>
      <c r="P33" s="131" t="n">
        <v>0.2</v>
      </c>
      <c r="Q33" s="128" t="n">
        <v>0.19</v>
      </c>
      <c r="R33" s="118"/>
      <c r="S33" s="65"/>
    </row>
    <row r="34" customFormat="false" ht="14.25" hidden="false" customHeight="false" outlineLevel="0" collapsed="false">
      <c r="A34" s="65"/>
      <c r="B34" s="66"/>
      <c r="C34" s="66"/>
      <c r="D34" s="97"/>
      <c r="E34" s="83"/>
      <c r="F34" s="84"/>
      <c r="G34" s="132"/>
      <c r="H34" s="85"/>
      <c r="I34" s="86"/>
      <c r="J34" s="119"/>
      <c r="K34" s="84"/>
      <c r="L34" s="119"/>
      <c r="M34" s="70"/>
      <c r="N34" s="70"/>
      <c r="O34" s="97"/>
      <c r="P34" s="83"/>
      <c r="Q34" s="84"/>
      <c r="R34" s="74"/>
      <c r="S34" s="65"/>
    </row>
    <row r="35" s="133" customFormat="true" ht="14.25" hidden="false" customHeight="false" outlineLevel="0" collapsed="false">
      <c r="A35" s="65"/>
      <c r="B35" s="66"/>
      <c r="C35" s="66" t="s">
        <v>61</v>
      </c>
      <c r="D35" s="120" t="n">
        <f aca="false">SUM(E35:F35)</f>
        <v>0.23</v>
      </c>
      <c r="E35" s="121" t="n">
        <v>0.23</v>
      </c>
      <c r="F35" s="122" t="n">
        <v>0</v>
      </c>
      <c r="G35" s="73"/>
      <c r="H35" s="92" t="n">
        <f aca="false">D35/O35-1</f>
        <v>0.15</v>
      </c>
      <c r="I35" s="93" t="n">
        <f aca="false">E35/P35-1</f>
        <v>0.15</v>
      </c>
      <c r="J35" s="73"/>
      <c r="K35" s="123" t="n">
        <f aca="false">SUM(M35:O35)</f>
        <v>0.6</v>
      </c>
      <c r="L35" s="73"/>
      <c r="M35" s="124" t="n">
        <v>0.4</v>
      </c>
      <c r="N35" s="124" t="n">
        <v>0</v>
      </c>
      <c r="O35" s="120" t="n">
        <f aca="false">SUM(P35:Q35)</f>
        <v>0.2</v>
      </c>
      <c r="P35" s="125" t="n">
        <v>0.2</v>
      </c>
      <c r="Q35" s="122" t="n">
        <v>0</v>
      </c>
      <c r="R35" s="43"/>
      <c r="S35" s="65"/>
    </row>
    <row r="36" customFormat="false" ht="14.25" hidden="false" customHeight="false" outlineLevel="0" collapsed="false">
      <c r="A36" s="65"/>
      <c r="B36" s="66"/>
      <c r="C36" s="117" t="s">
        <v>62</v>
      </c>
      <c r="D36" s="126" t="n">
        <f aca="false">SUM(E36:F36)</f>
        <v>0.23</v>
      </c>
      <c r="E36" s="127" t="n">
        <v>0.23</v>
      </c>
      <c r="F36" s="128" t="n">
        <v>0</v>
      </c>
      <c r="G36" s="58"/>
      <c r="H36" s="59" t="n">
        <f aca="false">D36/O36-1</f>
        <v>0.15</v>
      </c>
      <c r="I36" s="60" t="n">
        <f aca="false">E36/P36-1</f>
        <v>0.15</v>
      </c>
      <c r="J36" s="58"/>
      <c r="K36" s="129" t="n">
        <f aca="false">SUM(M36:O36)</f>
        <v>0.2</v>
      </c>
      <c r="L36" s="58"/>
      <c r="M36" s="130"/>
      <c r="N36" s="130" t="n">
        <v>0</v>
      </c>
      <c r="O36" s="126" t="n">
        <f aca="false">SUM(P36:Q36)</f>
        <v>0.2</v>
      </c>
      <c r="P36" s="131" t="n">
        <v>0.2</v>
      </c>
      <c r="Q36" s="128" t="n">
        <v>0</v>
      </c>
      <c r="R36" s="134"/>
      <c r="S36" s="65"/>
    </row>
    <row r="37" customFormat="false" ht="14.25" hidden="false" customHeight="false" outlineLevel="0" collapsed="false">
      <c r="A37" s="65"/>
      <c r="B37" s="135"/>
      <c r="C37" s="42"/>
      <c r="D37" s="136"/>
      <c r="E37" s="137"/>
      <c r="F37" s="138"/>
      <c r="G37" s="138"/>
      <c r="H37" s="139"/>
      <c r="I37" s="140"/>
      <c r="J37" s="141"/>
      <c r="K37" s="141"/>
      <c r="L37" s="141"/>
      <c r="M37" s="141"/>
      <c r="N37" s="142"/>
      <c r="O37" s="136"/>
      <c r="P37" s="137"/>
      <c r="Q37" s="138"/>
      <c r="R37" s="143"/>
      <c r="S37" s="65"/>
    </row>
    <row r="38" customFormat="false" ht="9" hidden="false" customHeight="true" outlineLevel="0" collapsed="false">
      <c r="A38" s="26"/>
      <c r="B38" s="27"/>
      <c r="C38" s="28"/>
      <c r="D38" s="28"/>
      <c r="E38" s="28"/>
      <c r="F38" s="28"/>
      <c r="G38" s="144"/>
      <c r="H38" s="144"/>
      <c r="I38" s="29"/>
      <c r="J38" s="144"/>
      <c r="K38" s="28"/>
      <c r="L38" s="28"/>
      <c r="M38" s="28"/>
      <c r="N38" s="28"/>
      <c r="O38" s="28"/>
      <c r="P38" s="28"/>
      <c r="Q38" s="28"/>
      <c r="R38" s="144"/>
      <c r="S38" s="26"/>
    </row>
    <row r="39" s="149" customFormat="true" ht="12.75" hidden="false" customHeight="false" outlineLevel="0" collapsed="false">
      <c r="A39" s="145"/>
      <c r="B39" s="146" t="s">
        <v>63</v>
      </c>
      <c r="C39" s="145"/>
      <c r="D39" s="145"/>
      <c r="E39" s="145"/>
      <c r="F39" s="147"/>
      <c r="G39" s="147"/>
      <c r="H39" s="147"/>
      <c r="I39" s="148"/>
      <c r="J39" s="147"/>
      <c r="K39" s="145"/>
      <c r="L39" s="145"/>
      <c r="M39" s="147"/>
      <c r="N39" s="147"/>
      <c r="O39" s="147"/>
      <c r="P39" s="147"/>
      <c r="Q39" s="145"/>
      <c r="R39" s="147"/>
      <c r="S39" s="147"/>
    </row>
    <row r="40" s="149" customFormat="true" ht="12.75" hidden="false" customHeight="false" outlineLevel="0" collapsed="false">
      <c r="A40" s="145"/>
      <c r="B40" s="146" t="s">
        <v>64</v>
      </c>
      <c r="C40" s="145"/>
      <c r="D40" s="145"/>
      <c r="E40" s="145"/>
      <c r="F40" s="147"/>
      <c r="G40" s="147"/>
      <c r="H40" s="147"/>
      <c r="I40" s="148"/>
      <c r="J40" s="147"/>
      <c r="K40" s="145"/>
      <c r="L40" s="145"/>
      <c r="M40" s="147"/>
      <c r="N40" s="147"/>
      <c r="O40" s="147"/>
      <c r="P40" s="147"/>
      <c r="Q40" s="145"/>
      <c r="R40" s="147"/>
      <c r="S40" s="147"/>
    </row>
    <row r="41" s="149" customFormat="true" ht="12.75" hidden="false" customHeight="false" outlineLevel="0" collapsed="false">
      <c r="A41" s="145"/>
      <c r="B41" s="145"/>
      <c r="C41" s="145"/>
      <c r="D41" s="145"/>
      <c r="E41" s="145"/>
      <c r="F41" s="147"/>
      <c r="G41" s="147"/>
      <c r="H41" s="147"/>
      <c r="I41" s="148"/>
      <c r="J41" s="147"/>
      <c r="K41" s="145"/>
      <c r="L41" s="145"/>
      <c r="M41" s="147"/>
      <c r="N41" s="147"/>
      <c r="O41" s="147"/>
      <c r="P41" s="147"/>
      <c r="Q41" s="145"/>
      <c r="R41" s="147"/>
      <c r="S41" s="147"/>
    </row>
    <row r="42" customFormat="false" ht="9" hidden="false" customHeight="true" outlineLevel="0" collapsed="false">
      <c r="A42" s="26"/>
      <c r="B42" s="27"/>
      <c r="C42" s="28"/>
      <c r="D42" s="28"/>
      <c r="E42" s="28"/>
      <c r="F42" s="28"/>
      <c r="G42" s="28"/>
      <c r="H42" s="28"/>
      <c r="I42" s="29"/>
      <c r="J42" s="28"/>
      <c r="K42" s="28"/>
      <c r="L42" s="28"/>
      <c r="M42" s="28"/>
      <c r="N42" s="28"/>
      <c r="O42" s="28"/>
      <c r="P42" s="28"/>
      <c r="Q42" s="28"/>
      <c r="R42" s="28"/>
      <c r="S42" s="26"/>
    </row>
    <row r="43" customFormat="false" ht="15.75" hidden="false" customHeight="false" outlineLevel="0" collapsed="false">
      <c r="A43" s="30"/>
      <c r="B43" s="150"/>
      <c r="C43" s="32" t="s">
        <v>25</v>
      </c>
      <c r="D43" s="33" t="s">
        <v>26</v>
      </c>
      <c r="E43" s="34" t="s">
        <v>27</v>
      </c>
      <c r="F43" s="35" t="s">
        <v>28</v>
      </c>
      <c r="G43" s="36"/>
      <c r="H43" s="37" t="s">
        <v>29</v>
      </c>
      <c r="I43" s="38" t="s">
        <v>30</v>
      </c>
      <c r="J43" s="36"/>
      <c r="K43" s="35" t="n">
        <v>2008</v>
      </c>
      <c r="L43" s="36"/>
      <c r="M43" s="35" t="s">
        <v>31</v>
      </c>
      <c r="N43" s="35" t="s">
        <v>32</v>
      </c>
      <c r="O43" s="33" t="s">
        <v>33</v>
      </c>
      <c r="P43" s="34" t="s">
        <v>34</v>
      </c>
      <c r="Q43" s="35" t="s">
        <v>35</v>
      </c>
      <c r="R43" s="151"/>
      <c r="S43" s="30"/>
    </row>
    <row r="44" customFormat="false" ht="14.25" hidden="false" customHeight="false" outlineLevel="0" collapsed="false">
      <c r="A44" s="26"/>
      <c r="B44" s="75"/>
      <c r="C44" s="40" t="s">
        <v>65</v>
      </c>
      <c r="D44" s="33"/>
      <c r="E44" s="41"/>
      <c r="F44" s="42"/>
      <c r="G44" s="42"/>
      <c r="H44" s="44" t="s">
        <v>37</v>
      </c>
      <c r="I44" s="45" t="s">
        <v>38</v>
      </c>
      <c r="J44" s="43"/>
      <c r="K44" s="43"/>
      <c r="L44" s="43"/>
      <c r="M44" s="35"/>
      <c r="N44" s="35"/>
      <c r="O44" s="33"/>
      <c r="P44" s="34"/>
      <c r="Q44" s="42"/>
      <c r="R44" s="152"/>
      <c r="S44" s="26"/>
    </row>
    <row r="45" customFormat="false" ht="13.5" hidden="false" customHeight="false" outlineLevel="0" collapsed="false">
      <c r="A45" s="26"/>
      <c r="B45" s="75"/>
      <c r="C45" s="42"/>
      <c r="D45" s="52"/>
      <c r="E45" s="41"/>
      <c r="F45" s="42"/>
      <c r="G45" s="42"/>
      <c r="H45" s="52"/>
      <c r="I45" s="153"/>
      <c r="J45" s="42"/>
      <c r="K45" s="42"/>
      <c r="L45" s="42"/>
      <c r="M45" s="42"/>
      <c r="N45" s="42"/>
      <c r="O45" s="52"/>
      <c r="P45" s="41"/>
      <c r="Q45" s="42"/>
      <c r="R45" s="42"/>
      <c r="S45" s="26"/>
    </row>
    <row r="46" customFormat="false" ht="13.5" hidden="false" customHeight="false" outlineLevel="0" collapsed="false">
      <c r="A46" s="26"/>
      <c r="B46" s="53"/>
      <c r="C46" s="64" t="s">
        <v>66</v>
      </c>
      <c r="D46" s="55" t="n">
        <f aca="false">SUM(E46:F46)</f>
        <v>1179</v>
      </c>
      <c r="E46" s="56" t="n">
        <f aca="false">'Cash flow, Capex &amp; Debt'!E22</f>
        <v>1120</v>
      </c>
      <c r="F46" s="57" t="n">
        <f aca="false">'Cash flow, Capex &amp; Debt'!F22</f>
        <v>59</v>
      </c>
      <c r="G46" s="58"/>
      <c r="H46" s="59" t="n">
        <f aca="false">D46/O46-1</f>
        <v>-0.353972602739726</v>
      </c>
      <c r="I46" s="60" t="n">
        <f aca="false">E46/P46-1</f>
        <v>-0.0484282073067119</v>
      </c>
      <c r="J46" s="58"/>
      <c r="K46" s="61" t="n">
        <f aca="false">SUM(M46:O46)</f>
        <v>4030</v>
      </c>
      <c r="L46" s="58"/>
      <c r="M46" s="62" t="n">
        <f aca="false">'Cash flow, Capex &amp; Debt'!M22</f>
        <v>1329</v>
      </c>
      <c r="N46" s="62" t="n">
        <f aca="false">'Cash flow, Capex &amp; Debt'!N22</f>
        <v>876</v>
      </c>
      <c r="O46" s="55" t="n">
        <f aca="false">SUM(P46:Q46)</f>
        <v>1825</v>
      </c>
      <c r="P46" s="63" t="n">
        <f aca="false">'Cash flow, Capex &amp; Debt'!P22</f>
        <v>1177</v>
      </c>
      <c r="Q46" s="57" t="n">
        <f aca="false">'Cash flow, Capex &amp; Debt'!Q22</f>
        <v>648</v>
      </c>
      <c r="R46" s="154"/>
      <c r="S46" s="26"/>
    </row>
    <row r="47" customFormat="false" ht="13.5" hidden="false" customHeight="false" outlineLevel="0" collapsed="false">
      <c r="A47" s="26"/>
      <c r="B47" s="53"/>
      <c r="C47" s="64" t="s">
        <v>67</v>
      </c>
      <c r="D47" s="55" t="n">
        <f aca="false">SUM(E47:F47)</f>
        <v>-878</v>
      </c>
      <c r="E47" s="56" t="n">
        <f aca="false">'Cash flow, Capex &amp; Debt'!E29</f>
        <v>-405</v>
      </c>
      <c r="F47" s="57" t="n">
        <f aca="false">'Cash flow, Capex &amp; Debt'!F29</f>
        <v>-473</v>
      </c>
      <c r="G47" s="58"/>
      <c r="H47" s="59" t="n">
        <f aca="false">D47/O47-1</f>
        <v>-0.0948453608247423</v>
      </c>
      <c r="I47" s="60" t="n">
        <f aca="false">E47/P47-1</f>
        <v>-0.293193717277487</v>
      </c>
      <c r="J47" s="58"/>
      <c r="K47" s="61" t="n">
        <f aca="false">SUM(M47:O47)</f>
        <v>-1699</v>
      </c>
      <c r="L47" s="58"/>
      <c r="M47" s="62" t="n">
        <f aca="false">'Cash flow, Capex &amp; Debt'!M29</f>
        <v>-353</v>
      </c>
      <c r="N47" s="62" t="n">
        <f aca="false">'Cash flow, Capex &amp; Debt'!N29</f>
        <v>-376</v>
      </c>
      <c r="O47" s="55" t="n">
        <f aca="false">SUM(P47:Q47)</f>
        <v>-970</v>
      </c>
      <c r="P47" s="63" t="n">
        <f aca="false">'Cash flow, Capex &amp; Debt'!P29</f>
        <v>-573</v>
      </c>
      <c r="Q47" s="57" t="n">
        <f aca="false">'Cash flow, Capex &amp; Debt'!Q29</f>
        <v>-397</v>
      </c>
      <c r="R47" s="154"/>
      <c r="S47" s="26"/>
    </row>
    <row r="48" customFormat="false" ht="13.5" hidden="false" customHeight="false" outlineLevel="0" collapsed="false">
      <c r="A48" s="26"/>
      <c r="B48" s="53"/>
      <c r="C48" s="64" t="s">
        <v>68</v>
      </c>
      <c r="D48" s="55" t="n">
        <f aca="false">SUM(E48:F48)</f>
        <v>304</v>
      </c>
      <c r="E48" s="56" t="n">
        <f aca="false">'Cash flow, Capex &amp; Debt'!E35</f>
        <v>-858</v>
      </c>
      <c r="F48" s="57" t="n">
        <f aca="false">'Cash flow, Capex &amp; Debt'!F35</f>
        <v>1162</v>
      </c>
      <c r="G48" s="58"/>
      <c r="H48" s="59" t="s">
        <v>53</v>
      </c>
      <c r="I48" s="60" t="s">
        <v>69</v>
      </c>
      <c r="J48" s="58"/>
      <c r="K48" s="61" t="n">
        <f aca="false">SUM(M48:O48)</f>
        <v>-1420</v>
      </c>
      <c r="L48" s="58"/>
      <c r="M48" s="62" t="n">
        <f aca="false">'Cash flow, Capex &amp; Debt'!M35</f>
        <v>-900</v>
      </c>
      <c r="N48" s="62" t="n">
        <f aca="false">'Cash flow, Capex &amp; Debt'!N35</f>
        <v>12</v>
      </c>
      <c r="O48" s="55" t="n">
        <f aca="false">SUM(P48:Q48)</f>
        <v>-532</v>
      </c>
      <c r="P48" s="63" t="n">
        <f aca="false">'Cash flow, Capex &amp; Debt'!P35</f>
        <v>-315</v>
      </c>
      <c r="Q48" s="57" t="n">
        <f aca="false">'Cash flow, Capex &amp; Debt'!Q35</f>
        <v>-217</v>
      </c>
      <c r="R48" s="154"/>
      <c r="S48" s="26"/>
    </row>
    <row r="49" customFormat="false" ht="14.25" hidden="false" customHeight="false" outlineLevel="0" collapsed="false">
      <c r="A49" s="65"/>
      <c r="B49" s="66"/>
      <c r="C49" s="66" t="s">
        <v>70</v>
      </c>
      <c r="D49" s="67" t="n">
        <f aca="false">SUM(D46:D48)</f>
        <v>605</v>
      </c>
      <c r="E49" s="68" t="n">
        <f aca="false">SUM(E46:E48)</f>
        <v>-143</v>
      </c>
      <c r="F49" s="69" t="n">
        <f aca="false">SUM(F46:F48)</f>
        <v>748</v>
      </c>
      <c r="G49" s="73"/>
      <c r="H49" s="71" t="n">
        <f aca="false">D49/O49-1</f>
        <v>0.873065015479876</v>
      </c>
      <c r="I49" s="72" t="s">
        <v>53</v>
      </c>
      <c r="J49" s="73"/>
      <c r="K49" s="73" t="n">
        <f aca="false">SUM(K46:K48)</f>
        <v>911</v>
      </c>
      <c r="L49" s="73"/>
      <c r="M49" s="73" t="n">
        <f aca="false">SUM(M46:M48)</f>
        <v>76</v>
      </c>
      <c r="N49" s="73" t="n">
        <f aca="false">SUM(N46:N48)</f>
        <v>512</v>
      </c>
      <c r="O49" s="67" t="n">
        <f aca="false">SUM(P49:Q49)</f>
        <v>323</v>
      </c>
      <c r="P49" s="68" t="n">
        <f aca="false">SUM(P46:P48)</f>
        <v>289</v>
      </c>
      <c r="Q49" s="69" t="n">
        <f aca="false">SUM(Q46:Q48)</f>
        <v>34</v>
      </c>
      <c r="R49" s="135"/>
      <c r="S49" s="65"/>
      <c r="V49" s="155"/>
    </row>
    <row r="50" customFormat="false" ht="14.25" hidden="false" customHeight="false" outlineLevel="0" collapsed="false">
      <c r="A50" s="65"/>
      <c r="B50" s="66"/>
      <c r="C50" s="66"/>
      <c r="D50" s="156"/>
      <c r="E50" s="157"/>
      <c r="F50" s="84"/>
      <c r="G50" s="84"/>
      <c r="H50" s="97"/>
      <c r="I50" s="158"/>
      <c r="J50" s="84"/>
      <c r="K50" s="84"/>
      <c r="L50" s="84"/>
      <c r="M50" s="84"/>
      <c r="N50" s="84"/>
      <c r="O50" s="97"/>
      <c r="P50" s="83"/>
      <c r="Q50" s="84"/>
      <c r="R50" s="135"/>
      <c r="S50" s="65"/>
    </row>
    <row r="51" customFormat="false" ht="13.5" hidden="false" customHeight="false" outlineLevel="0" collapsed="false">
      <c r="A51" s="26"/>
      <c r="B51" s="53"/>
      <c r="C51" s="64" t="s">
        <v>71</v>
      </c>
      <c r="D51" s="55" t="n">
        <f aca="false">SUM(E51:F51)</f>
        <v>327</v>
      </c>
      <c r="E51" s="56" t="n">
        <f aca="false">'Cash flow, Capex &amp; Debt'!E39</f>
        <v>0</v>
      </c>
      <c r="F51" s="57" t="n">
        <f aca="false">'Cash flow, Capex &amp; Debt'!F39</f>
        <v>327</v>
      </c>
      <c r="G51" s="58"/>
      <c r="H51" s="59" t="s">
        <v>69</v>
      </c>
      <c r="I51" s="116" t="n">
        <v>-1</v>
      </c>
      <c r="J51" s="58"/>
      <c r="K51" s="61" t="n">
        <f aca="false">'Cash flow, Capex &amp; Debt'!K39</f>
        <v>313</v>
      </c>
      <c r="L51" s="58"/>
      <c r="M51" s="62" t="n">
        <f aca="false">'Cash flow, Capex &amp; Debt'!M39</f>
        <v>128</v>
      </c>
      <c r="N51" s="62" t="n">
        <f aca="false">'Cash flow, Capex &amp; Debt'!N39</f>
        <v>68</v>
      </c>
      <c r="O51" s="55" t="n">
        <f aca="false">SUM(P51:Q51)</f>
        <v>117</v>
      </c>
      <c r="P51" s="63" t="n">
        <f aca="false">'Cash flow, Capex &amp; Debt'!P39</f>
        <v>71</v>
      </c>
      <c r="Q51" s="57" t="n">
        <f aca="false">'Cash flow, Capex &amp; Debt'!Q39</f>
        <v>46</v>
      </c>
      <c r="R51" s="135"/>
      <c r="S51" s="26"/>
    </row>
    <row r="52" customFormat="false" ht="15.75" hidden="false" customHeight="false" outlineLevel="0" collapsed="false">
      <c r="A52" s="65"/>
      <c r="B52" s="66"/>
      <c r="C52" s="66" t="s">
        <v>72</v>
      </c>
      <c r="D52" s="159" t="n">
        <f aca="false">'Cash flow, Capex &amp; Debt'!D40</f>
        <v>683</v>
      </c>
      <c r="E52" s="160" t="n">
        <f aca="false">'Cash flow, Capex &amp; Debt'!E40</f>
        <v>739</v>
      </c>
      <c r="F52" s="161" t="n">
        <f aca="false">'Cash flow, Capex &amp; Debt'!F40</f>
        <v>-56</v>
      </c>
      <c r="G52" s="162"/>
      <c r="H52" s="163" t="n">
        <f aca="false">D52/O52-1</f>
        <v>-0.405570060922541</v>
      </c>
      <c r="I52" s="164" t="n">
        <f aca="false">E52/P52-1</f>
        <v>-0.0739348370927319</v>
      </c>
      <c r="J52" s="162"/>
      <c r="K52" s="161" t="n">
        <f aca="false">'Cash flow, Capex &amp; Debt'!K40</f>
        <v>2598</v>
      </c>
      <c r="L52" s="162"/>
      <c r="M52" s="165" t="n">
        <f aca="false">'Cash flow, Capex &amp; Debt'!M40</f>
        <v>984</v>
      </c>
      <c r="N52" s="161" t="n">
        <f aca="false">'Cash flow, Capex &amp; Debt'!N40</f>
        <v>465</v>
      </c>
      <c r="O52" s="159" t="n">
        <f aca="false">SUM(P52:Q52)</f>
        <v>1149</v>
      </c>
      <c r="P52" s="160" t="n">
        <f aca="false">'Cash flow, Capex &amp; Debt'!P40</f>
        <v>798</v>
      </c>
      <c r="Q52" s="161" t="n">
        <f aca="false">'Cash flow, Capex &amp; Debt'!Q40</f>
        <v>351</v>
      </c>
      <c r="R52" s="135"/>
      <c r="S52" s="65"/>
    </row>
    <row r="53" customFormat="false" ht="14.25" hidden="false" customHeight="false" outlineLevel="0" collapsed="false">
      <c r="A53" s="65"/>
      <c r="B53" s="66"/>
      <c r="C53" s="66"/>
      <c r="D53" s="156"/>
      <c r="E53" s="157"/>
      <c r="F53" s="84"/>
      <c r="G53" s="84"/>
      <c r="H53" s="97"/>
      <c r="I53" s="158"/>
      <c r="J53" s="84"/>
      <c r="K53" s="84"/>
      <c r="L53" s="84"/>
      <c r="M53" s="84"/>
      <c r="N53" s="84"/>
      <c r="O53" s="97"/>
      <c r="P53" s="83"/>
      <c r="Q53" s="84"/>
      <c r="R53" s="135"/>
      <c r="S53" s="65"/>
    </row>
    <row r="54" customFormat="false" ht="14.25" hidden="false" customHeight="false" outlineLevel="0" collapsed="false">
      <c r="A54" s="65"/>
      <c r="B54" s="66"/>
      <c r="C54" s="66" t="s">
        <v>73</v>
      </c>
      <c r="D54" s="156"/>
      <c r="E54" s="157"/>
      <c r="F54" s="84"/>
      <c r="G54" s="84"/>
      <c r="H54" s="97"/>
      <c r="I54" s="158"/>
      <c r="J54" s="84"/>
      <c r="K54" s="84"/>
      <c r="L54" s="84"/>
      <c r="M54" s="84"/>
      <c r="N54" s="84"/>
      <c r="O54" s="97"/>
      <c r="P54" s="83"/>
      <c r="Q54" s="84"/>
      <c r="R54" s="135"/>
      <c r="S54" s="65"/>
    </row>
    <row r="55" customFormat="false" ht="13.5" hidden="false" customHeight="false" outlineLevel="0" collapsed="false">
      <c r="A55" s="26"/>
      <c r="B55" s="53"/>
      <c r="C55" s="64" t="s">
        <v>74</v>
      </c>
      <c r="D55" s="166" t="n">
        <f aca="false">E55</f>
        <v>2.3</v>
      </c>
      <c r="E55" s="167" t="n">
        <v>2.3</v>
      </c>
      <c r="F55" s="168" t="n">
        <v>2.3</v>
      </c>
      <c r="G55" s="58"/>
      <c r="H55" s="169"/>
      <c r="I55" s="170"/>
      <c r="J55" s="58"/>
      <c r="K55" s="171" t="n">
        <v>2.2</v>
      </c>
      <c r="L55" s="58"/>
      <c r="M55" s="172" t="n">
        <v>2.2</v>
      </c>
      <c r="N55" s="172" t="n">
        <v>2.4</v>
      </c>
      <c r="O55" s="166" t="n">
        <f aca="false">P55</f>
        <v>2.3</v>
      </c>
      <c r="P55" s="173" t="n">
        <v>2.3</v>
      </c>
      <c r="Q55" s="168" t="n">
        <v>2.3</v>
      </c>
      <c r="R55" s="174"/>
      <c r="S55" s="26"/>
    </row>
    <row r="56" customFormat="false" ht="14.25" hidden="false" customHeight="false" outlineLevel="0" collapsed="false">
      <c r="A56" s="65"/>
      <c r="B56" s="66"/>
      <c r="C56" s="42"/>
      <c r="D56" s="52"/>
      <c r="E56" s="41"/>
      <c r="F56" s="154"/>
      <c r="G56" s="154"/>
      <c r="H56" s="175"/>
      <c r="I56" s="176"/>
      <c r="J56" s="154"/>
      <c r="K56" s="154"/>
      <c r="L56" s="42"/>
      <c r="M56" s="154"/>
      <c r="N56" s="154"/>
      <c r="O56" s="175"/>
      <c r="P56" s="177"/>
      <c r="Q56" s="154"/>
      <c r="R56" s="154"/>
      <c r="S56" s="65"/>
    </row>
    <row r="57" customFormat="false" ht="9" hidden="false" customHeight="true" outlineLevel="0" collapsed="false">
      <c r="A57" s="26"/>
      <c r="B57" s="27"/>
      <c r="C57" s="28"/>
      <c r="D57" s="28"/>
      <c r="E57" s="28"/>
      <c r="F57" s="28"/>
      <c r="G57" s="144"/>
      <c r="H57" s="144"/>
      <c r="I57" s="29"/>
      <c r="J57" s="144"/>
      <c r="K57" s="28"/>
      <c r="L57" s="28"/>
      <c r="M57" s="28"/>
      <c r="N57" s="28"/>
      <c r="O57" s="28"/>
      <c r="P57" s="28"/>
      <c r="Q57" s="28"/>
      <c r="R57" s="144"/>
      <c r="S57" s="26"/>
    </row>
    <row r="58" s="149" customFormat="true" ht="13.5" hidden="false" customHeight="true" outlineLevel="0" collapsed="false">
      <c r="A58" s="178"/>
      <c r="B58" s="179" t="s">
        <v>75</v>
      </c>
      <c r="C58" s="180"/>
      <c r="D58" s="180"/>
      <c r="E58" s="180"/>
      <c r="F58" s="41"/>
      <c r="G58" s="180"/>
      <c r="H58" s="180"/>
      <c r="I58" s="153"/>
      <c r="J58" s="180"/>
      <c r="K58" s="180"/>
      <c r="L58" s="180"/>
      <c r="M58" s="180"/>
      <c r="N58" s="41"/>
      <c r="O58" s="41"/>
      <c r="P58" s="41"/>
      <c r="Q58" s="41"/>
      <c r="R58" s="180"/>
      <c r="S58" s="181"/>
    </row>
    <row r="59" s="149" customFormat="true" ht="13.5" hidden="false" customHeight="true" outlineLevel="0" collapsed="false">
      <c r="A59" s="178"/>
      <c r="B59" s="179" t="s">
        <v>76</v>
      </c>
      <c r="C59" s="41"/>
      <c r="D59" s="41"/>
      <c r="E59" s="41"/>
      <c r="F59" s="41"/>
      <c r="G59" s="181"/>
      <c r="H59" s="181"/>
      <c r="I59" s="153"/>
      <c r="J59" s="181"/>
      <c r="K59" s="41"/>
      <c r="L59" s="41"/>
      <c r="M59" s="41"/>
      <c r="N59" s="41"/>
      <c r="O59" s="41"/>
      <c r="P59" s="41"/>
      <c r="Q59" s="41"/>
      <c r="R59" s="181"/>
      <c r="S59" s="178"/>
    </row>
    <row r="60" s="149" customFormat="true" ht="12.75" hidden="false" customHeight="false" outlineLevel="0" collapsed="false">
      <c r="A60" s="145"/>
      <c r="B60" s="145"/>
      <c r="C60" s="145"/>
      <c r="D60" s="145"/>
      <c r="E60" s="145"/>
      <c r="F60" s="147"/>
      <c r="G60" s="147"/>
      <c r="H60" s="147"/>
      <c r="I60" s="148"/>
      <c r="J60" s="147"/>
      <c r="K60" s="145"/>
      <c r="L60" s="145"/>
      <c r="M60" s="145"/>
      <c r="N60" s="145"/>
      <c r="O60" s="145"/>
      <c r="P60" s="145"/>
      <c r="Q60" s="145"/>
      <c r="R60" s="147"/>
      <c r="S60" s="147"/>
    </row>
    <row r="61" customFormat="false" ht="9" hidden="false" customHeight="true" outlineLevel="0" collapsed="false">
      <c r="A61" s="26"/>
      <c r="B61" s="27"/>
      <c r="C61" s="28"/>
      <c r="D61" s="28"/>
      <c r="E61" s="28"/>
      <c r="F61" s="28"/>
      <c r="G61" s="28"/>
      <c r="H61" s="28"/>
      <c r="I61" s="29"/>
      <c r="J61" s="28"/>
      <c r="K61" s="28"/>
      <c r="L61" s="28"/>
      <c r="M61" s="28"/>
      <c r="N61" s="28"/>
      <c r="O61" s="28"/>
      <c r="P61" s="28"/>
      <c r="Q61" s="28"/>
      <c r="R61" s="28"/>
      <c r="S61" s="26"/>
    </row>
    <row r="62" customFormat="false" ht="15.75" hidden="false" customHeight="false" outlineLevel="0" collapsed="false">
      <c r="A62" s="30"/>
      <c r="B62" s="150"/>
      <c r="C62" s="32" t="s">
        <v>25</v>
      </c>
      <c r="D62" s="33" t="s">
        <v>26</v>
      </c>
      <c r="E62" s="34" t="s">
        <v>27</v>
      </c>
      <c r="F62" s="35" t="s">
        <v>28</v>
      </c>
      <c r="G62" s="36"/>
      <c r="H62" s="37" t="s">
        <v>29</v>
      </c>
      <c r="I62" s="38" t="s">
        <v>30</v>
      </c>
      <c r="J62" s="36"/>
      <c r="K62" s="35" t="n">
        <v>2008</v>
      </c>
      <c r="L62" s="36"/>
      <c r="M62" s="35" t="s">
        <v>31</v>
      </c>
      <c r="N62" s="35" t="s">
        <v>32</v>
      </c>
      <c r="O62" s="33" t="s">
        <v>33</v>
      </c>
      <c r="P62" s="34" t="s">
        <v>34</v>
      </c>
      <c r="Q62" s="35" t="s">
        <v>35</v>
      </c>
      <c r="R62" s="151"/>
      <c r="S62" s="30"/>
    </row>
    <row r="63" customFormat="false" ht="14.25" hidden="false" customHeight="false" outlineLevel="0" collapsed="false">
      <c r="A63" s="26"/>
      <c r="B63" s="75"/>
      <c r="C63" s="40" t="s">
        <v>77</v>
      </c>
      <c r="D63" s="33"/>
      <c r="E63" s="41"/>
      <c r="F63" s="42"/>
      <c r="G63" s="43"/>
      <c r="H63" s="44" t="s">
        <v>37</v>
      </c>
      <c r="I63" s="45" t="s">
        <v>38</v>
      </c>
      <c r="J63" s="43"/>
      <c r="K63" s="43"/>
      <c r="L63" s="43"/>
      <c r="M63" s="35"/>
      <c r="N63" s="35"/>
      <c r="O63" s="33"/>
      <c r="P63" s="34"/>
      <c r="Q63" s="42"/>
      <c r="R63" s="152"/>
      <c r="S63" s="26"/>
      <c r="T63" s="24"/>
    </row>
    <row r="64" customFormat="false" ht="13.5" hidden="false" customHeight="false" outlineLevel="0" collapsed="false">
      <c r="A64" s="26"/>
      <c r="B64" s="42"/>
      <c r="C64" s="182"/>
      <c r="D64" s="183"/>
      <c r="E64" s="184"/>
      <c r="F64" s="42"/>
      <c r="G64" s="185"/>
      <c r="H64" s="186"/>
      <c r="I64" s="153"/>
      <c r="J64" s="185"/>
      <c r="K64" s="42"/>
      <c r="L64" s="42"/>
      <c r="M64" s="185"/>
      <c r="N64" s="185"/>
      <c r="O64" s="186"/>
      <c r="P64" s="187"/>
      <c r="Q64" s="185"/>
      <c r="R64" s="185"/>
      <c r="S64" s="26"/>
      <c r="T64" s="24"/>
    </row>
    <row r="65" customFormat="false" ht="13.5" hidden="false" customHeight="false" outlineLevel="0" collapsed="false">
      <c r="A65" s="26"/>
      <c r="B65" s="53"/>
      <c r="C65" s="64" t="s">
        <v>78</v>
      </c>
      <c r="D65" s="55" t="n">
        <f aca="false">E65</f>
        <v>5671</v>
      </c>
      <c r="E65" s="56" t="n">
        <v>5671</v>
      </c>
      <c r="F65" s="57" t="n">
        <v>5670</v>
      </c>
      <c r="G65" s="100"/>
      <c r="H65" s="105"/>
      <c r="I65" s="176"/>
      <c r="J65" s="100"/>
      <c r="K65" s="61" t="n">
        <f aca="false">M65</f>
        <v>5659</v>
      </c>
      <c r="L65" s="78"/>
      <c r="M65" s="62" t="n">
        <v>5659</v>
      </c>
      <c r="N65" s="62" t="n">
        <v>5718</v>
      </c>
      <c r="O65" s="188" t="n">
        <f aca="false">P65</f>
        <v>5728</v>
      </c>
      <c r="P65" s="56" t="n">
        <v>5728</v>
      </c>
      <c r="Q65" s="57" t="n">
        <v>5843</v>
      </c>
      <c r="R65" s="154"/>
      <c r="S65" s="26"/>
      <c r="T65" s="24"/>
    </row>
    <row r="66" customFormat="false" ht="13.5" hidden="false" customHeight="false" outlineLevel="0" collapsed="false">
      <c r="A66" s="26"/>
      <c r="B66" s="53"/>
      <c r="C66" s="64" t="s">
        <v>79</v>
      </c>
      <c r="D66" s="55" t="n">
        <f aca="false">E66</f>
        <v>3006</v>
      </c>
      <c r="E66" s="56" t="n">
        <v>3006</v>
      </c>
      <c r="F66" s="57" t="n">
        <v>3080</v>
      </c>
      <c r="G66" s="100"/>
      <c r="H66" s="105"/>
      <c r="I66" s="176"/>
      <c r="J66" s="100"/>
      <c r="K66" s="61" t="n">
        <f aca="false">M66</f>
        <v>3156</v>
      </c>
      <c r="L66" s="78"/>
      <c r="M66" s="62" t="n">
        <v>3156</v>
      </c>
      <c r="N66" s="62" t="n">
        <v>3230</v>
      </c>
      <c r="O66" s="188" t="n">
        <f aca="false">P66</f>
        <v>3305</v>
      </c>
      <c r="P66" s="56" t="n">
        <v>3305</v>
      </c>
      <c r="Q66" s="57" t="n">
        <v>3381</v>
      </c>
      <c r="R66" s="154"/>
      <c r="S66" s="26"/>
      <c r="T66" s="24"/>
    </row>
    <row r="67" customFormat="false" ht="13.5" hidden="false" customHeight="false" outlineLevel="0" collapsed="false">
      <c r="A67" s="26"/>
      <c r="B67" s="53"/>
      <c r="C67" s="64" t="s">
        <v>80</v>
      </c>
      <c r="D67" s="55" t="n">
        <f aca="false">E67</f>
        <v>706</v>
      </c>
      <c r="E67" s="56" t="n">
        <v>706</v>
      </c>
      <c r="F67" s="57" t="n">
        <v>691</v>
      </c>
      <c r="G67" s="100"/>
      <c r="H67" s="105"/>
      <c r="I67" s="176"/>
      <c r="J67" s="100"/>
      <c r="K67" s="61" t="n">
        <f aca="false">M67</f>
        <v>676</v>
      </c>
      <c r="L67" s="78"/>
      <c r="M67" s="62" t="n">
        <v>676</v>
      </c>
      <c r="N67" s="62" t="n">
        <v>599</v>
      </c>
      <c r="O67" s="188" t="n">
        <f aca="false">P67</f>
        <v>546</v>
      </c>
      <c r="P67" s="56" t="n">
        <v>546</v>
      </c>
      <c r="Q67" s="57" t="n">
        <v>530</v>
      </c>
      <c r="R67" s="154"/>
      <c r="S67" s="26"/>
      <c r="T67" s="24"/>
    </row>
    <row r="68" customFormat="false" ht="13.5" hidden="false" customHeight="false" outlineLevel="0" collapsed="false">
      <c r="A68" s="26"/>
      <c r="B68" s="53"/>
      <c r="C68" s="64" t="s">
        <v>81</v>
      </c>
      <c r="D68" s="55" t="n">
        <f aca="false">E68</f>
        <v>488</v>
      </c>
      <c r="E68" s="56" t="n">
        <v>488</v>
      </c>
      <c r="F68" s="57" t="n">
        <v>532</v>
      </c>
      <c r="G68" s="100"/>
      <c r="H68" s="105"/>
      <c r="I68" s="176"/>
      <c r="J68" s="100"/>
      <c r="K68" s="61" t="n">
        <f aca="false">M68</f>
        <v>569</v>
      </c>
      <c r="L68" s="78"/>
      <c r="M68" s="62" t="n">
        <v>569</v>
      </c>
      <c r="N68" s="62" t="n">
        <v>562</v>
      </c>
      <c r="O68" s="188" t="n">
        <f aca="false">P68</f>
        <v>589</v>
      </c>
      <c r="P68" s="56" t="n">
        <v>589</v>
      </c>
      <c r="Q68" s="57" t="n">
        <v>682</v>
      </c>
      <c r="R68" s="154"/>
      <c r="S68" s="26"/>
      <c r="T68" s="24"/>
    </row>
    <row r="69" customFormat="false" ht="13.5" hidden="false" customHeight="false" outlineLevel="0" collapsed="false">
      <c r="A69" s="26"/>
      <c r="B69" s="53"/>
      <c r="C69" s="64" t="s">
        <v>82</v>
      </c>
      <c r="D69" s="55" t="n">
        <f aca="false">E69</f>
        <v>7691</v>
      </c>
      <c r="E69" s="56" t="n">
        <v>7691</v>
      </c>
      <c r="F69" s="57" t="n">
        <v>7777</v>
      </c>
      <c r="G69" s="100"/>
      <c r="H69" s="105"/>
      <c r="I69" s="176"/>
      <c r="J69" s="100"/>
      <c r="K69" s="61" t="n">
        <f aca="false">M69</f>
        <v>7736</v>
      </c>
      <c r="L69" s="78"/>
      <c r="M69" s="62" t="n">
        <v>7736</v>
      </c>
      <c r="N69" s="62" t="n">
        <v>7729</v>
      </c>
      <c r="O69" s="188" t="n">
        <f aca="false">P69</f>
        <v>7676</v>
      </c>
      <c r="P69" s="56" t="n">
        <v>7676</v>
      </c>
      <c r="Q69" s="57" t="n">
        <v>7750</v>
      </c>
      <c r="R69" s="154"/>
      <c r="S69" s="26"/>
      <c r="T69" s="24"/>
    </row>
    <row r="70" customFormat="false" ht="13.5" hidden="false" customHeight="false" outlineLevel="0" collapsed="false">
      <c r="A70" s="26"/>
      <c r="B70" s="53"/>
      <c r="C70" s="64" t="s">
        <v>83</v>
      </c>
      <c r="D70" s="55" t="n">
        <f aca="false">E70</f>
        <v>2109</v>
      </c>
      <c r="E70" s="56" t="n">
        <v>2109</v>
      </c>
      <c r="F70" s="57" t="n">
        <v>2300</v>
      </c>
      <c r="G70" s="100"/>
      <c r="H70" s="105"/>
      <c r="I70" s="176"/>
      <c r="J70" s="100"/>
      <c r="K70" s="61" t="n">
        <f aca="false">M70</f>
        <v>2382</v>
      </c>
      <c r="L70" s="78"/>
      <c r="M70" s="62" t="n">
        <v>2382</v>
      </c>
      <c r="N70" s="62" t="n">
        <v>2493</v>
      </c>
      <c r="O70" s="188" t="n">
        <f aca="false">P70</f>
        <v>2705</v>
      </c>
      <c r="P70" s="56" t="n">
        <v>2705</v>
      </c>
      <c r="Q70" s="57" t="n">
        <v>2276</v>
      </c>
      <c r="R70" s="154"/>
      <c r="S70" s="26"/>
      <c r="T70" s="24"/>
    </row>
    <row r="71" customFormat="false" ht="13.5" hidden="false" customHeight="false" outlineLevel="0" collapsed="false">
      <c r="A71" s="26"/>
      <c r="B71" s="53"/>
      <c r="C71" s="64" t="s">
        <v>84</v>
      </c>
      <c r="D71" s="55" t="n">
        <f aca="false">E71</f>
        <v>4666</v>
      </c>
      <c r="E71" s="56" t="n">
        <v>4666</v>
      </c>
      <c r="F71" s="57" t="n">
        <v>5072</v>
      </c>
      <c r="G71" s="100"/>
      <c r="H71" s="105"/>
      <c r="I71" s="176"/>
      <c r="J71" s="100"/>
      <c r="K71" s="61" t="n">
        <f aca="false">M71</f>
        <v>3735</v>
      </c>
      <c r="L71" s="78"/>
      <c r="M71" s="62" t="n">
        <v>3735</v>
      </c>
      <c r="N71" s="62" t="n">
        <v>4109</v>
      </c>
      <c r="O71" s="188" t="n">
        <f aca="false">P71</f>
        <v>3677</v>
      </c>
      <c r="P71" s="56" t="n">
        <v>3677</v>
      </c>
      <c r="Q71" s="57" t="n">
        <v>4057</v>
      </c>
      <c r="R71" s="154"/>
      <c r="S71" s="26"/>
      <c r="T71" s="24"/>
    </row>
    <row r="72" s="204" customFormat="true" ht="13.5" hidden="false" customHeight="false" outlineLevel="0" collapsed="false">
      <c r="A72" s="189"/>
      <c r="B72" s="190"/>
      <c r="C72" s="191" t="s">
        <v>85</v>
      </c>
      <c r="D72" s="192" t="n">
        <f aca="false">E72</f>
        <v>1919</v>
      </c>
      <c r="E72" s="193" t="n">
        <v>1919</v>
      </c>
      <c r="F72" s="194" t="n">
        <v>1995</v>
      </c>
      <c r="G72" s="195"/>
      <c r="H72" s="196"/>
      <c r="I72" s="197"/>
      <c r="J72" s="195"/>
      <c r="K72" s="198" t="n">
        <f aca="false">M72</f>
        <v>1199</v>
      </c>
      <c r="L72" s="199"/>
      <c r="M72" s="200" t="n">
        <v>1199</v>
      </c>
      <c r="N72" s="200" t="n">
        <v>1333</v>
      </c>
      <c r="O72" s="201" t="n">
        <f aca="false">P72</f>
        <v>799</v>
      </c>
      <c r="P72" s="193" t="n">
        <v>799</v>
      </c>
      <c r="Q72" s="194" t="n">
        <v>968</v>
      </c>
      <c r="R72" s="202"/>
      <c r="S72" s="189"/>
      <c r="T72" s="203"/>
    </row>
    <row r="73" customFormat="false" ht="14.25" hidden="false" customHeight="false" outlineLevel="0" collapsed="false">
      <c r="A73" s="26"/>
      <c r="B73" s="53"/>
      <c r="C73" s="66" t="s">
        <v>86</v>
      </c>
      <c r="D73" s="67" t="n">
        <f aca="false">SUM(D65:D71)</f>
        <v>24337</v>
      </c>
      <c r="E73" s="68" t="n">
        <f aca="false">SUM(E65:E71)</f>
        <v>24337</v>
      </c>
      <c r="F73" s="69" t="n">
        <f aca="false">SUM(F65:F71)</f>
        <v>25122</v>
      </c>
      <c r="G73" s="205"/>
      <c r="H73" s="206"/>
      <c r="I73" s="207"/>
      <c r="J73" s="205"/>
      <c r="K73" s="69" t="n">
        <f aca="false">SUM(K65:K71)</f>
        <v>23913</v>
      </c>
      <c r="L73" s="69"/>
      <c r="M73" s="69" t="n">
        <f aca="false">SUM(M65:M71)</f>
        <v>23913</v>
      </c>
      <c r="N73" s="69" t="n">
        <f aca="false">SUM(N65:N71)</f>
        <v>24440</v>
      </c>
      <c r="O73" s="67" t="n">
        <f aca="false">SUM(O65:O71)</f>
        <v>24226</v>
      </c>
      <c r="P73" s="68" t="n">
        <f aca="false">SUM(P65:P71)</f>
        <v>24226</v>
      </c>
      <c r="Q73" s="69" t="n">
        <f aca="false">SUM(Q65:Q71)</f>
        <v>24519</v>
      </c>
      <c r="R73" s="154"/>
      <c r="S73" s="26"/>
      <c r="T73" s="24"/>
    </row>
    <row r="74" customFormat="false" ht="13.5" hidden="false" customHeight="false" outlineLevel="0" collapsed="false">
      <c r="A74" s="26"/>
      <c r="B74" s="154"/>
      <c r="C74" s="208"/>
      <c r="D74" s="209"/>
      <c r="E74" s="210"/>
      <c r="F74" s="211"/>
      <c r="G74" s="195"/>
      <c r="H74" s="196"/>
      <c r="I74" s="170"/>
      <c r="J74" s="195"/>
      <c r="K74" s="211"/>
      <c r="L74" s="212"/>
      <c r="M74" s="211"/>
      <c r="N74" s="211"/>
      <c r="O74" s="213"/>
      <c r="P74" s="214"/>
      <c r="Q74" s="211"/>
      <c r="R74" s="202"/>
      <c r="S74" s="26"/>
      <c r="T74" s="24"/>
    </row>
    <row r="75" customFormat="false" ht="14.25" hidden="false" customHeight="false" outlineLevel="0" collapsed="false">
      <c r="A75" s="65"/>
      <c r="B75" s="66"/>
      <c r="C75" s="64" t="s">
        <v>87</v>
      </c>
      <c r="D75" s="55" t="n">
        <f aca="false">E75</f>
        <v>3238</v>
      </c>
      <c r="E75" s="56" t="n">
        <v>3238</v>
      </c>
      <c r="F75" s="57" t="n">
        <v>3724</v>
      </c>
      <c r="G75" s="84"/>
      <c r="H75" s="97"/>
      <c r="I75" s="176"/>
      <c r="J75" s="84"/>
      <c r="K75" s="61" t="n">
        <f aca="false">M75</f>
        <v>3759</v>
      </c>
      <c r="L75" s="78"/>
      <c r="M75" s="62" t="n">
        <v>3759</v>
      </c>
      <c r="N75" s="215" t="n">
        <v>3549</v>
      </c>
      <c r="O75" s="55" t="n">
        <f aca="false">P75</f>
        <v>3959</v>
      </c>
      <c r="P75" s="56" t="n">
        <v>3959</v>
      </c>
      <c r="Q75" s="57" t="n">
        <v>4636</v>
      </c>
      <c r="R75" s="135"/>
      <c r="S75" s="65"/>
      <c r="T75" s="24"/>
    </row>
    <row r="76" customFormat="false" ht="14.25" hidden="false" customHeight="false" outlineLevel="0" collapsed="false">
      <c r="A76" s="65"/>
      <c r="B76" s="66"/>
      <c r="C76" s="64" t="s">
        <v>88</v>
      </c>
      <c r="D76" s="55" t="n">
        <f aca="false">E76</f>
        <v>15130</v>
      </c>
      <c r="E76" s="56" t="n">
        <v>15130</v>
      </c>
      <c r="F76" s="57" t="n">
        <v>15831</v>
      </c>
      <c r="G76" s="84"/>
      <c r="H76" s="97"/>
      <c r="I76" s="176"/>
      <c r="J76" s="84"/>
      <c r="K76" s="61" t="n">
        <f aca="false">M76</f>
        <v>14357</v>
      </c>
      <c r="L76" s="78"/>
      <c r="M76" s="62" t="n">
        <v>14357</v>
      </c>
      <c r="N76" s="215" t="n">
        <v>14401</v>
      </c>
      <c r="O76" s="55" t="n">
        <f aca="false">P76</f>
        <v>14254</v>
      </c>
      <c r="P76" s="56" t="n">
        <v>14254</v>
      </c>
      <c r="Q76" s="57" t="n">
        <v>13547</v>
      </c>
      <c r="R76" s="135"/>
      <c r="S76" s="65"/>
      <c r="T76" s="24"/>
    </row>
    <row r="77" customFormat="false" ht="13.5" hidden="false" customHeight="false" outlineLevel="0" collapsed="false">
      <c r="A77" s="26"/>
      <c r="B77" s="53"/>
      <c r="C77" s="191" t="s">
        <v>89</v>
      </c>
      <c r="D77" s="192" t="n">
        <f aca="false">E77</f>
        <v>1315</v>
      </c>
      <c r="E77" s="193" t="n">
        <v>1315</v>
      </c>
      <c r="F77" s="194" t="n">
        <v>1374</v>
      </c>
      <c r="G77" s="100"/>
      <c r="H77" s="105"/>
      <c r="I77" s="197"/>
      <c r="J77" s="100"/>
      <c r="K77" s="198" t="n">
        <f aca="false">M77</f>
        <v>1319</v>
      </c>
      <c r="L77" s="199"/>
      <c r="M77" s="200" t="n">
        <v>1319</v>
      </c>
      <c r="N77" s="216" t="n">
        <v>1412</v>
      </c>
      <c r="O77" s="192" t="n">
        <f aca="false">P77</f>
        <v>1395</v>
      </c>
      <c r="P77" s="193" t="n">
        <v>1395</v>
      </c>
      <c r="Q77" s="194" t="n">
        <v>1539</v>
      </c>
      <c r="R77" s="154"/>
      <c r="S77" s="26"/>
      <c r="T77" s="24"/>
    </row>
    <row r="78" customFormat="false" ht="13.5" hidden="false" customHeight="false" outlineLevel="0" collapsed="false">
      <c r="A78" s="26"/>
      <c r="B78" s="53"/>
      <c r="C78" s="64" t="s">
        <v>90</v>
      </c>
      <c r="D78" s="55" t="n">
        <f aca="false">E78</f>
        <v>5969</v>
      </c>
      <c r="E78" s="56" t="n">
        <v>5969</v>
      </c>
      <c r="F78" s="57" t="n">
        <v>5567</v>
      </c>
      <c r="G78" s="100"/>
      <c r="H78" s="105"/>
      <c r="I78" s="176"/>
      <c r="J78" s="100"/>
      <c r="K78" s="61" t="n">
        <f aca="false">M78</f>
        <v>5797</v>
      </c>
      <c r="L78" s="78"/>
      <c r="M78" s="62" t="n">
        <v>5797</v>
      </c>
      <c r="N78" s="215" t="n">
        <v>6490</v>
      </c>
      <c r="O78" s="55" t="n">
        <f aca="false">P78</f>
        <v>6013</v>
      </c>
      <c r="P78" s="56" t="n">
        <v>6013</v>
      </c>
      <c r="Q78" s="57" t="n">
        <v>6336</v>
      </c>
      <c r="R78" s="154"/>
      <c r="S78" s="26"/>
      <c r="T78" s="24"/>
    </row>
    <row r="79" customFormat="false" ht="14.25" hidden="false" customHeight="false" outlineLevel="0" collapsed="false">
      <c r="A79" s="26"/>
      <c r="B79" s="53"/>
      <c r="C79" s="66" t="s">
        <v>91</v>
      </c>
      <c r="D79" s="67" t="n">
        <f aca="false">SUM(D75:D76)+D78</f>
        <v>24337</v>
      </c>
      <c r="E79" s="68" t="n">
        <f aca="false">SUM(E75:E76)+E78</f>
        <v>24337</v>
      </c>
      <c r="F79" s="69" t="n">
        <f aca="false">SUM(F75:F76)+F78</f>
        <v>25122</v>
      </c>
      <c r="G79" s="217"/>
      <c r="H79" s="218"/>
      <c r="I79" s="207"/>
      <c r="J79" s="217"/>
      <c r="K79" s="69" t="n">
        <f aca="false">SUM(K75:K76)+K78</f>
        <v>23913</v>
      </c>
      <c r="L79" s="69"/>
      <c r="M79" s="69" t="n">
        <f aca="false">SUM(M75:M76)+M78</f>
        <v>23913</v>
      </c>
      <c r="N79" s="69" t="n">
        <f aca="false">SUM(N75:N76)+N78</f>
        <v>24440</v>
      </c>
      <c r="O79" s="67" t="n">
        <f aca="false">SUM(O75:O76)+O78</f>
        <v>24226</v>
      </c>
      <c r="P79" s="68" t="n">
        <f aca="false">SUM(P75:P76)+P78</f>
        <v>24226</v>
      </c>
      <c r="Q79" s="69" t="n">
        <f aca="false">SUM(Q75:Q76)+Q78</f>
        <v>24519</v>
      </c>
      <c r="R79" s="202"/>
      <c r="S79" s="26"/>
    </row>
    <row r="80" customFormat="false" ht="14.25" hidden="false" customHeight="false" outlineLevel="0" collapsed="false">
      <c r="A80" s="65"/>
      <c r="B80" s="135"/>
      <c r="C80" s="219"/>
      <c r="D80" s="220"/>
      <c r="E80" s="221"/>
      <c r="F80" s="219"/>
      <c r="G80" s="135"/>
      <c r="H80" s="222"/>
      <c r="I80" s="223"/>
      <c r="J80" s="135"/>
      <c r="K80" s="219"/>
      <c r="L80" s="135"/>
      <c r="M80" s="135"/>
      <c r="N80" s="135"/>
      <c r="O80" s="222"/>
      <c r="P80" s="224"/>
      <c r="Q80" s="135"/>
      <c r="R80" s="135"/>
      <c r="S80" s="65"/>
    </row>
    <row r="81" customFormat="false" ht="9" hidden="false" customHeight="true" outlineLevel="0" collapsed="false">
      <c r="A81" s="26"/>
      <c r="B81" s="27"/>
      <c r="C81" s="28"/>
      <c r="D81" s="28"/>
      <c r="E81" s="28"/>
      <c r="F81" s="28"/>
      <c r="G81" s="144"/>
      <c r="H81" s="144"/>
      <c r="I81" s="29"/>
      <c r="J81" s="144"/>
      <c r="K81" s="28"/>
      <c r="L81" s="28"/>
      <c r="M81" s="28"/>
      <c r="N81" s="28"/>
      <c r="O81" s="28"/>
      <c r="P81" s="28"/>
      <c r="Q81" s="28"/>
      <c r="R81" s="144"/>
      <c r="S81" s="26"/>
    </row>
    <row r="82" s="149" customFormat="true" ht="12.75" hidden="false" customHeight="false" outlineLevel="0" collapsed="false">
      <c r="A82" s="145"/>
      <c r="B82" s="146" t="s">
        <v>92</v>
      </c>
      <c r="C82" s="145"/>
      <c r="D82" s="145"/>
      <c r="E82" s="145"/>
      <c r="F82" s="147"/>
      <c r="G82" s="147"/>
      <c r="H82" s="147"/>
      <c r="I82" s="148"/>
      <c r="J82" s="147"/>
      <c r="K82" s="145"/>
      <c r="L82" s="145"/>
      <c r="M82" s="145"/>
      <c r="N82" s="145"/>
      <c r="O82" s="145"/>
      <c r="P82" s="145"/>
      <c r="Q82" s="145"/>
      <c r="R82" s="147"/>
      <c r="S82" s="147"/>
    </row>
    <row r="83" s="149" customFormat="true" ht="12.75" hidden="false" customHeight="false" outlineLevel="0" collapsed="false">
      <c r="A83" s="145"/>
      <c r="B83" s="146" t="s">
        <v>93</v>
      </c>
      <c r="C83" s="145"/>
      <c r="D83" s="145"/>
      <c r="E83" s="145"/>
      <c r="F83" s="147"/>
      <c r="G83" s="147"/>
      <c r="H83" s="147"/>
      <c r="I83" s="148"/>
      <c r="J83" s="147"/>
      <c r="K83" s="145"/>
      <c r="L83" s="145"/>
      <c r="M83" s="145"/>
      <c r="N83" s="145"/>
      <c r="O83" s="145"/>
      <c r="P83" s="145"/>
      <c r="Q83" s="145"/>
      <c r="R83" s="147"/>
      <c r="S83" s="147"/>
    </row>
    <row r="84" s="149" customFormat="true" ht="12.75" hidden="false" customHeight="false" outlineLevel="0" collapsed="false">
      <c r="A84" s="145"/>
      <c r="B84" s="225" t="s">
        <v>94</v>
      </c>
      <c r="C84" s="145"/>
      <c r="D84" s="225"/>
      <c r="E84" s="225"/>
      <c r="F84" s="147"/>
      <c r="G84" s="147"/>
      <c r="H84" s="147"/>
      <c r="I84" s="148"/>
      <c r="J84" s="147"/>
      <c r="K84" s="145"/>
      <c r="L84" s="145"/>
      <c r="M84" s="145"/>
      <c r="N84" s="145"/>
      <c r="O84" s="145"/>
      <c r="P84" s="145"/>
      <c r="Q84" s="145"/>
      <c r="R84" s="147"/>
      <c r="S84" s="147"/>
    </row>
    <row r="85" s="149" customFormat="true" ht="12.75" hidden="false" customHeight="false" outlineLevel="0" collapsed="false">
      <c r="A85" s="145"/>
      <c r="B85" s="146" t="s">
        <v>95</v>
      </c>
      <c r="C85" s="145"/>
      <c r="D85" s="145"/>
      <c r="E85" s="145"/>
      <c r="F85" s="147"/>
      <c r="G85" s="147"/>
      <c r="H85" s="147"/>
      <c r="I85" s="148"/>
      <c r="J85" s="147"/>
      <c r="K85" s="145"/>
      <c r="L85" s="145"/>
      <c r="M85" s="145"/>
      <c r="N85" s="145"/>
      <c r="O85" s="145"/>
      <c r="P85" s="145"/>
      <c r="Q85" s="145"/>
      <c r="R85" s="147"/>
      <c r="S85" s="147"/>
    </row>
    <row r="86" customFormat="false" ht="13.5" hidden="false" customHeight="false" outlineLevel="0" collapsed="false">
      <c r="A86" s="15"/>
      <c r="B86" s="15"/>
      <c r="C86" s="145"/>
      <c r="D86" s="145"/>
      <c r="E86" s="145"/>
      <c r="F86" s="226"/>
      <c r="G86" s="226"/>
      <c r="H86" s="226"/>
      <c r="I86" s="227"/>
      <c r="J86" s="226"/>
      <c r="K86" s="15"/>
      <c r="L86" s="15"/>
      <c r="M86" s="15"/>
      <c r="N86" s="15"/>
      <c r="O86" s="15"/>
      <c r="P86" s="15"/>
      <c r="Q86" s="15"/>
      <c r="R86" s="226"/>
      <c r="S86" s="226"/>
    </row>
  </sheetData>
  <sheetProtection sheet="true" password="c7a0"/>
  <conditionalFormatting sqref="S65:S74 S77:S79 S46:S48 S51 S5:S6 S9:S1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1.44"/>
    <col collapsed="false" customWidth="true" hidden="false" outlineLevel="0" max="5" min="4" style="1" width="8.47"/>
    <col collapsed="false" customWidth="true" hidden="false" outlineLevel="0" max="6" min="6" style="24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1" width="1.66"/>
    <col collapsed="false" customWidth="true" hidden="false" outlineLevel="0" max="14" min="13" style="1" width="8.47"/>
    <col collapsed="false" customWidth="true" hidden="false" outlineLevel="0" max="15" min="15" style="0" width="8.82"/>
    <col collapsed="false" customWidth="true" hidden="false" outlineLevel="0" max="17" min="16" style="1" width="8.47"/>
    <col collapsed="false" customWidth="true" hidden="false" outlineLevel="0" max="18" min="18" style="1" width="1.66"/>
    <col collapsed="false" customWidth="true" hidden="false" outlineLevel="0" max="19" min="19" style="1" width="1.24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46"/>
      <c r="B1" s="228"/>
      <c r="C1" s="229"/>
      <c r="D1" s="229"/>
      <c r="E1" s="229"/>
      <c r="F1" s="229"/>
      <c r="G1" s="230"/>
      <c r="H1" s="230"/>
      <c r="I1" s="231"/>
      <c r="J1" s="230"/>
      <c r="K1" s="229"/>
      <c r="L1" s="229"/>
      <c r="M1" s="229"/>
      <c r="N1" s="229"/>
      <c r="O1" s="232"/>
      <c r="P1" s="229"/>
      <c r="Q1" s="229"/>
      <c r="R1" s="230"/>
      <c r="S1" s="46"/>
    </row>
    <row r="2" customFormat="false" ht="15.75" hidden="false" customHeight="false" outlineLevel="0" collapsed="false">
      <c r="A2" s="233"/>
      <c r="B2" s="150"/>
      <c r="C2" s="32" t="s">
        <v>25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36"/>
      <c r="S2" s="233"/>
    </row>
    <row r="3" customFormat="false" ht="14.25" hidden="false" customHeight="false" outlineLevel="0" collapsed="false">
      <c r="A3" s="46"/>
      <c r="B3" s="47"/>
      <c r="C3" s="40" t="s">
        <v>96</v>
      </c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43"/>
      <c r="S3" s="46"/>
    </row>
    <row r="4" customFormat="false" ht="13.5" hidden="false" customHeight="false" outlineLevel="0" collapsed="false">
      <c r="A4" s="46"/>
      <c r="B4" s="47"/>
      <c r="C4" s="234"/>
      <c r="D4" s="235"/>
      <c r="E4" s="236"/>
      <c r="F4" s="237"/>
      <c r="G4" s="238"/>
      <c r="H4" s="239"/>
      <c r="I4" s="240"/>
      <c r="J4" s="238"/>
      <c r="K4" s="237"/>
      <c r="L4" s="237"/>
      <c r="M4" s="237"/>
      <c r="N4" s="237"/>
      <c r="O4" s="241"/>
      <c r="P4" s="242"/>
      <c r="Q4" s="237"/>
      <c r="R4" s="238"/>
      <c r="S4" s="46"/>
    </row>
    <row r="5" customFormat="false" ht="13.5" hidden="false" customHeight="false" outlineLevel="0" collapsed="false">
      <c r="A5" s="46"/>
      <c r="B5" s="53"/>
      <c r="C5" s="64" t="s">
        <v>97</v>
      </c>
      <c r="D5" s="243" t="n">
        <f aca="false">SUM(E5:F5)</f>
        <v>1571</v>
      </c>
      <c r="E5" s="244" t="n">
        <v>797</v>
      </c>
      <c r="F5" s="245" t="n">
        <v>774</v>
      </c>
      <c r="G5" s="43"/>
      <c r="H5" s="246" t="n">
        <f aca="false">D5/O5-1</f>
        <v>0.0051183621241202</v>
      </c>
      <c r="I5" s="247" t="n">
        <f aca="false">E5/P5-1</f>
        <v>-0.0136138613861386</v>
      </c>
      <c r="J5" s="43"/>
      <c r="K5" s="248" t="n">
        <f aca="false">SUM(M5:O5)</f>
        <v>3218</v>
      </c>
      <c r="L5" s="43"/>
      <c r="M5" s="249" t="n">
        <v>815</v>
      </c>
      <c r="N5" s="249" t="n">
        <v>840</v>
      </c>
      <c r="O5" s="243" t="n">
        <f aca="false">SUM(P5:Q5)</f>
        <v>1563</v>
      </c>
      <c r="P5" s="244" t="n">
        <v>808</v>
      </c>
      <c r="Q5" s="245" t="n">
        <v>755</v>
      </c>
      <c r="R5" s="154"/>
      <c r="S5" s="46"/>
    </row>
    <row r="6" customFormat="false" ht="13.5" hidden="false" customHeight="false" outlineLevel="0" collapsed="false">
      <c r="A6" s="46"/>
      <c r="B6" s="53"/>
      <c r="C6" s="64" t="s">
        <v>98</v>
      </c>
      <c r="D6" s="243" t="n">
        <f aca="false">SUM(E6:F6)</f>
        <v>395</v>
      </c>
      <c r="E6" s="244" t="n">
        <v>204</v>
      </c>
      <c r="F6" s="245" t="n">
        <v>191</v>
      </c>
      <c r="G6" s="43"/>
      <c r="H6" s="246" t="n">
        <f aca="false">D6/O6-1</f>
        <v>0.0286458333333333</v>
      </c>
      <c r="I6" s="247" t="n">
        <f aca="false">E6/P6-1</f>
        <v>0.00990099009900991</v>
      </c>
      <c r="J6" s="43"/>
      <c r="K6" s="248" t="n">
        <f aca="false">SUM(M6:O6)</f>
        <v>773</v>
      </c>
      <c r="L6" s="43"/>
      <c r="M6" s="249" t="n">
        <v>198</v>
      </c>
      <c r="N6" s="249" t="n">
        <v>191</v>
      </c>
      <c r="O6" s="243" t="n">
        <f aca="false">SUM(P6:Q6)</f>
        <v>384</v>
      </c>
      <c r="P6" s="244" t="n">
        <v>202</v>
      </c>
      <c r="Q6" s="245" t="n">
        <v>182</v>
      </c>
      <c r="R6" s="154"/>
      <c r="S6" s="46"/>
    </row>
    <row r="7" customFormat="false" ht="13.5" hidden="false" customHeight="false" outlineLevel="0" collapsed="false">
      <c r="A7" s="46"/>
      <c r="B7" s="53"/>
      <c r="C7" s="64" t="s">
        <v>99</v>
      </c>
      <c r="D7" s="243" t="n">
        <f aca="false">SUM(E7:F7)</f>
        <v>39</v>
      </c>
      <c r="E7" s="244" t="n">
        <v>23</v>
      </c>
      <c r="F7" s="245" t="n">
        <v>16</v>
      </c>
      <c r="G7" s="43"/>
      <c r="H7" s="59" t="n">
        <f aca="false">D7/O7-1</f>
        <v>0.95</v>
      </c>
      <c r="I7" s="60" t="n">
        <f aca="false">E7/P7-1</f>
        <v>0.533333333333333</v>
      </c>
      <c r="J7" s="43"/>
      <c r="K7" s="248" t="n">
        <f aca="false">SUM(M7:O7)</f>
        <v>73</v>
      </c>
      <c r="L7" s="43"/>
      <c r="M7" s="249" t="n">
        <v>32</v>
      </c>
      <c r="N7" s="249" t="n">
        <v>21</v>
      </c>
      <c r="O7" s="243" t="n">
        <f aca="false">SUM(P7:Q7)</f>
        <v>20</v>
      </c>
      <c r="P7" s="244" t="n">
        <v>15</v>
      </c>
      <c r="Q7" s="245" t="n">
        <v>5</v>
      </c>
      <c r="R7" s="154"/>
      <c r="S7" s="46"/>
    </row>
    <row r="8" customFormat="false" ht="14.25" hidden="false" customHeight="false" outlineLevel="0" collapsed="false">
      <c r="A8" s="250"/>
      <c r="B8" s="251"/>
      <c r="C8" s="251" t="s">
        <v>100</v>
      </c>
      <c r="D8" s="252" t="n">
        <f aca="false">SUM(D5:D7)</f>
        <v>2005</v>
      </c>
      <c r="E8" s="253" t="n">
        <f aca="false">SUM(E5:E7)</f>
        <v>1024</v>
      </c>
      <c r="F8" s="254" t="n">
        <f aca="false">SUM(F5:F7)</f>
        <v>981</v>
      </c>
      <c r="G8" s="103"/>
      <c r="H8" s="255" t="n">
        <f aca="false">D8/O8-1</f>
        <v>0.0193187595322826</v>
      </c>
      <c r="I8" s="256" t="n">
        <f aca="false">E8/P8-1</f>
        <v>-0.000975609756097562</v>
      </c>
      <c r="J8" s="103"/>
      <c r="K8" s="103" t="n">
        <f aca="false">SUM(K5:K7)</f>
        <v>4064</v>
      </c>
      <c r="L8" s="103"/>
      <c r="M8" s="254" t="n">
        <f aca="false">SUM(M5:M7)</f>
        <v>1045</v>
      </c>
      <c r="N8" s="254" t="n">
        <f aca="false">SUM(N5:N7)</f>
        <v>1052</v>
      </c>
      <c r="O8" s="252" t="n">
        <f aca="false">SUM(O5:O7)</f>
        <v>1967</v>
      </c>
      <c r="P8" s="253" t="n">
        <f aca="false">SUM(P5:P7)</f>
        <v>1025</v>
      </c>
      <c r="Q8" s="254" t="n">
        <f aca="false">SUM(Q5:Q7)</f>
        <v>942</v>
      </c>
      <c r="R8" s="257"/>
      <c r="S8" s="250"/>
    </row>
    <row r="9" customFormat="false" ht="13.5" hidden="false" customHeight="false" outlineLevel="0" collapsed="false">
      <c r="A9" s="46"/>
      <c r="B9" s="47"/>
      <c r="C9" s="104"/>
      <c r="D9" s="258"/>
      <c r="E9" s="259"/>
      <c r="F9" s="234"/>
      <c r="G9" s="260"/>
      <c r="H9" s="261"/>
      <c r="I9" s="262"/>
      <c r="J9" s="260"/>
      <c r="K9" s="234"/>
      <c r="L9" s="234"/>
      <c r="M9" s="234"/>
      <c r="N9" s="234"/>
      <c r="O9" s="241"/>
      <c r="P9" s="236"/>
      <c r="Q9" s="234"/>
      <c r="R9" s="260"/>
      <c r="S9" s="46"/>
    </row>
    <row r="10" customFormat="false" ht="13.5" hidden="false" customHeight="false" outlineLevel="0" collapsed="false">
      <c r="A10" s="46"/>
      <c r="B10" s="47"/>
      <c r="C10" s="64" t="s">
        <v>101</v>
      </c>
      <c r="D10" s="243" t="n">
        <f aca="false">SUM(E10:F10)</f>
        <v>2073</v>
      </c>
      <c r="E10" s="244" t="n">
        <v>1042</v>
      </c>
      <c r="F10" s="245" t="n">
        <v>1031</v>
      </c>
      <c r="G10" s="43"/>
      <c r="H10" s="246" t="n">
        <f aca="false">D10/O10-1</f>
        <v>0.0176730486008836</v>
      </c>
      <c r="I10" s="247" t="n">
        <f aca="false">E10/P10-1</f>
        <v>0.00676328502415458</v>
      </c>
      <c r="J10" s="43"/>
      <c r="K10" s="263" t="n">
        <f aca="false">SUM(M10:O10)</f>
        <v>4128</v>
      </c>
      <c r="L10" s="43"/>
      <c r="M10" s="249" t="n">
        <v>1041</v>
      </c>
      <c r="N10" s="249" t="n">
        <v>1050</v>
      </c>
      <c r="O10" s="243" t="n">
        <f aca="false">SUM(P10:Q10)</f>
        <v>2037</v>
      </c>
      <c r="P10" s="244" t="n">
        <v>1035</v>
      </c>
      <c r="Q10" s="245" t="n">
        <v>1002</v>
      </c>
      <c r="R10" s="264"/>
      <c r="S10" s="46"/>
    </row>
    <row r="11" customFormat="false" ht="13.5" hidden="false" customHeight="false" outlineLevel="0" collapsed="false">
      <c r="A11" s="46"/>
      <c r="B11" s="47"/>
      <c r="C11" s="64" t="s">
        <v>102</v>
      </c>
      <c r="D11" s="243" t="n">
        <f aca="false">SUM(E11:F11)</f>
        <v>1265</v>
      </c>
      <c r="E11" s="244" t="n">
        <v>631</v>
      </c>
      <c r="F11" s="245" t="n">
        <v>634</v>
      </c>
      <c r="G11" s="43"/>
      <c r="H11" s="246" t="n">
        <f aca="false">D11/O11-1</f>
        <v>0.00237717908082402</v>
      </c>
      <c r="I11" s="247" t="n">
        <f aca="false">E11/P11-1</f>
        <v>-0.0125195618153364</v>
      </c>
      <c r="J11" s="43"/>
      <c r="K11" s="263" t="n">
        <f aca="false">SUM(M11:O11)</f>
        <v>2546</v>
      </c>
      <c r="L11" s="43"/>
      <c r="M11" s="249" t="n">
        <v>646</v>
      </c>
      <c r="N11" s="249" t="n">
        <v>638</v>
      </c>
      <c r="O11" s="243" t="n">
        <f aca="false">SUM(P11:Q11)</f>
        <v>1262</v>
      </c>
      <c r="P11" s="244" t="n">
        <v>639</v>
      </c>
      <c r="Q11" s="245" t="n">
        <v>623</v>
      </c>
      <c r="R11" s="264"/>
      <c r="S11" s="46"/>
    </row>
    <row r="12" customFormat="false" ht="13.5" hidden="false" customHeight="false" outlineLevel="0" collapsed="false">
      <c r="A12" s="46"/>
      <c r="B12" s="47"/>
      <c r="C12" s="64" t="s">
        <v>103</v>
      </c>
      <c r="D12" s="243" t="n">
        <f aca="false">SUM(E12:F12)</f>
        <v>1059</v>
      </c>
      <c r="E12" s="244" t="n">
        <v>531</v>
      </c>
      <c r="F12" s="245" t="n">
        <v>528</v>
      </c>
      <c r="G12" s="43"/>
      <c r="H12" s="246" t="n">
        <f aca="false">D12/O12-1</f>
        <v>-0.0121268656716418</v>
      </c>
      <c r="I12" s="247" t="n">
        <f aca="false">E12/P12-1</f>
        <v>-0.0130111524163569</v>
      </c>
      <c r="J12" s="43"/>
      <c r="K12" s="263" t="n">
        <f aca="false">SUM(M12:O12)</f>
        <v>2195</v>
      </c>
      <c r="L12" s="43"/>
      <c r="M12" s="249" t="n">
        <v>590</v>
      </c>
      <c r="N12" s="249" t="n">
        <v>533</v>
      </c>
      <c r="O12" s="243" t="n">
        <f aca="false">SUM(P12:Q12)</f>
        <v>1072</v>
      </c>
      <c r="P12" s="244" t="n">
        <v>538</v>
      </c>
      <c r="Q12" s="245" t="n">
        <v>534</v>
      </c>
      <c r="R12" s="264"/>
      <c r="S12" s="46"/>
    </row>
    <row r="13" customFormat="false" ht="13.5" hidden="false" customHeight="false" outlineLevel="0" collapsed="false">
      <c r="A13" s="46"/>
      <c r="B13" s="47"/>
      <c r="C13" s="64" t="s">
        <v>104</v>
      </c>
      <c r="D13" s="243" t="n">
        <f aca="false">SUM(E13:F13)</f>
        <v>1758</v>
      </c>
      <c r="E13" s="244" t="n">
        <v>861</v>
      </c>
      <c r="F13" s="245" t="n">
        <v>897</v>
      </c>
      <c r="G13" s="43"/>
      <c r="H13" s="246" t="n">
        <f aca="false">D13/O13-1</f>
        <v>-0.0752235665439243</v>
      </c>
      <c r="I13" s="247" t="n">
        <f aca="false">E13/P13-1</f>
        <v>-0.0993723849372385</v>
      </c>
      <c r="J13" s="43"/>
      <c r="K13" s="263" t="n">
        <f aca="false">SUM(M13:O13)</f>
        <v>3870</v>
      </c>
      <c r="L13" s="43"/>
      <c r="M13" s="249" t="n">
        <v>1034</v>
      </c>
      <c r="N13" s="249" t="n">
        <v>935</v>
      </c>
      <c r="O13" s="243" t="n">
        <f aca="false">SUM(P13:Q13)</f>
        <v>1901</v>
      </c>
      <c r="P13" s="244" t="n">
        <v>956</v>
      </c>
      <c r="Q13" s="245" t="n">
        <v>945</v>
      </c>
      <c r="R13" s="264"/>
      <c r="S13" s="46"/>
    </row>
    <row r="14" customFormat="false" ht="13.5" hidden="false" customHeight="false" outlineLevel="0" collapsed="false">
      <c r="A14" s="265"/>
      <c r="B14" s="266"/>
      <c r="C14" s="191" t="s">
        <v>105</v>
      </c>
      <c r="D14" s="267" t="n">
        <f aca="false">SUM(E14:F14)</f>
        <v>1468</v>
      </c>
      <c r="E14" s="268" t="n">
        <v>726</v>
      </c>
      <c r="F14" s="269" t="n">
        <v>742</v>
      </c>
      <c r="G14" s="270"/>
      <c r="H14" s="271" t="n">
        <f aca="false">D14/O14-1</f>
        <v>-0.05229180116204</v>
      </c>
      <c r="I14" s="272" t="n">
        <f aca="false">E14/P14-1</f>
        <v>-0.0608020698576973</v>
      </c>
      <c r="J14" s="270"/>
      <c r="K14" s="273" t="n">
        <f aca="false">SUM(M14:O14)</f>
        <v>3160</v>
      </c>
      <c r="L14" s="270"/>
      <c r="M14" s="274" t="n">
        <v>848</v>
      </c>
      <c r="N14" s="274" t="n">
        <v>763</v>
      </c>
      <c r="O14" s="275" t="n">
        <f aca="false">SUM(P14:Q14)</f>
        <v>1549</v>
      </c>
      <c r="P14" s="276" t="n">
        <v>773</v>
      </c>
      <c r="Q14" s="269" t="n">
        <v>776</v>
      </c>
      <c r="R14" s="277"/>
      <c r="S14" s="265"/>
    </row>
    <row r="15" customFormat="false" ht="13.5" hidden="false" customHeight="false" outlineLevel="0" collapsed="false">
      <c r="A15" s="265"/>
      <c r="B15" s="266"/>
      <c r="C15" s="278" t="s">
        <v>106</v>
      </c>
      <c r="D15" s="275" t="n">
        <f aca="false">SUM(E15:F15)</f>
        <v>128</v>
      </c>
      <c r="E15" s="276" t="n">
        <v>61</v>
      </c>
      <c r="F15" s="279" t="n">
        <v>67</v>
      </c>
      <c r="G15" s="270"/>
      <c r="H15" s="280" t="n">
        <f aca="false">D15/O15-1</f>
        <v>-0.104895104895105</v>
      </c>
      <c r="I15" s="281" t="n">
        <f aca="false">E15/P15-1</f>
        <v>-0.128571428571429</v>
      </c>
      <c r="J15" s="270"/>
      <c r="K15" s="273" t="n">
        <f aca="false">SUM(M15:O15)</f>
        <v>368</v>
      </c>
      <c r="L15" s="270"/>
      <c r="M15" s="274" t="n">
        <v>156</v>
      </c>
      <c r="N15" s="274" t="n">
        <v>69</v>
      </c>
      <c r="O15" s="275" t="n">
        <f aca="false">SUM(P15:Q15)</f>
        <v>143</v>
      </c>
      <c r="P15" s="276" t="n">
        <v>70</v>
      </c>
      <c r="Q15" s="279" t="n">
        <v>73</v>
      </c>
      <c r="R15" s="277"/>
      <c r="S15" s="265"/>
    </row>
    <row r="16" customFormat="false" ht="13.5" hidden="false" customHeight="false" outlineLevel="0" collapsed="false">
      <c r="A16" s="265"/>
      <c r="B16" s="266"/>
      <c r="C16" s="191" t="s">
        <v>107</v>
      </c>
      <c r="D16" s="267" t="n">
        <f aca="false">SUM(E16:F16)</f>
        <v>376</v>
      </c>
      <c r="E16" s="268" t="n">
        <v>177</v>
      </c>
      <c r="F16" s="269" t="n">
        <v>199</v>
      </c>
      <c r="G16" s="270"/>
      <c r="H16" s="271" t="n">
        <f aca="false">D16/O16-1</f>
        <v>-0.169977924944812</v>
      </c>
      <c r="I16" s="272" t="n">
        <f aca="false">E16/P16-1</f>
        <v>-0.243589743589744</v>
      </c>
      <c r="J16" s="270"/>
      <c r="K16" s="273" t="n">
        <f aca="false">SUM(M16:O16)</f>
        <v>912</v>
      </c>
      <c r="L16" s="270"/>
      <c r="M16" s="274" t="n">
        <v>232</v>
      </c>
      <c r="N16" s="274" t="n">
        <v>227</v>
      </c>
      <c r="O16" s="267" t="n">
        <f aca="false">SUM(P16:Q16)</f>
        <v>453</v>
      </c>
      <c r="P16" s="268" t="n">
        <v>234</v>
      </c>
      <c r="Q16" s="269" t="n">
        <v>219</v>
      </c>
      <c r="R16" s="277"/>
      <c r="S16" s="265"/>
    </row>
    <row r="17" customFormat="false" ht="13.5" hidden="false" customHeight="false" outlineLevel="0" collapsed="false">
      <c r="A17" s="46"/>
      <c r="B17" s="47"/>
      <c r="C17" s="64" t="s">
        <v>108</v>
      </c>
      <c r="D17" s="243" t="n">
        <f aca="false">SUM(E17:F17)</f>
        <v>-1363</v>
      </c>
      <c r="E17" s="244" t="n">
        <v>-672</v>
      </c>
      <c r="F17" s="245" t="n">
        <v>-691</v>
      </c>
      <c r="G17" s="43"/>
      <c r="H17" s="246" t="n">
        <f aca="false">D17/O17-1</f>
        <v>-0.0229390681003584</v>
      </c>
      <c r="I17" s="247" t="n">
        <f aca="false">E17/P17-1</f>
        <v>-0.0413694721825963</v>
      </c>
      <c r="J17" s="43"/>
      <c r="K17" s="263" t="n">
        <f aca="false">SUM(M17:O17)</f>
        <v>-2813</v>
      </c>
      <c r="L17" s="43"/>
      <c r="M17" s="249" t="n">
        <v>-728</v>
      </c>
      <c r="N17" s="249" t="n">
        <v>-690</v>
      </c>
      <c r="O17" s="243" t="n">
        <f aca="false">SUM(P17:Q17)</f>
        <v>-1395</v>
      </c>
      <c r="P17" s="244" t="n">
        <v>-701</v>
      </c>
      <c r="Q17" s="245" t="n">
        <v>-694</v>
      </c>
      <c r="R17" s="154"/>
      <c r="S17" s="46"/>
      <c r="U17" s="282"/>
    </row>
    <row r="18" customFormat="false" ht="14.25" hidden="false" customHeight="false" outlineLevel="0" collapsed="false">
      <c r="A18" s="46"/>
      <c r="B18" s="47"/>
      <c r="C18" s="283" t="s">
        <v>109</v>
      </c>
      <c r="D18" s="284" t="n">
        <f aca="false">SUM(D10:D13)+D17</f>
        <v>4792</v>
      </c>
      <c r="E18" s="285" t="n">
        <f aca="false">SUM(E10:E13)+E17</f>
        <v>2393</v>
      </c>
      <c r="F18" s="286" t="n">
        <f aca="false">SUM(F10:F13)+F17</f>
        <v>2399</v>
      </c>
      <c r="G18" s="287"/>
      <c r="H18" s="288" t="n">
        <f aca="false">D18/O18-1</f>
        <v>-0.0174287471806438</v>
      </c>
      <c r="I18" s="289" t="n">
        <f aca="false">E18/P18-1</f>
        <v>-0.0299959464937171</v>
      </c>
      <c r="J18" s="287"/>
      <c r="K18" s="286" t="n">
        <f aca="false">SUM(K10:K13)+K17</f>
        <v>9926</v>
      </c>
      <c r="L18" s="287"/>
      <c r="M18" s="290" t="n">
        <f aca="false">SUM(M10:M13)+M17</f>
        <v>2583</v>
      </c>
      <c r="N18" s="290" t="n">
        <f aca="false">SUM(N10:N13)+N17</f>
        <v>2466</v>
      </c>
      <c r="O18" s="284" t="n">
        <f aca="false">SUM(O10:O13)+O17</f>
        <v>4877</v>
      </c>
      <c r="P18" s="285" t="n">
        <f aca="false">SUM(P10:P13)+P17</f>
        <v>2467</v>
      </c>
      <c r="Q18" s="286" t="n">
        <f aca="false">SUM(Q10:Q13)+Q17</f>
        <v>2410</v>
      </c>
      <c r="R18" s="257"/>
      <c r="S18" s="46"/>
    </row>
    <row r="19" customFormat="false" ht="13.5" hidden="false" customHeight="false" outlineLevel="0" collapsed="false">
      <c r="A19" s="46"/>
      <c r="B19" s="47"/>
      <c r="C19" s="64" t="s">
        <v>110</v>
      </c>
      <c r="D19" s="243" t="n">
        <f aca="false">SUM(E19:F19)</f>
        <v>14</v>
      </c>
      <c r="E19" s="244" t="n">
        <v>0</v>
      </c>
      <c r="F19" s="245" t="n">
        <v>14</v>
      </c>
      <c r="G19" s="43"/>
      <c r="H19" s="246" t="n">
        <f aca="false">D19/O19-1</f>
        <v>-0.962466487935657</v>
      </c>
      <c r="I19" s="291" t="n">
        <f aca="false">E19/P19-1</f>
        <v>-1</v>
      </c>
      <c r="J19" s="43"/>
      <c r="K19" s="263" t="n">
        <f aca="false">SUM(M19:O19)</f>
        <v>613</v>
      </c>
      <c r="L19" s="43"/>
      <c r="M19" s="249" t="n">
        <v>94</v>
      </c>
      <c r="N19" s="249" t="n">
        <v>146</v>
      </c>
      <c r="O19" s="243" t="n">
        <f aca="false">SUM(P19:Q19)</f>
        <v>373</v>
      </c>
      <c r="P19" s="244" t="n">
        <v>181</v>
      </c>
      <c r="Q19" s="245" t="n">
        <v>192</v>
      </c>
      <c r="R19" s="264"/>
      <c r="S19" s="46"/>
    </row>
    <row r="20" customFormat="false" ht="14.25" hidden="false" customHeight="false" outlineLevel="0" collapsed="false">
      <c r="A20" s="46"/>
      <c r="B20" s="47"/>
      <c r="C20" s="251" t="s">
        <v>111</v>
      </c>
      <c r="D20" s="252" t="n">
        <f aca="false">SUM(D10:D13)+D17+D19</f>
        <v>4806</v>
      </c>
      <c r="E20" s="253" t="n">
        <f aca="false">SUM(E10:E13)+E17+E19</f>
        <v>2393</v>
      </c>
      <c r="F20" s="254" t="n">
        <f aca="false">SUM(F10:F13)+F17+F19</f>
        <v>2413</v>
      </c>
      <c r="G20" s="292"/>
      <c r="H20" s="255" t="n">
        <f aca="false">D20/O20-1</f>
        <v>-0.0845714285714285</v>
      </c>
      <c r="I20" s="293" t="n">
        <f aca="false">E20/P20-1</f>
        <v>-0.0962990936555891</v>
      </c>
      <c r="J20" s="292"/>
      <c r="K20" s="294" t="n">
        <f aca="false">SUM(K10:K13)+K17+K19</f>
        <v>10539</v>
      </c>
      <c r="L20" s="295"/>
      <c r="M20" s="292" t="n">
        <f aca="false">SUM(M10:M13)+M17+M19</f>
        <v>2677</v>
      </c>
      <c r="N20" s="292" t="n">
        <f aca="false">SUM(N10:N13)+N17+N19</f>
        <v>2612</v>
      </c>
      <c r="O20" s="252" t="n">
        <f aca="false">SUM(O10:O13)+O17+O19</f>
        <v>5250</v>
      </c>
      <c r="P20" s="296" t="n">
        <f aca="false">SUM(P10:P13)+P17+P19</f>
        <v>2648</v>
      </c>
      <c r="Q20" s="292" t="n">
        <f aca="false">SUM(Q10:Q13)+Q17+Q19</f>
        <v>2602</v>
      </c>
      <c r="R20" s="257"/>
      <c r="S20" s="46"/>
    </row>
    <row r="21" customFormat="false" ht="14.25" hidden="false" customHeight="false" outlineLevel="0" collapsed="false">
      <c r="A21" s="46"/>
      <c r="B21" s="47"/>
      <c r="C21" s="251"/>
      <c r="D21" s="297"/>
      <c r="E21" s="298"/>
      <c r="F21" s="299"/>
      <c r="G21" s="257"/>
      <c r="H21" s="300"/>
      <c r="I21" s="240"/>
      <c r="J21" s="257"/>
      <c r="K21" s="299"/>
      <c r="L21" s="234"/>
      <c r="M21" s="257"/>
      <c r="N21" s="257"/>
      <c r="O21" s="241"/>
      <c r="P21" s="301"/>
      <c r="Q21" s="257"/>
      <c r="R21" s="257"/>
      <c r="S21" s="46"/>
    </row>
    <row r="22" customFormat="false" ht="14.25" hidden="false" customHeight="false" outlineLevel="0" collapsed="false">
      <c r="A22" s="250"/>
      <c r="B22" s="251"/>
      <c r="C22" s="251" t="s">
        <v>112</v>
      </c>
      <c r="D22" s="302" t="n">
        <f aca="false">SUM(E22:F22)</f>
        <v>76</v>
      </c>
      <c r="E22" s="303" t="n">
        <v>36</v>
      </c>
      <c r="F22" s="304" t="n">
        <v>40</v>
      </c>
      <c r="G22" s="74"/>
      <c r="H22" s="305" t="n">
        <f aca="false">D22/O22-1</f>
        <v>-0.191489361702128</v>
      </c>
      <c r="I22" s="306" t="n">
        <f aca="false">E22/P22-1</f>
        <v>0.0909090909090908</v>
      </c>
      <c r="J22" s="74"/>
      <c r="K22" s="307" t="n">
        <f aca="false">SUM(M22:O22)</f>
        <v>173</v>
      </c>
      <c r="L22" s="74"/>
      <c r="M22" s="308" t="n">
        <v>43</v>
      </c>
      <c r="N22" s="308" t="n">
        <v>36</v>
      </c>
      <c r="O22" s="302" t="n">
        <f aca="false">SUM(P22:Q22)</f>
        <v>94</v>
      </c>
      <c r="P22" s="303" t="n">
        <v>33</v>
      </c>
      <c r="Q22" s="304" t="n">
        <v>61</v>
      </c>
      <c r="R22" s="257"/>
      <c r="S22" s="250"/>
    </row>
    <row r="23" customFormat="false" ht="13.5" hidden="false" customHeight="false" outlineLevel="0" collapsed="false">
      <c r="A23" s="46"/>
      <c r="B23" s="47"/>
      <c r="C23" s="104"/>
      <c r="D23" s="309"/>
      <c r="E23" s="310"/>
      <c r="F23" s="311"/>
      <c r="G23" s="43"/>
      <c r="H23" s="312"/>
      <c r="I23" s="313"/>
      <c r="J23" s="43"/>
      <c r="K23" s="311"/>
      <c r="L23" s="43"/>
      <c r="M23" s="314"/>
      <c r="N23" s="314"/>
      <c r="O23" s="309"/>
      <c r="P23" s="310"/>
      <c r="Q23" s="311"/>
      <c r="R23" s="264"/>
      <c r="S23" s="46"/>
    </row>
    <row r="24" customFormat="false" ht="14.25" hidden="false" customHeight="false" outlineLevel="0" collapsed="false">
      <c r="A24" s="250"/>
      <c r="B24" s="251"/>
      <c r="C24" s="251" t="s">
        <v>113</v>
      </c>
      <c r="D24" s="302" t="n">
        <f aca="false">SUM(E24:F24)</f>
        <v>-80</v>
      </c>
      <c r="E24" s="303" t="n">
        <v>-42</v>
      </c>
      <c r="F24" s="304" t="n">
        <v>-38</v>
      </c>
      <c r="G24" s="74"/>
      <c r="H24" s="315" t="n">
        <f aca="false">D24/O24-1</f>
        <v>0.0126582278481013</v>
      </c>
      <c r="I24" s="316" t="n">
        <f aca="false">E24/P24-1</f>
        <v>-0.0454545454545454</v>
      </c>
      <c r="J24" s="74"/>
      <c r="K24" s="317" t="n">
        <f aca="false">SUM(M24:O24)</f>
        <v>-174</v>
      </c>
      <c r="L24" s="74"/>
      <c r="M24" s="308" t="n">
        <v>-47</v>
      </c>
      <c r="N24" s="308" t="n">
        <v>-48</v>
      </c>
      <c r="O24" s="302" t="n">
        <f aca="false">SUM(P24:Q24)</f>
        <v>-79</v>
      </c>
      <c r="P24" s="303" t="n">
        <v>-44</v>
      </c>
      <c r="Q24" s="304" t="n">
        <v>-35</v>
      </c>
      <c r="R24" s="257"/>
      <c r="S24" s="250"/>
      <c r="V24" s="282"/>
    </row>
    <row r="25" customFormat="false" ht="13.5" hidden="false" customHeight="false" outlineLevel="0" collapsed="false">
      <c r="A25" s="46"/>
      <c r="B25" s="47"/>
      <c r="C25" s="104"/>
      <c r="D25" s="258"/>
      <c r="E25" s="259"/>
      <c r="F25" s="257"/>
      <c r="G25" s="260"/>
      <c r="H25" s="261"/>
      <c r="I25" s="318"/>
      <c r="J25" s="260"/>
      <c r="K25" s="257"/>
      <c r="L25" s="257"/>
      <c r="M25" s="154"/>
      <c r="N25" s="154"/>
      <c r="O25" s="241"/>
      <c r="P25" s="177"/>
      <c r="Q25" s="154"/>
      <c r="R25" s="260"/>
      <c r="S25" s="46"/>
    </row>
    <row r="26" customFormat="false" ht="14.25" hidden="false" customHeight="false" outlineLevel="0" collapsed="false">
      <c r="A26" s="46"/>
      <c r="B26" s="47"/>
      <c r="C26" s="319" t="s">
        <v>114</v>
      </c>
      <c r="D26" s="284" t="n">
        <f aca="false">D8+D18+D22+D24</f>
        <v>6793</v>
      </c>
      <c r="E26" s="285" t="n">
        <f aca="false">E8+E18+E22+E24</f>
        <v>3411</v>
      </c>
      <c r="F26" s="286" t="n">
        <f aca="false">F8+F18+F22+F24</f>
        <v>3382</v>
      </c>
      <c r="G26" s="287"/>
      <c r="H26" s="288" t="n">
        <f aca="false">D26/O26-1</f>
        <v>-0.00962239393497599</v>
      </c>
      <c r="I26" s="289" t="n">
        <f aca="false">E26/P26-1</f>
        <v>-0.0201091640333237</v>
      </c>
      <c r="J26" s="287"/>
      <c r="K26" s="286" t="n">
        <f aca="false">K8+K18+K22+K24</f>
        <v>13989</v>
      </c>
      <c r="L26" s="287"/>
      <c r="M26" s="290" t="n">
        <f aca="false">M8+M18+M22+M24</f>
        <v>3624</v>
      </c>
      <c r="N26" s="290" t="n">
        <f aca="false">N8+N18+N22+N24</f>
        <v>3506</v>
      </c>
      <c r="O26" s="284" t="n">
        <f aca="false">O8+O18+O22+O24</f>
        <v>6859</v>
      </c>
      <c r="P26" s="285" t="n">
        <f aca="false">P8+P18+P22+P24</f>
        <v>3481</v>
      </c>
      <c r="Q26" s="286" t="n">
        <f aca="false">Q8+Q18+Q22+Q24</f>
        <v>3378</v>
      </c>
      <c r="R26" s="257"/>
      <c r="S26" s="46"/>
    </row>
    <row r="27" customFormat="false" ht="13.5" hidden="false" customHeight="false" outlineLevel="0" collapsed="false">
      <c r="A27" s="46"/>
      <c r="B27" s="47"/>
      <c r="C27" s="64" t="s">
        <v>110</v>
      </c>
      <c r="D27" s="243" t="n">
        <f aca="false">SUM(E27:F27)</f>
        <v>14</v>
      </c>
      <c r="E27" s="244" t="n">
        <v>0</v>
      </c>
      <c r="F27" s="245" t="n">
        <f aca="false">F19</f>
        <v>14</v>
      </c>
      <c r="G27" s="43"/>
      <c r="H27" s="246" t="n">
        <f aca="false">D27/O27-1</f>
        <v>-0.962466487935657</v>
      </c>
      <c r="I27" s="291" t="n">
        <f aca="false">E27/P27-1</f>
        <v>-1</v>
      </c>
      <c r="J27" s="43"/>
      <c r="K27" s="263" t="n">
        <f aca="false">SUM(M27:O27)</f>
        <v>613</v>
      </c>
      <c r="L27" s="43"/>
      <c r="M27" s="249" t="n">
        <f aca="false">M19</f>
        <v>94</v>
      </c>
      <c r="N27" s="249" t="n">
        <f aca="false">N19</f>
        <v>146</v>
      </c>
      <c r="O27" s="243" t="n">
        <f aca="false">SUM(P27:Q27)</f>
        <v>373</v>
      </c>
      <c r="P27" s="244" t="n">
        <f aca="false">P19</f>
        <v>181</v>
      </c>
      <c r="Q27" s="245" t="n">
        <f aca="false">Q19</f>
        <v>192</v>
      </c>
      <c r="R27" s="264"/>
      <c r="S27" s="46"/>
    </row>
    <row r="28" customFormat="false" ht="14.25" hidden="false" customHeight="false" outlineLevel="0" collapsed="false">
      <c r="A28" s="46"/>
      <c r="B28" s="47"/>
      <c r="C28" s="102" t="s">
        <v>115</v>
      </c>
      <c r="D28" s="252" t="n">
        <f aca="false">D8+D18+D22+D24+D27</f>
        <v>6807</v>
      </c>
      <c r="E28" s="253" t="n">
        <f aca="false">E8+E18+E22+E24+E27</f>
        <v>3411</v>
      </c>
      <c r="F28" s="254" t="n">
        <f aca="false">F8+F18+F22+F24+F27</f>
        <v>3396</v>
      </c>
      <c r="G28" s="292"/>
      <c r="H28" s="255" t="n">
        <f aca="false">D28/O28-1</f>
        <v>-0.058766592920354</v>
      </c>
      <c r="I28" s="293" t="n">
        <f aca="false">E28/P28-1</f>
        <v>-0.0685417804478428</v>
      </c>
      <c r="J28" s="292"/>
      <c r="K28" s="294" t="n">
        <f aca="false">K8+K18+K22+K24+K27</f>
        <v>14602</v>
      </c>
      <c r="L28" s="295"/>
      <c r="M28" s="292" t="n">
        <f aca="false">M8+M18+M22+M24+M27</f>
        <v>3718</v>
      </c>
      <c r="N28" s="292" t="n">
        <f aca="false">N8+N18+N22+N24+N27</f>
        <v>3652</v>
      </c>
      <c r="O28" s="252" t="n">
        <f aca="false">O8+O18+O22+O24+O27</f>
        <v>7232</v>
      </c>
      <c r="P28" s="296" t="n">
        <f aca="false">P8+P18+P22+P24+P27</f>
        <v>3662</v>
      </c>
      <c r="Q28" s="292" t="n">
        <f aca="false">Q8+Q18+Q22+Q24+Q27</f>
        <v>3570</v>
      </c>
      <c r="R28" s="257"/>
      <c r="S28" s="46"/>
    </row>
    <row r="29" customFormat="false" ht="14.25" hidden="false" customHeight="false" outlineLevel="0" collapsed="false">
      <c r="A29" s="46"/>
      <c r="B29" s="47"/>
      <c r="C29" s="251"/>
      <c r="D29" s="297"/>
      <c r="E29" s="298"/>
      <c r="F29" s="257"/>
      <c r="G29" s="320"/>
      <c r="H29" s="321"/>
      <c r="I29" s="240"/>
      <c r="J29" s="320"/>
      <c r="K29" s="257"/>
      <c r="L29" s="257"/>
      <c r="M29" s="257"/>
      <c r="N29" s="257"/>
      <c r="O29" s="241"/>
      <c r="P29" s="301"/>
      <c r="Q29" s="257"/>
      <c r="R29" s="320"/>
      <c r="S29" s="46"/>
    </row>
    <row r="30" customFormat="false" ht="9" hidden="false" customHeight="true" outlineLevel="0" collapsed="false">
      <c r="A30" s="46"/>
      <c r="B30" s="228"/>
      <c r="C30" s="229"/>
      <c r="D30" s="229"/>
      <c r="E30" s="229"/>
      <c r="F30" s="229"/>
      <c r="G30" s="229"/>
      <c r="H30" s="229"/>
      <c r="I30" s="231"/>
      <c r="J30" s="229"/>
      <c r="K30" s="229"/>
      <c r="L30" s="229"/>
      <c r="M30" s="229"/>
      <c r="N30" s="229"/>
      <c r="O30" s="232"/>
      <c r="P30" s="229"/>
      <c r="Q30" s="229"/>
      <c r="R30" s="229"/>
      <c r="S30" s="46"/>
    </row>
    <row r="31" s="326" customFormat="true" ht="13.5" hidden="false" customHeight="true" outlineLevel="0" collapsed="false">
      <c r="A31" s="322"/>
      <c r="B31" s="179" t="s">
        <v>116</v>
      </c>
      <c r="C31" s="180"/>
      <c r="D31" s="180"/>
      <c r="E31" s="180"/>
      <c r="F31" s="178"/>
      <c r="G31" s="179"/>
      <c r="H31" s="179"/>
      <c r="I31" s="178"/>
      <c r="J31" s="323"/>
      <c r="K31" s="323"/>
      <c r="L31" s="323"/>
      <c r="M31" s="323"/>
      <c r="N31" s="179"/>
      <c r="O31" s="145"/>
      <c r="P31" s="148"/>
      <c r="Q31" s="148"/>
      <c r="R31" s="322"/>
      <c r="S31" s="179"/>
      <c r="T31" s="178"/>
      <c r="U31" s="323"/>
      <c r="V31" s="178"/>
      <c r="W31" s="323"/>
      <c r="X31" s="179"/>
      <c r="Y31" s="322"/>
      <c r="Z31" s="324"/>
      <c r="AA31" s="43"/>
      <c r="AB31" s="325"/>
      <c r="AC31" s="324"/>
      <c r="AD31" s="43"/>
      <c r="AE31" s="325"/>
      <c r="AF31" s="324"/>
      <c r="AG31" s="43"/>
      <c r="AH31" s="325"/>
      <c r="AI31" s="324"/>
      <c r="AJ31" s="43"/>
      <c r="AK31" s="325"/>
      <c r="AL31" s="324"/>
      <c r="AM31" s="43"/>
      <c r="AN31" s="325"/>
      <c r="AO31" s="324"/>
      <c r="AP31" s="43"/>
      <c r="AQ31" s="325"/>
      <c r="AR31" s="324"/>
      <c r="AS31" s="43"/>
      <c r="AT31" s="325"/>
      <c r="AU31" s="324"/>
      <c r="AV31" s="43"/>
      <c r="AW31" s="325"/>
      <c r="AX31" s="324"/>
      <c r="AY31" s="43"/>
      <c r="AZ31" s="325"/>
      <c r="BA31" s="324"/>
      <c r="BB31" s="43"/>
      <c r="BC31" s="325"/>
      <c r="BD31" s="324"/>
      <c r="BE31" s="43"/>
      <c r="BF31" s="325"/>
      <c r="BG31" s="324"/>
      <c r="BH31" s="43"/>
      <c r="BI31" s="325"/>
      <c r="BJ31" s="324"/>
      <c r="BK31" s="43"/>
      <c r="BL31" s="325"/>
      <c r="BM31" s="324"/>
      <c r="BN31" s="43"/>
      <c r="BO31" s="325"/>
      <c r="BP31" s="324"/>
      <c r="BQ31" s="43"/>
      <c r="BR31" s="325"/>
      <c r="BS31" s="324"/>
      <c r="BT31" s="43"/>
      <c r="BU31" s="325"/>
      <c r="BV31" s="324"/>
      <c r="BW31" s="43"/>
      <c r="BX31" s="325"/>
      <c r="BY31" s="324"/>
      <c r="BZ31" s="43"/>
      <c r="CA31" s="325"/>
      <c r="CB31" s="324"/>
      <c r="CC31" s="43"/>
      <c r="CD31" s="325"/>
      <c r="CE31" s="324"/>
      <c r="CF31" s="43"/>
      <c r="CG31" s="325"/>
      <c r="CH31" s="324"/>
      <c r="CI31" s="43"/>
      <c r="CJ31" s="325"/>
      <c r="CK31" s="324"/>
      <c r="CL31" s="43"/>
      <c r="CM31" s="325"/>
      <c r="CN31" s="324"/>
      <c r="CO31" s="43"/>
      <c r="CP31" s="325"/>
      <c r="CQ31" s="324"/>
      <c r="CR31" s="43"/>
      <c r="CS31" s="325"/>
      <c r="CT31" s="324"/>
      <c r="CU31" s="43"/>
      <c r="CV31" s="325"/>
      <c r="CW31" s="324"/>
      <c r="CX31" s="43"/>
      <c r="CY31" s="325"/>
      <c r="CZ31" s="324"/>
      <c r="DA31" s="43"/>
      <c r="DB31" s="325"/>
      <c r="DC31" s="324"/>
      <c r="DD31" s="43"/>
      <c r="DE31" s="325"/>
      <c r="DF31" s="324"/>
      <c r="DG31" s="43"/>
      <c r="DH31" s="325"/>
      <c r="DI31" s="324"/>
      <c r="DJ31" s="43"/>
      <c r="DK31" s="325"/>
      <c r="DL31" s="324"/>
      <c r="DM31" s="43"/>
      <c r="DN31" s="325"/>
      <c r="DO31" s="324"/>
      <c r="DP31" s="43"/>
      <c r="DQ31" s="325"/>
      <c r="DR31" s="324"/>
      <c r="DS31" s="43"/>
      <c r="DT31" s="325"/>
      <c r="DU31" s="324"/>
      <c r="DV31" s="43"/>
      <c r="DW31" s="325"/>
      <c r="DX31" s="324"/>
      <c r="DY31" s="43"/>
      <c r="DZ31" s="325"/>
      <c r="EA31" s="324"/>
      <c r="EB31" s="43"/>
      <c r="EC31" s="325"/>
      <c r="ED31" s="324"/>
      <c r="EE31" s="43"/>
      <c r="EF31" s="325"/>
      <c r="EG31" s="324"/>
      <c r="EH31" s="43"/>
      <c r="EI31" s="325"/>
      <c r="EJ31" s="324"/>
      <c r="EK31" s="43"/>
      <c r="EL31" s="325"/>
      <c r="EM31" s="324"/>
      <c r="EN31" s="43"/>
      <c r="EO31" s="325"/>
      <c r="EP31" s="324"/>
      <c r="EQ31" s="43"/>
      <c r="ER31" s="325"/>
      <c r="ES31" s="324"/>
      <c r="ET31" s="43"/>
      <c r="EU31" s="325"/>
      <c r="EV31" s="324"/>
      <c r="EW31" s="43"/>
      <c r="EX31" s="325"/>
      <c r="EY31" s="324"/>
      <c r="EZ31" s="43"/>
      <c r="FA31" s="325"/>
      <c r="FB31" s="324"/>
      <c r="FC31" s="43"/>
      <c r="FD31" s="325"/>
      <c r="FE31" s="324"/>
      <c r="FF31" s="43"/>
      <c r="FG31" s="325"/>
      <c r="FH31" s="324"/>
      <c r="FI31" s="43"/>
      <c r="FJ31" s="325"/>
      <c r="FK31" s="324"/>
      <c r="FL31" s="43"/>
      <c r="FM31" s="325"/>
      <c r="FN31" s="324"/>
      <c r="FO31" s="43"/>
      <c r="FP31" s="325"/>
      <c r="FQ31" s="324"/>
      <c r="FR31" s="43"/>
      <c r="FS31" s="325"/>
      <c r="FT31" s="324"/>
      <c r="FU31" s="43"/>
      <c r="FV31" s="325"/>
      <c r="FW31" s="324"/>
      <c r="FX31" s="43"/>
      <c r="FY31" s="325"/>
      <c r="FZ31" s="324"/>
      <c r="GA31" s="43"/>
      <c r="GB31" s="325"/>
      <c r="GC31" s="324"/>
      <c r="GD31" s="43"/>
      <c r="GE31" s="325"/>
      <c r="GF31" s="324"/>
      <c r="GG31" s="43"/>
      <c r="GH31" s="325"/>
      <c r="GI31" s="324"/>
      <c r="GJ31" s="43"/>
      <c r="GK31" s="325"/>
      <c r="GL31" s="324"/>
      <c r="GM31" s="43"/>
      <c r="GN31" s="325"/>
      <c r="GO31" s="324"/>
      <c r="GP31" s="43"/>
      <c r="GQ31" s="325"/>
      <c r="GR31" s="324"/>
      <c r="GS31" s="43"/>
      <c r="GT31" s="325"/>
      <c r="GU31" s="324"/>
      <c r="GV31" s="43"/>
      <c r="GW31" s="325"/>
      <c r="GX31" s="324"/>
      <c r="GY31" s="43"/>
      <c r="GZ31" s="325"/>
      <c r="HA31" s="324"/>
      <c r="HB31" s="43"/>
      <c r="HC31" s="325"/>
      <c r="HD31" s="324"/>
      <c r="HE31" s="43"/>
      <c r="HF31" s="325"/>
      <c r="HG31" s="324"/>
      <c r="HH31" s="43"/>
      <c r="HI31" s="325"/>
      <c r="HJ31" s="324"/>
      <c r="HK31" s="43"/>
      <c r="HL31" s="325"/>
      <c r="HM31" s="324"/>
      <c r="HN31" s="43"/>
      <c r="HO31" s="325"/>
      <c r="HP31" s="324"/>
      <c r="HQ31" s="43"/>
      <c r="HR31" s="325"/>
      <c r="HS31" s="324"/>
      <c r="HT31" s="43"/>
      <c r="HU31" s="325"/>
      <c r="HV31" s="324"/>
      <c r="HW31" s="43"/>
      <c r="HX31" s="325"/>
      <c r="HY31" s="324"/>
      <c r="HZ31" s="43"/>
      <c r="IA31" s="325"/>
      <c r="IB31" s="324"/>
      <c r="IC31" s="43"/>
      <c r="ID31" s="325"/>
      <c r="IE31" s="324"/>
      <c r="IF31" s="43"/>
      <c r="IG31" s="325"/>
      <c r="IH31" s="324"/>
      <c r="II31" s="43"/>
      <c r="IJ31" s="325"/>
      <c r="IK31" s="324"/>
      <c r="IL31" s="43"/>
      <c r="IM31" s="325"/>
      <c r="IN31" s="324"/>
      <c r="IO31" s="43"/>
      <c r="IP31" s="325"/>
      <c r="IQ31" s="324"/>
      <c r="IR31" s="43"/>
      <c r="IS31" s="325"/>
      <c r="IT31" s="324"/>
      <c r="IU31" s="43"/>
      <c r="IV31" s="325"/>
    </row>
    <row r="32" s="326" customFormat="true" ht="13.5" hidden="false" customHeight="true" outlineLevel="0" collapsed="false">
      <c r="A32" s="322"/>
      <c r="B32" s="179" t="s">
        <v>117</v>
      </c>
      <c r="C32" s="180"/>
      <c r="D32" s="180"/>
      <c r="E32" s="180"/>
      <c r="F32" s="178"/>
      <c r="G32" s="179"/>
      <c r="H32" s="179"/>
      <c r="I32" s="178"/>
      <c r="J32" s="323"/>
      <c r="K32" s="323"/>
      <c r="L32" s="323"/>
      <c r="M32" s="323"/>
      <c r="N32" s="179"/>
      <c r="O32" s="145"/>
      <c r="P32" s="148"/>
      <c r="Q32" s="148"/>
      <c r="R32" s="322"/>
      <c r="S32" s="179"/>
      <c r="T32" s="178"/>
      <c r="U32" s="323"/>
      <c r="V32" s="178"/>
      <c r="W32" s="323"/>
      <c r="X32" s="179"/>
      <c r="Y32" s="322"/>
      <c r="Z32" s="324"/>
      <c r="AA32" s="43"/>
      <c r="AB32" s="325"/>
      <c r="AC32" s="324"/>
      <c r="AD32" s="43"/>
      <c r="AE32" s="325"/>
      <c r="AF32" s="324"/>
      <c r="AG32" s="43"/>
      <c r="AH32" s="325"/>
      <c r="AI32" s="324"/>
      <c r="AJ32" s="43"/>
      <c r="AK32" s="325"/>
      <c r="AL32" s="324"/>
      <c r="AM32" s="43"/>
      <c r="AN32" s="325"/>
      <c r="AO32" s="324"/>
      <c r="AP32" s="43"/>
      <c r="AQ32" s="325"/>
      <c r="AR32" s="324"/>
      <c r="AS32" s="43"/>
      <c r="AT32" s="325"/>
      <c r="AU32" s="324"/>
      <c r="AV32" s="43"/>
      <c r="AW32" s="325"/>
      <c r="AX32" s="324"/>
      <c r="AY32" s="43"/>
      <c r="AZ32" s="325"/>
      <c r="BA32" s="324"/>
      <c r="BB32" s="43"/>
      <c r="BC32" s="325"/>
      <c r="BD32" s="324"/>
      <c r="BE32" s="43"/>
      <c r="BF32" s="325"/>
      <c r="BG32" s="324"/>
      <c r="BH32" s="43"/>
      <c r="BI32" s="325"/>
      <c r="BJ32" s="324"/>
      <c r="BK32" s="43"/>
      <c r="BL32" s="325"/>
      <c r="BM32" s="324"/>
      <c r="BN32" s="43"/>
      <c r="BO32" s="325"/>
      <c r="BP32" s="324"/>
      <c r="BQ32" s="43"/>
      <c r="BR32" s="325"/>
      <c r="BS32" s="324"/>
      <c r="BT32" s="43"/>
      <c r="BU32" s="325"/>
      <c r="BV32" s="324"/>
      <c r="BW32" s="43"/>
      <c r="BX32" s="325"/>
      <c r="BY32" s="324"/>
      <c r="BZ32" s="43"/>
      <c r="CA32" s="325"/>
      <c r="CB32" s="324"/>
      <c r="CC32" s="43"/>
      <c r="CD32" s="325"/>
      <c r="CE32" s="324"/>
      <c r="CF32" s="43"/>
      <c r="CG32" s="325"/>
      <c r="CH32" s="324"/>
      <c r="CI32" s="43"/>
      <c r="CJ32" s="325"/>
      <c r="CK32" s="324"/>
      <c r="CL32" s="43"/>
      <c r="CM32" s="325"/>
      <c r="CN32" s="324"/>
      <c r="CO32" s="43"/>
      <c r="CP32" s="325"/>
      <c r="CQ32" s="324"/>
      <c r="CR32" s="43"/>
      <c r="CS32" s="325"/>
      <c r="CT32" s="324"/>
      <c r="CU32" s="43"/>
      <c r="CV32" s="325"/>
      <c r="CW32" s="324"/>
      <c r="CX32" s="43"/>
      <c r="CY32" s="325"/>
      <c r="CZ32" s="324"/>
      <c r="DA32" s="43"/>
      <c r="DB32" s="325"/>
      <c r="DC32" s="324"/>
      <c r="DD32" s="43"/>
      <c r="DE32" s="325"/>
      <c r="DF32" s="324"/>
      <c r="DG32" s="43"/>
      <c r="DH32" s="325"/>
      <c r="DI32" s="324"/>
      <c r="DJ32" s="43"/>
      <c r="DK32" s="325"/>
      <c r="DL32" s="324"/>
      <c r="DM32" s="43"/>
      <c r="DN32" s="325"/>
      <c r="DO32" s="324"/>
      <c r="DP32" s="43"/>
      <c r="DQ32" s="325"/>
      <c r="DR32" s="324"/>
      <c r="DS32" s="43"/>
      <c r="DT32" s="325"/>
      <c r="DU32" s="324"/>
      <c r="DV32" s="43"/>
      <c r="DW32" s="325"/>
      <c r="DX32" s="324"/>
      <c r="DY32" s="43"/>
      <c r="DZ32" s="325"/>
      <c r="EA32" s="324"/>
      <c r="EB32" s="43"/>
      <c r="EC32" s="325"/>
      <c r="ED32" s="324"/>
      <c r="EE32" s="43"/>
      <c r="EF32" s="325"/>
      <c r="EG32" s="324"/>
      <c r="EH32" s="43"/>
      <c r="EI32" s="325"/>
      <c r="EJ32" s="324"/>
      <c r="EK32" s="43"/>
      <c r="EL32" s="325"/>
      <c r="EM32" s="324"/>
      <c r="EN32" s="43"/>
      <c r="EO32" s="325"/>
      <c r="EP32" s="324"/>
      <c r="EQ32" s="43"/>
      <c r="ER32" s="325"/>
      <c r="ES32" s="324"/>
      <c r="ET32" s="43"/>
      <c r="EU32" s="325"/>
      <c r="EV32" s="324"/>
      <c r="EW32" s="43"/>
      <c r="EX32" s="325"/>
      <c r="EY32" s="324"/>
      <c r="EZ32" s="43"/>
      <c r="FA32" s="325"/>
      <c r="FB32" s="324"/>
      <c r="FC32" s="43"/>
      <c r="FD32" s="325"/>
      <c r="FE32" s="324"/>
      <c r="FF32" s="43"/>
      <c r="FG32" s="325"/>
      <c r="FH32" s="324"/>
      <c r="FI32" s="43"/>
      <c r="FJ32" s="325"/>
      <c r="FK32" s="324"/>
      <c r="FL32" s="43"/>
      <c r="FM32" s="325"/>
      <c r="FN32" s="324"/>
      <c r="FO32" s="43"/>
      <c r="FP32" s="325"/>
      <c r="FQ32" s="324"/>
      <c r="FR32" s="43"/>
      <c r="FS32" s="325"/>
      <c r="FT32" s="324"/>
      <c r="FU32" s="43"/>
      <c r="FV32" s="325"/>
      <c r="FW32" s="324"/>
      <c r="FX32" s="43"/>
      <c r="FY32" s="325"/>
      <c r="FZ32" s="324"/>
      <c r="GA32" s="43"/>
      <c r="GB32" s="325"/>
      <c r="GC32" s="324"/>
      <c r="GD32" s="43"/>
      <c r="GE32" s="325"/>
      <c r="GF32" s="324"/>
      <c r="GG32" s="43"/>
      <c r="GH32" s="325"/>
      <c r="GI32" s="324"/>
      <c r="GJ32" s="43"/>
      <c r="GK32" s="325"/>
      <c r="GL32" s="324"/>
      <c r="GM32" s="43"/>
      <c r="GN32" s="325"/>
      <c r="GO32" s="324"/>
      <c r="GP32" s="43"/>
      <c r="GQ32" s="325"/>
      <c r="GR32" s="324"/>
      <c r="GS32" s="43"/>
      <c r="GT32" s="325"/>
      <c r="GU32" s="324"/>
      <c r="GV32" s="43"/>
      <c r="GW32" s="325"/>
      <c r="GX32" s="324"/>
      <c r="GY32" s="43"/>
      <c r="GZ32" s="325"/>
      <c r="HA32" s="324"/>
      <c r="HB32" s="43"/>
      <c r="HC32" s="325"/>
      <c r="HD32" s="324"/>
      <c r="HE32" s="43"/>
      <c r="HF32" s="325"/>
      <c r="HG32" s="324"/>
      <c r="HH32" s="43"/>
      <c r="HI32" s="325"/>
      <c r="HJ32" s="324"/>
      <c r="HK32" s="43"/>
      <c r="HL32" s="325"/>
      <c r="HM32" s="324"/>
      <c r="HN32" s="43"/>
      <c r="HO32" s="325"/>
      <c r="HP32" s="324"/>
      <c r="HQ32" s="43"/>
      <c r="HR32" s="325"/>
      <c r="HS32" s="324"/>
      <c r="HT32" s="43"/>
      <c r="HU32" s="325"/>
      <c r="HV32" s="324"/>
      <c r="HW32" s="43"/>
      <c r="HX32" s="325"/>
      <c r="HY32" s="324"/>
      <c r="HZ32" s="43"/>
      <c r="IA32" s="325"/>
      <c r="IB32" s="324"/>
      <c r="IC32" s="43"/>
      <c r="ID32" s="325"/>
      <c r="IE32" s="324"/>
      <c r="IF32" s="43"/>
      <c r="IG32" s="325"/>
      <c r="IH32" s="324"/>
      <c r="II32" s="43"/>
      <c r="IJ32" s="325"/>
      <c r="IK32" s="324"/>
      <c r="IL32" s="43"/>
      <c r="IM32" s="325"/>
      <c r="IN32" s="324"/>
      <c r="IO32" s="43"/>
      <c r="IP32" s="325"/>
      <c r="IQ32" s="324"/>
      <c r="IR32" s="43"/>
      <c r="IS32" s="325"/>
      <c r="IT32" s="324"/>
      <c r="IU32" s="43"/>
      <c r="IV32" s="325"/>
    </row>
    <row r="33" s="149" customFormat="true" ht="12.75" hidden="false" customHeight="false" outlineLevel="0" collapsed="false">
      <c r="A33" s="327"/>
      <c r="B33" s="328"/>
      <c r="C33" s="328"/>
      <c r="D33" s="328"/>
      <c r="E33" s="328"/>
      <c r="F33" s="236"/>
      <c r="G33" s="236"/>
      <c r="H33" s="236"/>
      <c r="I33" s="262"/>
      <c r="J33" s="236"/>
      <c r="K33" s="328"/>
      <c r="L33" s="328"/>
      <c r="M33" s="328"/>
      <c r="N33" s="328"/>
      <c r="P33" s="328"/>
      <c r="Q33" s="328"/>
      <c r="R33" s="236"/>
      <c r="S33" s="329"/>
    </row>
    <row r="34" customFormat="false" ht="9" hidden="false" customHeight="true" outlineLevel="0" collapsed="false">
      <c r="A34" s="46"/>
      <c r="B34" s="228"/>
      <c r="C34" s="229"/>
      <c r="D34" s="229"/>
      <c r="E34" s="229"/>
      <c r="F34" s="229"/>
      <c r="G34" s="230"/>
      <c r="H34" s="230"/>
      <c r="I34" s="231"/>
      <c r="J34" s="230"/>
      <c r="K34" s="229"/>
      <c r="L34" s="229"/>
      <c r="M34" s="229"/>
      <c r="N34" s="229"/>
      <c r="O34" s="232"/>
      <c r="P34" s="229"/>
      <c r="Q34" s="229"/>
      <c r="R34" s="230"/>
      <c r="S34" s="46"/>
    </row>
    <row r="35" customFormat="false" ht="15.75" hidden="false" customHeight="false" outlineLevel="0" collapsed="false">
      <c r="A35" s="233"/>
      <c r="B35" s="150"/>
      <c r="C35" s="32" t="s">
        <v>25</v>
      </c>
      <c r="D35" s="33" t="s">
        <v>26</v>
      </c>
      <c r="E35" s="34" t="s">
        <v>27</v>
      </c>
      <c r="F35" s="35" t="s">
        <v>28</v>
      </c>
      <c r="G35" s="36"/>
      <c r="H35" s="37" t="s">
        <v>29</v>
      </c>
      <c r="I35" s="38" t="s">
        <v>30</v>
      </c>
      <c r="J35" s="36"/>
      <c r="K35" s="35" t="n">
        <v>2008</v>
      </c>
      <c r="L35" s="36"/>
      <c r="M35" s="35" t="s">
        <v>31</v>
      </c>
      <c r="N35" s="35" t="s">
        <v>32</v>
      </c>
      <c r="O35" s="33" t="s">
        <v>33</v>
      </c>
      <c r="P35" s="34" t="s">
        <v>34</v>
      </c>
      <c r="Q35" s="35" t="s">
        <v>35</v>
      </c>
      <c r="R35" s="330"/>
      <c r="S35" s="233"/>
    </row>
    <row r="36" customFormat="false" ht="14.25" hidden="false" customHeight="false" outlineLevel="0" collapsed="false">
      <c r="A36" s="46"/>
      <c r="B36" s="47"/>
      <c r="C36" s="40" t="s">
        <v>118</v>
      </c>
      <c r="D36" s="33"/>
      <c r="E36" s="41"/>
      <c r="F36" s="42"/>
      <c r="G36" s="43"/>
      <c r="H36" s="44" t="s">
        <v>37</v>
      </c>
      <c r="I36" s="45" t="s">
        <v>38</v>
      </c>
      <c r="J36" s="43"/>
      <c r="K36" s="43"/>
      <c r="L36" s="43"/>
      <c r="M36" s="35"/>
      <c r="N36" s="35"/>
      <c r="O36" s="33"/>
      <c r="P36" s="34"/>
      <c r="Q36" s="42"/>
      <c r="R36" s="331"/>
      <c r="S36" s="46"/>
    </row>
    <row r="37" customFormat="false" ht="13.5" hidden="false" customHeight="false" outlineLevel="0" collapsed="false">
      <c r="A37" s="46"/>
      <c r="B37" s="47"/>
      <c r="C37" s="234"/>
      <c r="D37" s="235"/>
      <c r="E37" s="236"/>
      <c r="F37" s="237"/>
      <c r="G37" s="238"/>
      <c r="H37" s="239"/>
      <c r="I37" s="240"/>
      <c r="J37" s="238"/>
      <c r="K37" s="237"/>
      <c r="L37" s="237"/>
      <c r="M37" s="237"/>
      <c r="N37" s="237"/>
      <c r="O37" s="241"/>
      <c r="P37" s="242"/>
      <c r="Q37" s="237"/>
      <c r="R37" s="331"/>
      <c r="S37" s="46"/>
    </row>
    <row r="38" customFormat="false" ht="13.5" hidden="false" customHeight="false" outlineLevel="0" collapsed="false">
      <c r="A38" s="46"/>
      <c r="B38" s="53"/>
      <c r="C38" s="64" t="s">
        <v>97</v>
      </c>
      <c r="D38" s="188" t="n">
        <f aca="false">SUM(E38:F38)</f>
        <v>1571</v>
      </c>
      <c r="E38" s="56" t="n">
        <v>797</v>
      </c>
      <c r="F38" s="57" t="n">
        <v>774</v>
      </c>
      <c r="G38" s="58"/>
      <c r="H38" s="59" t="n">
        <f aca="false">D38/O38-1</f>
        <v>0.00576184379001288</v>
      </c>
      <c r="I38" s="60" t="n">
        <f aca="false">E38/P38-1</f>
        <v>-0.0136138613861386</v>
      </c>
      <c r="J38" s="58"/>
      <c r="K38" s="61" t="n">
        <f aca="false">SUM(M38:O38)</f>
        <v>3211</v>
      </c>
      <c r="L38" s="58"/>
      <c r="M38" s="62" t="n">
        <v>812</v>
      </c>
      <c r="N38" s="62" t="n">
        <v>837</v>
      </c>
      <c r="O38" s="188" t="n">
        <f aca="false">SUM(P38:Q38)</f>
        <v>1562</v>
      </c>
      <c r="P38" s="56" t="n">
        <v>808</v>
      </c>
      <c r="Q38" s="57" t="n">
        <v>754</v>
      </c>
      <c r="R38" s="154"/>
      <c r="S38" s="46"/>
    </row>
    <row r="39" customFormat="false" ht="13.5" hidden="false" customHeight="false" outlineLevel="0" collapsed="false">
      <c r="A39" s="46"/>
      <c r="B39" s="53"/>
      <c r="C39" s="64" t="s">
        <v>98</v>
      </c>
      <c r="D39" s="188" t="n">
        <f aca="false">SUM(E39:F39)</f>
        <v>395</v>
      </c>
      <c r="E39" s="56" t="n">
        <v>204</v>
      </c>
      <c r="F39" s="57" t="n">
        <v>191</v>
      </c>
      <c r="G39" s="58"/>
      <c r="H39" s="59" t="n">
        <f aca="false">D39/O39-1</f>
        <v>0.0286458333333333</v>
      </c>
      <c r="I39" s="60" t="n">
        <f aca="false">E39/P39-1</f>
        <v>0.00990099009900991</v>
      </c>
      <c r="J39" s="58"/>
      <c r="K39" s="61" t="n">
        <f aca="false">SUM(M39:O39)</f>
        <v>773</v>
      </c>
      <c r="L39" s="58"/>
      <c r="M39" s="62" t="n">
        <v>198</v>
      </c>
      <c r="N39" s="62" t="n">
        <v>191</v>
      </c>
      <c r="O39" s="188" t="n">
        <f aca="false">SUM(P39:Q39)</f>
        <v>384</v>
      </c>
      <c r="P39" s="56" t="n">
        <v>202</v>
      </c>
      <c r="Q39" s="57" t="n">
        <v>182</v>
      </c>
      <c r="R39" s="154"/>
      <c r="S39" s="46"/>
    </row>
    <row r="40" customFormat="false" ht="13.5" hidden="false" customHeight="false" outlineLevel="0" collapsed="false">
      <c r="A40" s="46"/>
      <c r="B40" s="53"/>
      <c r="C40" s="64" t="s">
        <v>119</v>
      </c>
      <c r="D40" s="188" t="n">
        <f aca="false">SUM(E40:F40)</f>
        <v>38</v>
      </c>
      <c r="E40" s="56" t="n">
        <v>22</v>
      </c>
      <c r="F40" s="57" t="n">
        <v>16</v>
      </c>
      <c r="G40" s="58"/>
      <c r="H40" s="59" t="n">
        <f aca="false">D40/O40-1</f>
        <v>0.9</v>
      </c>
      <c r="I40" s="60" t="n">
        <f aca="false">E40/P40-1</f>
        <v>0.571428571428571</v>
      </c>
      <c r="J40" s="58"/>
      <c r="K40" s="61" t="n">
        <f aca="false">SUM(M40:O40)</f>
        <v>72</v>
      </c>
      <c r="L40" s="58"/>
      <c r="M40" s="62" t="n">
        <v>31</v>
      </c>
      <c r="N40" s="62" t="n">
        <v>21</v>
      </c>
      <c r="O40" s="188" t="n">
        <f aca="false">SUM(P40:Q40)</f>
        <v>20</v>
      </c>
      <c r="P40" s="56" t="n">
        <v>14</v>
      </c>
      <c r="Q40" s="57" t="n">
        <v>6</v>
      </c>
      <c r="R40" s="154"/>
      <c r="S40" s="46"/>
    </row>
    <row r="41" customFormat="false" ht="14.25" hidden="false" customHeight="false" outlineLevel="0" collapsed="false">
      <c r="A41" s="250"/>
      <c r="B41" s="251"/>
      <c r="C41" s="251" t="s">
        <v>100</v>
      </c>
      <c r="D41" s="67" t="n">
        <f aca="false">SUM(D38:D40)</f>
        <v>2004</v>
      </c>
      <c r="E41" s="68" t="n">
        <f aca="false">SUM(E38:E40)</f>
        <v>1023</v>
      </c>
      <c r="F41" s="69" t="n">
        <f aca="false">SUM(F38:F40)</f>
        <v>981</v>
      </c>
      <c r="G41" s="70"/>
      <c r="H41" s="71" t="n">
        <f aca="false">D41/O41-1</f>
        <v>0.0193285859613428</v>
      </c>
      <c r="I41" s="72" t="n">
        <f aca="false">E41/P41-1</f>
        <v>-0.0009765625</v>
      </c>
      <c r="J41" s="70"/>
      <c r="K41" s="73" t="n">
        <f aca="false">SUM(K38:K40)</f>
        <v>4056</v>
      </c>
      <c r="L41" s="70"/>
      <c r="M41" s="69" t="n">
        <f aca="false">SUM(M38:M40)</f>
        <v>1041</v>
      </c>
      <c r="N41" s="69" t="n">
        <f aca="false">SUM(N38:N40)</f>
        <v>1049</v>
      </c>
      <c r="O41" s="67" t="n">
        <f aca="false">SUM(O38:O40)</f>
        <v>1966</v>
      </c>
      <c r="P41" s="68" t="n">
        <f aca="false">SUM(P38:P40)</f>
        <v>1024</v>
      </c>
      <c r="Q41" s="69" t="n">
        <f aca="false">SUM(Q38:Q40)</f>
        <v>942</v>
      </c>
      <c r="R41" s="320"/>
      <c r="S41" s="250"/>
    </row>
    <row r="42" customFormat="false" ht="13.5" hidden="false" customHeight="false" outlineLevel="0" collapsed="false">
      <c r="A42" s="46"/>
      <c r="B42" s="47"/>
      <c r="C42" s="104"/>
      <c r="D42" s="332"/>
      <c r="E42" s="333"/>
      <c r="F42" s="78"/>
      <c r="G42" s="334"/>
      <c r="H42" s="335"/>
      <c r="I42" s="336"/>
      <c r="J42" s="334"/>
      <c r="K42" s="78"/>
      <c r="L42" s="78"/>
      <c r="M42" s="78"/>
      <c r="N42" s="78"/>
      <c r="O42" s="337"/>
      <c r="P42" s="77"/>
      <c r="Q42" s="78"/>
      <c r="R42" s="320"/>
      <c r="S42" s="46"/>
    </row>
    <row r="43" customFormat="false" ht="13.5" hidden="false" customHeight="false" outlineLevel="0" collapsed="false">
      <c r="A43" s="46"/>
      <c r="B43" s="47"/>
      <c r="C43" s="64" t="s">
        <v>101</v>
      </c>
      <c r="D43" s="188" t="n">
        <f aca="false">SUM(E43:F43)</f>
        <v>2073</v>
      </c>
      <c r="E43" s="56" t="n">
        <v>1042</v>
      </c>
      <c r="F43" s="57" t="n">
        <v>1031</v>
      </c>
      <c r="G43" s="58"/>
      <c r="H43" s="59" t="n">
        <f aca="false">D43/O43-1</f>
        <v>0.0176730486008836</v>
      </c>
      <c r="I43" s="60" t="n">
        <f aca="false">E43/P43-1</f>
        <v>0.00676328502415458</v>
      </c>
      <c r="J43" s="58"/>
      <c r="K43" s="338" t="n">
        <f aca="false">SUM(M43:O43)</f>
        <v>4128</v>
      </c>
      <c r="L43" s="58"/>
      <c r="M43" s="62" t="n">
        <v>1041</v>
      </c>
      <c r="N43" s="62" t="n">
        <v>1050</v>
      </c>
      <c r="O43" s="188" t="n">
        <f aca="false">SUM(P43:Q43)</f>
        <v>2037</v>
      </c>
      <c r="P43" s="56" t="n">
        <v>1035</v>
      </c>
      <c r="Q43" s="57" t="n">
        <v>1002</v>
      </c>
      <c r="R43" s="154"/>
      <c r="S43" s="46"/>
    </row>
    <row r="44" customFormat="false" ht="13.5" hidden="false" customHeight="false" outlineLevel="0" collapsed="false">
      <c r="A44" s="46"/>
      <c r="B44" s="47"/>
      <c r="C44" s="64" t="s">
        <v>102</v>
      </c>
      <c r="D44" s="188" t="n">
        <f aca="false">SUM(E44:F44)</f>
        <v>1265</v>
      </c>
      <c r="E44" s="56" t="n">
        <v>631</v>
      </c>
      <c r="F44" s="57" t="n">
        <v>634</v>
      </c>
      <c r="G44" s="58"/>
      <c r="H44" s="59" t="n">
        <f aca="false">D44/O44-1</f>
        <v>0.00237717908082402</v>
      </c>
      <c r="I44" s="60" t="n">
        <f aca="false">E44/P44-1</f>
        <v>-0.0125195618153364</v>
      </c>
      <c r="J44" s="58"/>
      <c r="K44" s="338" t="n">
        <f aca="false">SUM(M44:O44)</f>
        <v>2546</v>
      </c>
      <c r="L44" s="58"/>
      <c r="M44" s="62" t="n">
        <v>646</v>
      </c>
      <c r="N44" s="62" t="n">
        <v>638</v>
      </c>
      <c r="O44" s="188" t="n">
        <f aca="false">SUM(P44:Q44)</f>
        <v>1262</v>
      </c>
      <c r="P44" s="56" t="n">
        <v>639</v>
      </c>
      <c r="Q44" s="57" t="n">
        <v>623</v>
      </c>
      <c r="R44" s="154"/>
      <c r="S44" s="46"/>
    </row>
    <row r="45" customFormat="false" ht="13.5" hidden="false" customHeight="false" outlineLevel="0" collapsed="false">
      <c r="A45" s="46"/>
      <c r="B45" s="47"/>
      <c r="C45" s="64" t="s">
        <v>103</v>
      </c>
      <c r="D45" s="188" t="n">
        <f aca="false">SUM(E45:F45)</f>
        <v>1059</v>
      </c>
      <c r="E45" s="56" t="n">
        <v>531</v>
      </c>
      <c r="F45" s="57" t="n">
        <v>528</v>
      </c>
      <c r="G45" s="58"/>
      <c r="H45" s="59" t="n">
        <f aca="false">D45/O45-1</f>
        <v>-0.0121268656716418</v>
      </c>
      <c r="I45" s="60" t="n">
        <f aca="false">E45/P45-1</f>
        <v>-0.0130111524163569</v>
      </c>
      <c r="J45" s="58"/>
      <c r="K45" s="338" t="n">
        <f aca="false">SUM(M45:O45)</f>
        <v>2188</v>
      </c>
      <c r="L45" s="58"/>
      <c r="M45" s="62" t="n">
        <v>585</v>
      </c>
      <c r="N45" s="62" t="n">
        <v>531</v>
      </c>
      <c r="O45" s="188" t="n">
        <f aca="false">SUM(P45:Q45)</f>
        <v>1072</v>
      </c>
      <c r="P45" s="56" t="n">
        <v>538</v>
      </c>
      <c r="Q45" s="57" t="n">
        <v>534</v>
      </c>
      <c r="R45" s="154"/>
      <c r="S45" s="46"/>
    </row>
    <row r="46" customFormat="false" ht="13.5" hidden="false" customHeight="false" outlineLevel="0" collapsed="false">
      <c r="A46" s="46"/>
      <c r="B46" s="47"/>
      <c r="C46" s="64" t="s">
        <v>104</v>
      </c>
      <c r="D46" s="188" t="n">
        <f aca="false">SUM(E46:F46)</f>
        <v>1748</v>
      </c>
      <c r="E46" s="56" t="n">
        <v>858</v>
      </c>
      <c r="F46" s="57" t="n">
        <v>890</v>
      </c>
      <c r="G46" s="58"/>
      <c r="H46" s="59" t="n">
        <f aca="false">D46/O46-1</f>
        <v>-0.0682302771855011</v>
      </c>
      <c r="I46" s="60" t="n">
        <f aca="false">E46/P46-1</f>
        <v>-0.0958904109589042</v>
      </c>
      <c r="J46" s="58"/>
      <c r="K46" s="338" t="n">
        <f aca="false">SUM(M46:O46)</f>
        <v>3730</v>
      </c>
      <c r="L46" s="58"/>
      <c r="M46" s="62" t="n">
        <v>940</v>
      </c>
      <c r="N46" s="62" t="n">
        <v>914</v>
      </c>
      <c r="O46" s="188" t="n">
        <f aca="false">SUM(P46:Q46)</f>
        <v>1876</v>
      </c>
      <c r="P46" s="56" t="n">
        <v>949</v>
      </c>
      <c r="Q46" s="57" t="n">
        <v>927</v>
      </c>
      <c r="R46" s="154"/>
      <c r="S46" s="46"/>
    </row>
    <row r="47" customFormat="false" ht="13.5" hidden="false" customHeight="false" outlineLevel="0" collapsed="false">
      <c r="A47" s="265"/>
      <c r="B47" s="266"/>
      <c r="C47" s="191" t="s">
        <v>105</v>
      </c>
      <c r="D47" s="201" t="n">
        <f aca="false">SUM(E47:F47)</f>
        <v>1459</v>
      </c>
      <c r="E47" s="193" t="n">
        <v>724</v>
      </c>
      <c r="F47" s="194" t="n">
        <v>735</v>
      </c>
      <c r="G47" s="339"/>
      <c r="H47" s="340" t="n">
        <f aca="false">D47/O47-1</f>
        <v>-0.0432786885245902</v>
      </c>
      <c r="I47" s="341" t="n">
        <f aca="false">E47/P47-1</f>
        <v>-0.0548302872062664</v>
      </c>
      <c r="J47" s="339"/>
      <c r="K47" s="342" t="n">
        <f aca="false">SUM(M47:O47)</f>
        <v>3021</v>
      </c>
      <c r="L47" s="339"/>
      <c r="M47" s="200" t="n">
        <v>755</v>
      </c>
      <c r="N47" s="200" t="n">
        <v>741</v>
      </c>
      <c r="O47" s="343" t="n">
        <f aca="false">SUM(P47:Q47)</f>
        <v>1525</v>
      </c>
      <c r="P47" s="344" t="n">
        <v>766</v>
      </c>
      <c r="Q47" s="194" t="n">
        <v>759</v>
      </c>
      <c r="R47" s="202"/>
      <c r="S47" s="265"/>
    </row>
    <row r="48" customFormat="false" ht="13.5" hidden="false" customHeight="false" outlineLevel="0" collapsed="false">
      <c r="A48" s="265"/>
      <c r="B48" s="266"/>
      <c r="C48" s="278" t="s">
        <v>106</v>
      </c>
      <c r="D48" s="343" t="n">
        <f aca="false">SUM(E48:F48)</f>
        <v>118</v>
      </c>
      <c r="E48" s="344" t="n">
        <v>59</v>
      </c>
      <c r="F48" s="345" t="n">
        <v>59</v>
      </c>
      <c r="G48" s="339"/>
      <c r="H48" s="346" t="n">
        <f aca="false">D48/O48-1</f>
        <v>-0.0708661417322835</v>
      </c>
      <c r="I48" s="347" t="n">
        <f aca="false">E48/P48-1</f>
        <v>-0.106060606060606</v>
      </c>
      <c r="J48" s="339"/>
      <c r="K48" s="342" t="n">
        <f aca="false">SUM(M48:O48)</f>
        <v>252</v>
      </c>
      <c r="L48" s="339"/>
      <c r="M48" s="200" t="n">
        <v>62</v>
      </c>
      <c r="N48" s="200" t="n">
        <v>63</v>
      </c>
      <c r="O48" s="343" t="n">
        <f aca="false">SUM(P48:Q48)</f>
        <v>127</v>
      </c>
      <c r="P48" s="344" t="n">
        <v>66</v>
      </c>
      <c r="Q48" s="345" t="n">
        <v>61</v>
      </c>
      <c r="R48" s="202"/>
      <c r="S48" s="265"/>
    </row>
    <row r="49" customFormat="false" ht="13.5" hidden="false" customHeight="false" outlineLevel="0" collapsed="false">
      <c r="A49" s="265"/>
      <c r="B49" s="266"/>
      <c r="C49" s="191" t="s">
        <v>120</v>
      </c>
      <c r="D49" s="201" t="n">
        <f aca="false">SUM(E49:F49)</f>
        <v>376</v>
      </c>
      <c r="E49" s="193" t="n">
        <v>177</v>
      </c>
      <c r="F49" s="194" t="n">
        <v>199</v>
      </c>
      <c r="G49" s="339"/>
      <c r="H49" s="340" t="n">
        <f aca="false">D49/O49-1</f>
        <v>-0.169977924944812</v>
      </c>
      <c r="I49" s="341" t="n">
        <f aca="false">E49/P49-1</f>
        <v>-0.243589743589744</v>
      </c>
      <c r="J49" s="339"/>
      <c r="K49" s="342" t="n">
        <f aca="false">SUM(M49:O49)</f>
        <v>911</v>
      </c>
      <c r="L49" s="339"/>
      <c r="M49" s="200" t="n">
        <v>231</v>
      </c>
      <c r="N49" s="200" t="n">
        <v>227</v>
      </c>
      <c r="O49" s="201" t="n">
        <f aca="false">SUM(P49:Q49)</f>
        <v>453</v>
      </c>
      <c r="P49" s="193" t="n">
        <v>234</v>
      </c>
      <c r="Q49" s="194" t="n">
        <v>219</v>
      </c>
      <c r="R49" s="202"/>
      <c r="S49" s="265"/>
    </row>
    <row r="50" customFormat="false" ht="13.5" hidden="false" customHeight="false" outlineLevel="0" collapsed="false">
      <c r="A50" s="46"/>
      <c r="B50" s="47"/>
      <c r="C50" s="64" t="s">
        <v>108</v>
      </c>
      <c r="D50" s="188" t="n">
        <f aca="false">SUM(E50:F50)</f>
        <v>-1363</v>
      </c>
      <c r="E50" s="56" t="n">
        <v>-671</v>
      </c>
      <c r="F50" s="57" t="n">
        <v>-692</v>
      </c>
      <c r="G50" s="58"/>
      <c r="H50" s="59" t="n">
        <f aca="false">D50/O50-1</f>
        <v>-0.0229390681003584</v>
      </c>
      <c r="I50" s="60" t="n">
        <f aca="false">E50/P50-1</f>
        <v>-0.0441595441595442</v>
      </c>
      <c r="J50" s="58"/>
      <c r="K50" s="338" t="n">
        <f aca="false">SUM(M50:O50)</f>
        <v>-2813</v>
      </c>
      <c r="L50" s="58"/>
      <c r="M50" s="62" t="n">
        <v>-728</v>
      </c>
      <c r="N50" s="62" t="n">
        <v>-690</v>
      </c>
      <c r="O50" s="188" t="n">
        <f aca="false">SUM(P50:Q50)</f>
        <v>-1395</v>
      </c>
      <c r="P50" s="56" t="n">
        <v>-702</v>
      </c>
      <c r="Q50" s="57" t="n">
        <v>-693</v>
      </c>
      <c r="R50" s="154"/>
      <c r="S50" s="46"/>
    </row>
    <row r="51" customFormat="false" ht="14.25" hidden="false" customHeight="false" outlineLevel="0" collapsed="false">
      <c r="A51" s="46"/>
      <c r="B51" s="47"/>
      <c r="C51" s="283" t="s">
        <v>109</v>
      </c>
      <c r="D51" s="348" t="n">
        <f aca="false">SUM(D43:D46)+D50</f>
        <v>4782</v>
      </c>
      <c r="E51" s="349" t="n">
        <f aca="false">SUM(E43:E46)+E50</f>
        <v>2391</v>
      </c>
      <c r="F51" s="350" t="n">
        <f aca="false">SUM(F43:F46)+F50</f>
        <v>2391</v>
      </c>
      <c r="G51" s="351"/>
      <c r="H51" s="352" t="n">
        <f aca="false">D51/O51-1</f>
        <v>-0.0144270403957131</v>
      </c>
      <c r="I51" s="353" t="n">
        <f aca="false">E51/P51-1</f>
        <v>-0.0276535176901179</v>
      </c>
      <c r="J51" s="351"/>
      <c r="K51" s="350" t="n">
        <f aca="false">SUM(K43:K46)+K50</f>
        <v>9779</v>
      </c>
      <c r="L51" s="351"/>
      <c r="M51" s="350" t="n">
        <f aca="false">SUM(M43:M46)+M50</f>
        <v>2484</v>
      </c>
      <c r="N51" s="350" t="n">
        <f aca="false">SUM(N43:N46)+N50</f>
        <v>2443</v>
      </c>
      <c r="O51" s="348" t="n">
        <f aca="false">SUM(O43:O46)+O50</f>
        <v>4852</v>
      </c>
      <c r="P51" s="349" t="n">
        <f aca="false">SUM(P43:P46)+P50</f>
        <v>2459</v>
      </c>
      <c r="Q51" s="350" t="n">
        <f aca="false">SUM(Q43:Q46)+Q50</f>
        <v>2393</v>
      </c>
      <c r="R51" s="320"/>
      <c r="S51" s="46"/>
    </row>
    <row r="52" customFormat="false" ht="13.5" hidden="false" customHeight="false" outlineLevel="0" collapsed="false">
      <c r="A52" s="46"/>
      <c r="B52" s="47"/>
      <c r="C52" s="64" t="s">
        <v>110</v>
      </c>
      <c r="D52" s="188" t="n">
        <f aca="false">SUM(E52:F52)</f>
        <v>14</v>
      </c>
      <c r="E52" s="56" t="n">
        <v>0</v>
      </c>
      <c r="F52" s="57" t="n">
        <v>14</v>
      </c>
      <c r="G52" s="58"/>
      <c r="H52" s="59" t="n">
        <f aca="false">D52/O52-1</f>
        <v>-0.962466487935657</v>
      </c>
      <c r="I52" s="116" t="n">
        <f aca="false">E52/P52-1</f>
        <v>-1</v>
      </c>
      <c r="J52" s="58"/>
      <c r="K52" s="338" t="n">
        <f aca="false">SUM(M52:O52)</f>
        <v>613</v>
      </c>
      <c r="L52" s="58"/>
      <c r="M52" s="62" t="n">
        <v>94</v>
      </c>
      <c r="N52" s="62" t="n">
        <v>146</v>
      </c>
      <c r="O52" s="188" t="n">
        <f aca="false">SUM(P52:Q52)</f>
        <v>373</v>
      </c>
      <c r="P52" s="56" t="n">
        <v>181</v>
      </c>
      <c r="Q52" s="57" t="n">
        <v>192</v>
      </c>
      <c r="R52" s="264"/>
      <c r="S52" s="46"/>
    </row>
    <row r="53" customFormat="false" ht="14.25" hidden="false" customHeight="false" outlineLevel="0" collapsed="false">
      <c r="A53" s="46"/>
      <c r="B53" s="47"/>
      <c r="C53" s="251" t="s">
        <v>111</v>
      </c>
      <c r="D53" s="67" t="n">
        <f aca="false">D51+D52</f>
        <v>4796</v>
      </c>
      <c r="E53" s="68" t="n">
        <f aca="false">E51+E52</f>
        <v>2391</v>
      </c>
      <c r="F53" s="69" t="n">
        <f aca="false">F51+F52</f>
        <v>2405</v>
      </c>
      <c r="G53" s="84"/>
      <c r="H53" s="255" t="n">
        <f aca="false">D53/O53-1</f>
        <v>-0.0821052631578948</v>
      </c>
      <c r="I53" s="207" t="n">
        <f aca="false">E53/P53-1</f>
        <v>-0.0943181818181819</v>
      </c>
      <c r="J53" s="84"/>
      <c r="K53" s="161" t="n">
        <f aca="false">K51+K52</f>
        <v>10392</v>
      </c>
      <c r="L53" s="354"/>
      <c r="M53" s="69" t="n">
        <f aca="false">M51+M52</f>
        <v>2578</v>
      </c>
      <c r="N53" s="69" t="n">
        <f aca="false">N51+N52</f>
        <v>2589</v>
      </c>
      <c r="O53" s="67" t="n">
        <f aca="false">O51+O52</f>
        <v>5225</v>
      </c>
      <c r="P53" s="68" t="n">
        <f aca="false">P51+P52</f>
        <v>2640</v>
      </c>
      <c r="Q53" s="69" t="n">
        <f aca="false">Q51+Q52</f>
        <v>2585</v>
      </c>
      <c r="R53" s="257"/>
      <c r="S53" s="46"/>
    </row>
    <row r="54" customFormat="false" ht="14.25" hidden="false" customHeight="false" outlineLevel="0" collapsed="false">
      <c r="A54" s="46"/>
      <c r="B54" s="47"/>
      <c r="C54" s="104"/>
      <c r="D54" s="156"/>
      <c r="E54" s="157"/>
      <c r="F54" s="212"/>
      <c r="G54" s="84"/>
      <c r="H54" s="97"/>
      <c r="I54" s="158"/>
      <c r="J54" s="84"/>
      <c r="K54" s="212"/>
      <c r="L54" s="78"/>
      <c r="M54" s="84"/>
      <c r="N54" s="84"/>
      <c r="O54" s="337"/>
      <c r="P54" s="83"/>
      <c r="Q54" s="84"/>
      <c r="R54" s="355"/>
      <c r="S54" s="46"/>
      <c r="V54" s="356"/>
    </row>
    <row r="55" customFormat="false" ht="13.5" hidden="false" customHeight="false" outlineLevel="0" collapsed="false">
      <c r="A55" s="46"/>
      <c r="B55" s="53"/>
      <c r="C55" s="64" t="s">
        <v>121</v>
      </c>
      <c r="D55" s="188" t="n">
        <f aca="false">SUM(E55:F55)</f>
        <v>366</v>
      </c>
      <c r="E55" s="56" t="n">
        <v>179</v>
      </c>
      <c r="F55" s="57" t="n">
        <v>187</v>
      </c>
      <c r="G55" s="70"/>
      <c r="H55" s="59" t="n">
        <f aca="false">D55/O55-1</f>
        <v>-0.146853146853147</v>
      </c>
      <c r="I55" s="60" t="n">
        <f aca="false">E55/P55-1</f>
        <v>-0.147619047619048</v>
      </c>
      <c r="J55" s="70"/>
      <c r="K55" s="338" t="n">
        <f aca="false">SUM(M55:O55)</f>
        <v>823</v>
      </c>
      <c r="L55" s="70"/>
      <c r="M55" s="62" t="n">
        <v>196</v>
      </c>
      <c r="N55" s="62" t="n">
        <v>198</v>
      </c>
      <c r="O55" s="188" t="n">
        <f aca="false">SUM(P55:Q55)</f>
        <v>429</v>
      </c>
      <c r="P55" s="56" t="n">
        <v>210</v>
      </c>
      <c r="Q55" s="57" t="n">
        <v>219</v>
      </c>
      <c r="R55" s="264"/>
      <c r="S55" s="46"/>
    </row>
    <row r="56" customFormat="false" ht="13.5" hidden="false" customHeight="false" outlineLevel="0" collapsed="false">
      <c r="A56" s="46"/>
      <c r="B56" s="53"/>
      <c r="C56" s="64" t="s">
        <v>122</v>
      </c>
      <c r="D56" s="188" t="n">
        <f aca="false">SUM(E56:F56)</f>
        <v>984</v>
      </c>
      <c r="E56" s="56" t="n">
        <v>501</v>
      </c>
      <c r="F56" s="57" t="n">
        <v>483</v>
      </c>
      <c r="G56" s="70"/>
      <c r="H56" s="59" t="n">
        <f aca="false">D56/O56-1</f>
        <v>0.148191365227538</v>
      </c>
      <c r="I56" s="60" t="n">
        <f aca="false">E56/P56-1</f>
        <v>0.120805369127517</v>
      </c>
      <c r="J56" s="70"/>
      <c r="K56" s="338" t="n">
        <f aca="false">SUM(M56:O56)</f>
        <v>1773</v>
      </c>
      <c r="L56" s="70"/>
      <c r="M56" s="62" t="n">
        <v>449</v>
      </c>
      <c r="N56" s="62" t="n">
        <v>467</v>
      </c>
      <c r="O56" s="188" t="n">
        <f aca="false">SUM(P56:Q56)</f>
        <v>857</v>
      </c>
      <c r="P56" s="56" t="n">
        <v>447</v>
      </c>
      <c r="Q56" s="57" t="n">
        <v>410</v>
      </c>
      <c r="R56" s="264"/>
      <c r="S56" s="46"/>
    </row>
    <row r="57" customFormat="false" ht="13.5" hidden="false" customHeight="false" outlineLevel="0" collapsed="false">
      <c r="A57" s="46"/>
      <c r="B57" s="53"/>
      <c r="C57" s="64" t="s">
        <v>123</v>
      </c>
      <c r="D57" s="188" t="n">
        <f aca="false">SUM(E57:F57)</f>
        <v>521</v>
      </c>
      <c r="E57" s="56" t="n">
        <v>260</v>
      </c>
      <c r="F57" s="57" t="n">
        <v>261</v>
      </c>
      <c r="G57" s="70"/>
      <c r="H57" s="59" t="n">
        <f aca="false">D57/O57-1</f>
        <v>0.042</v>
      </c>
      <c r="I57" s="60" t="n">
        <f aca="false">E57/P57-1</f>
        <v>0.0483870967741935</v>
      </c>
      <c r="J57" s="70"/>
      <c r="K57" s="338" t="n">
        <f aca="false">SUM(M57:O57)</f>
        <v>1010</v>
      </c>
      <c r="L57" s="70"/>
      <c r="M57" s="62" t="n">
        <v>258</v>
      </c>
      <c r="N57" s="62" t="n">
        <v>252</v>
      </c>
      <c r="O57" s="188" t="n">
        <f aca="false">SUM(P57:Q57)</f>
        <v>500</v>
      </c>
      <c r="P57" s="56" t="n">
        <v>248</v>
      </c>
      <c r="Q57" s="57" t="n">
        <v>252</v>
      </c>
      <c r="R57" s="264"/>
      <c r="S57" s="46"/>
    </row>
    <row r="58" customFormat="false" ht="13.5" hidden="false" customHeight="false" outlineLevel="0" collapsed="false">
      <c r="A58" s="46"/>
      <c r="B58" s="53"/>
      <c r="C58" s="64" t="s">
        <v>124</v>
      </c>
      <c r="D58" s="188" t="n">
        <f aca="false">SUM(E58:F58)</f>
        <v>100</v>
      </c>
      <c r="E58" s="56" t="n">
        <v>51</v>
      </c>
      <c r="F58" s="57" t="n">
        <v>49</v>
      </c>
      <c r="G58" s="58"/>
      <c r="H58" s="59" t="n">
        <f aca="false">D58/O58-1</f>
        <v>-0.382716049382716</v>
      </c>
      <c r="I58" s="60" t="n">
        <f aca="false">E58/P58-1</f>
        <v>-0.37037037037037</v>
      </c>
      <c r="J58" s="58"/>
      <c r="K58" s="338" t="n">
        <f aca="false">SUM(M58:O58)</f>
        <v>327</v>
      </c>
      <c r="L58" s="58"/>
      <c r="M58" s="62" t="n">
        <v>82</v>
      </c>
      <c r="N58" s="62" t="n">
        <v>83</v>
      </c>
      <c r="O58" s="188" t="n">
        <f aca="false">SUM(P58:Q58)</f>
        <v>162</v>
      </c>
      <c r="P58" s="56" t="n">
        <v>81</v>
      </c>
      <c r="Q58" s="57" t="n">
        <v>81</v>
      </c>
      <c r="R58" s="264"/>
      <c r="S58" s="46"/>
    </row>
    <row r="59" customFormat="false" ht="13.5" hidden="false" customHeight="false" outlineLevel="0" collapsed="false">
      <c r="A59" s="46"/>
      <c r="B59" s="53"/>
      <c r="C59" s="64" t="s">
        <v>108</v>
      </c>
      <c r="D59" s="188" t="n">
        <f aca="false">SUM(E59:F59)</f>
        <v>102</v>
      </c>
      <c r="E59" s="56" t="n">
        <v>51</v>
      </c>
      <c r="F59" s="57" t="n">
        <v>51</v>
      </c>
      <c r="G59" s="58"/>
      <c r="H59" s="59" t="n">
        <f aca="false">D59/O59-1</f>
        <v>0.146067415730337</v>
      </c>
      <c r="I59" s="60" t="n">
        <f aca="false">E59/P59-1</f>
        <v>0.0408163265306123</v>
      </c>
      <c r="J59" s="58"/>
      <c r="K59" s="338" t="n">
        <f aca="false">SUM(M59:O59)</f>
        <v>195</v>
      </c>
      <c r="L59" s="58"/>
      <c r="M59" s="62" t="n">
        <v>56</v>
      </c>
      <c r="N59" s="62" t="n">
        <v>50</v>
      </c>
      <c r="O59" s="188" t="n">
        <f aca="false">SUM(P59:Q59)</f>
        <v>89</v>
      </c>
      <c r="P59" s="56" t="n">
        <v>49</v>
      </c>
      <c r="Q59" s="57" t="n">
        <v>40</v>
      </c>
      <c r="R59" s="264"/>
      <c r="S59" s="46"/>
    </row>
    <row r="60" customFormat="false" ht="14.25" hidden="false" customHeight="false" outlineLevel="0" collapsed="false">
      <c r="A60" s="250"/>
      <c r="B60" s="251"/>
      <c r="C60" s="357" t="s">
        <v>101</v>
      </c>
      <c r="D60" s="67" t="n">
        <f aca="false">SUM(D55:D59)</f>
        <v>2073</v>
      </c>
      <c r="E60" s="68" t="n">
        <f aca="false">SUM(E55:E59)</f>
        <v>1042</v>
      </c>
      <c r="F60" s="69" t="n">
        <f aca="false">SUM(F55:F59)</f>
        <v>1031</v>
      </c>
      <c r="G60" s="70"/>
      <c r="H60" s="71" t="n">
        <f aca="false">D60/O60-1</f>
        <v>0.0176730486008836</v>
      </c>
      <c r="I60" s="72" t="n">
        <f aca="false">E60/P60-1</f>
        <v>0.00676328502415458</v>
      </c>
      <c r="J60" s="70"/>
      <c r="K60" s="73" t="n">
        <f aca="false">SUM(K55:K59)</f>
        <v>4128</v>
      </c>
      <c r="L60" s="70"/>
      <c r="M60" s="69" t="n">
        <f aca="false">SUM(M55:M59)</f>
        <v>1041</v>
      </c>
      <c r="N60" s="69" t="n">
        <f aca="false">SUM(N55:N59)</f>
        <v>1050</v>
      </c>
      <c r="O60" s="67" t="n">
        <f aca="false">SUM(O55:O59)</f>
        <v>2037</v>
      </c>
      <c r="P60" s="68" t="n">
        <f aca="false">SUM(P55:P59)</f>
        <v>1035</v>
      </c>
      <c r="Q60" s="69" t="n">
        <f aca="false">SUM(Q55:Q59)</f>
        <v>1002</v>
      </c>
      <c r="R60" s="320"/>
      <c r="S60" s="250"/>
    </row>
    <row r="61" customFormat="false" ht="13.5" hidden="false" customHeight="false" outlineLevel="0" collapsed="false">
      <c r="A61" s="46"/>
      <c r="B61" s="53"/>
      <c r="C61" s="104"/>
      <c r="D61" s="332"/>
      <c r="E61" s="333"/>
      <c r="F61" s="84"/>
      <c r="G61" s="358"/>
      <c r="H61" s="359"/>
      <c r="I61" s="176"/>
      <c r="J61" s="358"/>
      <c r="K61" s="84"/>
      <c r="L61" s="100"/>
      <c r="M61" s="100"/>
      <c r="N61" s="100"/>
      <c r="O61" s="337"/>
      <c r="P61" s="106"/>
      <c r="Q61" s="100"/>
      <c r="R61" s="264"/>
      <c r="S61" s="46"/>
    </row>
    <row r="62" customFormat="false" ht="13.5" hidden="false" customHeight="false" outlineLevel="0" collapsed="false">
      <c r="A62" s="46"/>
      <c r="B62" s="53"/>
      <c r="C62" s="64" t="s">
        <v>125</v>
      </c>
      <c r="D62" s="188" t="n">
        <f aca="false">SUM(E62:F62)</f>
        <v>524</v>
      </c>
      <c r="E62" s="56" t="n">
        <v>259</v>
      </c>
      <c r="F62" s="57" t="n">
        <v>265</v>
      </c>
      <c r="G62" s="70"/>
      <c r="H62" s="59" t="n">
        <f aca="false">D62/O62-1</f>
        <v>-0.0349907918968693</v>
      </c>
      <c r="I62" s="60" t="n">
        <f aca="false">E62/P62-1</f>
        <v>-0.044280442804428</v>
      </c>
      <c r="J62" s="70"/>
      <c r="K62" s="338" t="n">
        <f aca="false">SUM(M62:O62)</f>
        <v>1076</v>
      </c>
      <c r="L62" s="70"/>
      <c r="M62" s="62" t="n">
        <v>268</v>
      </c>
      <c r="N62" s="62" t="n">
        <v>265</v>
      </c>
      <c r="O62" s="188" t="n">
        <f aca="false">SUM(P62:Q62)</f>
        <v>543</v>
      </c>
      <c r="P62" s="56" t="n">
        <v>271</v>
      </c>
      <c r="Q62" s="57" t="n">
        <v>272</v>
      </c>
      <c r="R62" s="264"/>
      <c r="S62" s="46"/>
    </row>
    <row r="63" customFormat="false" ht="13.5" hidden="false" customHeight="false" outlineLevel="0" collapsed="false">
      <c r="A63" s="46"/>
      <c r="B63" s="53"/>
      <c r="C63" s="64" t="s">
        <v>126</v>
      </c>
      <c r="D63" s="188" t="n">
        <f aca="false">SUM(E63:F63)</f>
        <v>221</v>
      </c>
      <c r="E63" s="56" t="n">
        <v>112</v>
      </c>
      <c r="F63" s="57" t="n">
        <v>109</v>
      </c>
      <c r="G63" s="70"/>
      <c r="H63" s="59" t="n">
        <f aca="false">D63/O63-1</f>
        <v>0.0625</v>
      </c>
      <c r="I63" s="360" t="n">
        <f aca="false">E63/P63-1</f>
        <v>0.0467289719626167</v>
      </c>
      <c r="J63" s="70"/>
      <c r="K63" s="338" t="n">
        <f aca="false">SUM(M63:O63)</f>
        <v>430</v>
      </c>
      <c r="L63" s="70"/>
      <c r="M63" s="62" t="n">
        <v>116</v>
      </c>
      <c r="N63" s="62" t="n">
        <v>106</v>
      </c>
      <c r="O63" s="188" t="n">
        <f aca="false">SUM(P63:Q63)</f>
        <v>208</v>
      </c>
      <c r="P63" s="56" t="n">
        <v>107</v>
      </c>
      <c r="Q63" s="57" t="n">
        <v>101</v>
      </c>
      <c r="R63" s="264" t="n">
        <v>107</v>
      </c>
      <c r="S63" s="46" t="n">
        <v>101</v>
      </c>
    </row>
    <row r="64" customFormat="false" ht="13.5" hidden="false" customHeight="false" outlineLevel="0" collapsed="false">
      <c r="A64" s="46"/>
      <c r="B64" s="53"/>
      <c r="C64" s="64" t="s">
        <v>122</v>
      </c>
      <c r="D64" s="188" t="n">
        <f aca="false">SUM(E64:F64)</f>
        <v>441</v>
      </c>
      <c r="E64" s="56" t="n">
        <v>217</v>
      </c>
      <c r="F64" s="57" t="n">
        <v>224</v>
      </c>
      <c r="G64" s="70"/>
      <c r="H64" s="59" t="n">
        <f aca="false">D64/O64-1</f>
        <v>-0.0307692307692308</v>
      </c>
      <c r="I64" s="60" t="n">
        <f aca="false">E64/P64-1</f>
        <v>-0.0646551724137932</v>
      </c>
      <c r="J64" s="70"/>
      <c r="K64" s="338" t="n">
        <f aca="false">SUM(M64:O64)</f>
        <v>894</v>
      </c>
      <c r="L64" s="70"/>
      <c r="M64" s="62" t="n">
        <v>223</v>
      </c>
      <c r="N64" s="62" t="n">
        <v>216</v>
      </c>
      <c r="O64" s="188" t="n">
        <f aca="false">SUM(P64:Q64)</f>
        <v>455</v>
      </c>
      <c r="P64" s="56" t="n">
        <v>232</v>
      </c>
      <c r="Q64" s="57" t="n">
        <v>223</v>
      </c>
      <c r="R64" s="264" t="n">
        <v>250</v>
      </c>
      <c r="S64" s="46" t="n">
        <v>240</v>
      </c>
    </row>
    <row r="65" customFormat="false" ht="13.5" hidden="false" customHeight="false" outlineLevel="0" collapsed="false">
      <c r="A65" s="46"/>
      <c r="B65" s="53"/>
      <c r="C65" s="64" t="s">
        <v>108</v>
      </c>
      <c r="D65" s="188" t="n">
        <f aca="false">SUM(E65:F65)</f>
        <v>79</v>
      </c>
      <c r="E65" s="56" t="n">
        <v>43</v>
      </c>
      <c r="F65" s="57" t="n">
        <v>36</v>
      </c>
      <c r="G65" s="58"/>
      <c r="H65" s="59" t="n">
        <f aca="false">D65/O65-1</f>
        <v>0.410714285714286</v>
      </c>
      <c r="I65" s="60" t="n">
        <f aca="false">E65/P65-1</f>
        <v>0.482758620689655</v>
      </c>
      <c r="J65" s="58"/>
      <c r="K65" s="338" t="n">
        <f aca="false">SUM(M65:O65)</f>
        <v>146</v>
      </c>
      <c r="L65" s="58"/>
      <c r="M65" s="62" t="n">
        <v>39</v>
      </c>
      <c r="N65" s="62" t="n">
        <v>51</v>
      </c>
      <c r="O65" s="188" t="n">
        <f aca="false">SUM(P65:Q65)</f>
        <v>56</v>
      </c>
      <c r="P65" s="56" t="n">
        <v>29</v>
      </c>
      <c r="Q65" s="57" t="n">
        <v>27</v>
      </c>
      <c r="R65" s="264"/>
      <c r="S65" s="46"/>
    </row>
    <row r="66" customFormat="false" ht="14.25" hidden="false" customHeight="false" outlineLevel="0" collapsed="false">
      <c r="A66" s="250"/>
      <c r="B66" s="251"/>
      <c r="C66" s="361" t="s">
        <v>102</v>
      </c>
      <c r="D66" s="67" t="n">
        <f aca="false">SUM(D62:D65)</f>
        <v>1265</v>
      </c>
      <c r="E66" s="68" t="n">
        <f aca="false">SUM(E62:E65)</f>
        <v>631</v>
      </c>
      <c r="F66" s="69" t="n">
        <f aca="false">SUM(F62:F65)</f>
        <v>634</v>
      </c>
      <c r="G66" s="70"/>
      <c r="H66" s="71" t="n">
        <f aca="false">D66/O66-1</f>
        <v>0.00237717908082402</v>
      </c>
      <c r="I66" s="72" t="n">
        <f aca="false">E66/P66-1</f>
        <v>-0.0125195618153364</v>
      </c>
      <c r="J66" s="70"/>
      <c r="K66" s="73" t="n">
        <f aca="false">SUM(K62:K65)</f>
        <v>2546</v>
      </c>
      <c r="L66" s="70"/>
      <c r="M66" s="69" t="n">
        <f aca="false">SUM(M62:M65)</f>
        <v>646</v>
      </c>
      <c r="N66" s="69" t="n">
        <f aca="false">SUM(N62:N65)</f>
        <v>638</v>
      </c>
      <c r="O66" s="67" t="n">
        <f aca="false">SUM(O62:O65)</f>
        <v>1262</v>
      </c>
      <c r="P66" s="68" t="n">
        <f aca="false">SUM(P62:P65)</f>
        <v>639</v>
      </c>
      <c r="Q66" s="69" t="n">
        <f aca="false">SUM(Q62:Q65)</f>
        <v>623</v>
      </c>
      <c r="R66" s="320"/>
      <c r="S66" s="250"/>
    </row>
    <row r="67" customFormat="false" ht="14.25" hidden="false" customHeight="false" outlineLevel="0" collapsed="false">
      <c r="A67" s="250"/>
      <c r="B67" s="251"/>
      <c r="C67" s="357"/>
      <c r="D67" s="332"/>
      <c r="E67" s="333"/>
      <c r="F67" s="84"/>
      <c r="G67" s="358"/>
      <c r="H67" s="359"/>
      <c r="I67" s="176"/>
      <c r="J67" s="358"/>
      <c r="K67" s="84"/>
      <c r="L67" s="100"/>
      <c r="M67" s="100"/>
      <c r="N67" s="100"/>
      <c r="O67" s="337"/>
      <c r="P67" s="106"/>
      <c r="Q67" s="100"/>
      <c r="R67" s="320"/>
      <c r="S67" s="250"/>
    </row>
    <row r="68" customFormat="false" ht="13.5" hidden="false" customHeight="false" outlineLevel="0" collapsed="false">
      <c r="A68" s="46"/>
      <c r="B68" s="53"/>
      <c r="C68" s="64" t="s">
        <v>127</v>
      </c>
      <c r="D68" s="188" t="n">
        <f aca="false">SUM(E68:F68)</f>
        <v>546</v>
      </c>
      <c r="E68" s="56" t="n">
        <v>275</v>
      </c>
      <c r="F68" s="57" t="n">
        <v>271</v>
      </c>
      <c r="G68" s="70"/>
      <c r="H68" s="59" t="n">
        <f aca="false">D68/O68-1</f>
        <v>0.0920000000000001</v>
      </c>
      <c r="I68" s="60" t="n">
        <f aca="false">E68/P68-1</f>
        <v>0.0869565217391304</v>
      </c>
      <c r="J68" s="70"/>
      <c r="K68" s="338" t="n">
        <f aca="false">SUM(M68:O68)</f>
        <v>1055</v>
      </c>
      <c r="L68" s="70"/>
      <c r="M68" s="62" t="n">
        <v>304</v>
      </c>
      <c r="N68" s="62" t="n">
        <v>251</v>
      </c>
      <c r="O68" s="188" t="n">
        <f aca="false">SUM(P68:Q68)</f>
        <v>500</v>
      </c>
      <c r="P68" s="56" t="n">
        <v>253</v>
      </c>
      <c r="Q68" s="57" t="n">
        <v>247</v>
      </c>
      <c r="R68" s="264"/>
      <c r="S68" s="46"/>
    </row>
    <row r="69" customFormat="false" ht="13.5" hidden="false" customHeight="false" outlineLevel="0" collapsed="false">
      <c r="A69" s="46"/>
      <c r="B69" s="53"/>
      <c r="C69" s="64" t="s">
        <v>128</v>
      </c>
      <c r="D69" s="188" t="n">
        <f aca="false">SUM(E69:F69)</f>
        <v>453</v>
      </c>
      <c r="E69" s="56" t="n">
        <v>221</v>
      </c>
      <c r="F69" s="57" t="n">
        <v>232</v>
      </c>
      <c r="G69" s="70"/>
      <c r="H69" s="59" t="n">
        <f aca="false">D69/O69-1</f>
        <v>-0.0463157894736842</v>
      </c>
      <c r="I69" s="60" t="n">
        <f aca="false">E69/P69-1</f>
        <v>-0.0714285714285714</v>
      </c>
      <c r="J69" s="70"/>
      <c r="K69" s="338" t="n">
        <f aca="false">SUM(M69:O69)</f>
        <v>976</v>
      </c>
      <c r="L69" s="70"/>
      <c r="M69" s="62" t="n">
        <v>261</v>
      </c>
      <c r="N69" s="62" t="n">
        <v>240</v>
      </c>
      <c r="O69" s="188" t="n">
        <f aca="false">SUM(P69:Q69)</f>
        <v>475</v>
      </c>
      <c r="P69" s="56" t="n">
        <v>238</v>
      </c>
      <c r="Q69" s="57" t="n">
        <v>237</v>
      </c>
      <c r="R69" s="264"/>
      <c r="S69" s="46"/>
    </row>
    <row r="70" customFormat="false" ht="13.5" hidden="false" customHeight="false" outlineLevel="0" collapsed="false">
      <c r="A70" s="46"/>
      <c r="B70" s="53"/>
      <c r="C70" s="64" t="s">
        <v>129</v>
      </c>
      <c r="D70" s="188" t="n">
        <f aca="false">SUM(E70:F70)</f>
        <v>202</v>
      </c>
      <c r="E70" s="56" t="n">
        <v>101</v>
      </c>
      <c r="F70" s="57" t="n">
        <v>101</v>
      </c>
      <c r="G70" s="70"/>
      <c r="H70" s="59" t="n">
        <f aca="false">D70/O70-1</f>
        <v>-0.161825726141079</v>
      </c>
      <c r="I70" s="60" t="n">
        <f aca="false">E70/P70-1</f>
        <v>-0.151260504201681</v>
      </c>
      <c r="J70" s="70"/>
      <c r="K70" s="338" t="n">
        <f aca="false">SUM(M70:O70)</f>
        <v>476</v>
      </c>
      <c r="L70" s="70"/>
      <c r="M70" s="62" t="n">
        <v>120</v>
      </c>
      <c r="N70" s="62" t="n">
        <v>115</v>
      </c>
      <c r="O70" s="188" t="n">
        <f aca="false">SUM(P70:Q70)</f>
        <v>241</v>
      </c>
      <c r="P70" s="56" t="n">
        <v>119</v>
      </c>
      <c r="Q70" s="57" t="n">
        <v>122</v>
      </c>
      <c r="R70" s="264"/>
      <c r="S70" s="46"/>
    </row>
    <row r="71" customFormat="false" ht="13.5" hidden="false" customHeight="false" outlineLevel="0" collapsed="false">
      <c r="A71" s="46"/>
      <c r="B71" s="53"/>
      <c r="C71" s="64" t="s">
        <v>108</v>
      </c>
      <c r="D71" s="188" t="n">
        <f aca="false">SUM(E71:F71)</f>
        <v>-142</v>
      </c>
      <c r="E71" s="56" t="n">
        <v>-66</v>
      </c>
      <c r="F71" s="57" t="n">
        <v>-76</v>
      </c>
      <c r="G71" s="58"/>
      <c r="H71" s="59" t="n">
        <f aca="false">D71/O71-1</f>
        <v>-0.0138888888888888</v>
      </c>
      <c r="I71" s="60" t="n">
        <f aca="false">E71/P71-1</f>
        <v>-0.0833333333333334</v>
      </c>
      <c r="J71" s="58"/>
      <c r="K71" s="338" t="n">
        <f aca="false">SUM(M71:O71)</f>
        <v>-319</v>
      </c>
      <c r="L71" s="58"/>
      <c r="M71" s="62" t="n">
        <v>-100</v>
      </c>
      <c r="N71" s="62" t="n">
        <v>-75</v>
      </c>
      <c r="O71" s="188" t="n">
        <f aca="false">SUM(P71:Q71)</f>
        <v>-144</v>
      </c>
      <c r="P71" s="56" t="n">
        <v>-72</v>
      </c>
      <c r="Q71" s="57" t="n">
        <v>-72</v>
      </c>
      <c r="R71" s="264"/>
      <c r="S71" s="46"/>
    </row>
    <row r="72" customFormat="false" ht="14.25" hidden="false" customHeight="false" outlineLevel="0" collapsed="false">
      <c r="A72" s="250"/>
      <c r="B72" s="251"/>
      <c r="C72" s="357" t="s">
        <v>103</v>
      </c>
      <c r="D72" s="67" t="n">
        <f aca="false">SUM(D68:D71)</f>
        <v>1059</v>
      </c>
      <c r="E72" s="68" t="n">
        <f aca="false">SUM(E68:E71)</f>
        <v>531</v>
      </c>
      <c r="F72" s="69" t="n">
        <f aca="false">SUM(F68:F71)</f>
        <v>528</v>
      </c>
      <c r="G72" s="70"/>
      <c r="H72" s="71" t="n">
        <f aca="false">D72/O72-1</f>
        <v>-0.0121268656716418</v>
      </c>
      <c r="I72" s="72" t="n">
        <f aca="false">E72/P72-1</f>
        <v>-0.0130111524163569</v>
      </c>
      <c r="J72" s="70"/>
      <c r="K72" s="73" t="n">
        <f aca="false">SUM(K68:K71)</f>
        <v>2188</v>
      </c>
      <c r="L72" s="70"/>
      <c r="M72" s="69" t="n">
        <f aca="false">SUM(M68:M71)</f>
        <v>585</v>
      </c>
      <c r="N72" s="69" t="n">
        <f aca="false">SUM(N68:N71)</f>
        <v>531</v>
      </c>
      <c r="O72" s="67" t="n">
        <f aca="false">SUM(O68:O71)</f>
        <v>1072</v>
      </c>
      <c r="P72" s="68" t="n">
        <f aca="false">SUM(P68:P71)</f>
        <v>538</v>
      </c>
      <c r="Q72" s="69" t="n">
        <f aca="false">SUM(Q68:Q71)</f>
        <v>534</v>
      </c>
      <c r="R72" s="320"/>
      <c r="S72" s="250"/>
    </row>
    <row r="73" customFormat="false" ht="14.25" hidden="false" customHeight="false" outlineLevel="0" collapsed="false">
      <c r="A73" s="250"/>
      <c r="B73" s="251"/>
      <c r="C73" s="361"/>
      <c r="D73" s="362"/>
      <c r="E73" s="363"/>
      <c r="F73" s="84"/>
      <c r="G73" s="364"/>
      <c r="H73" s="365"/>
      <c r="I73" s="158"/>
      <c r="J73" s="364"/>
      <c r="K73" s="84"/>
      <c r="L73" s="78"/>
      <c r="M73" s="84"/>
      <c r="N73" s="84"/>
      <c r="O73" s="337"/>
      <c r="P73" s="83"/>
      <c r="Q73" s="84"/>
      <c r="R73" s="320"/>
      <c r="S73" s="250"/>
    </row>
    <row r="74" customFormat="false" ht="14.25" hidden="false" customHeight="false" outlineLevel="0" collapsed="false">
      <c r="A74" s="250"/>
      <c r="B74" s="251"/>
      <c r="C74" s="251" t="s">
        <v>112</v>
      </c>
      <c r="D74" s="366" t="n">
        <f aca="false">SUM(E74:F74)</f>
        <v>76</v>
      </c>
      <c r="E74" s="367" t="n">
        <v>36</v>
      </c>
      <c r="F74" s="368" t="n">
        <v>40</v>
      </c>
      <c r="G74" s="70"/>
      <c r="H74" s="305" t="n">
        <f aca="false">D74/O74-1</f>
        <v>0.027027027027027</v>
      </c>
      <c r="I74" s="306" t="n">
        <f aca="false">E74/P74-1</f>
        <v>0.0588235294117647</v>
      </c>
      <c r="J74" s="70"/>
      <c r="K74" s="369" t="n">
        <f aca="false">SUM(M74:O74)</f>
        <v>153</v>
      </c>
      <c r="L74" s="70"/>
      <c r="M74" s="370" t="n">
        <v>43</v>
      </c>
      <c r="N74" s="370" t="n">
        <v>36</v>
      </c>
      <c r="O74" s="366" t="n">
        <f aca="false">SUM(P74:Q74)</f>
        <v>74</v>
      </c>
      <c r="P74" s="367" t="n">
        <v>34</v>
      </c>
      <c r="Q74" s="368" t="n">
        <v>40</v>
      </c>
      <c r="R74" s="320"/>
      <c r="S74" s="250"/>
    </row>
    <row r="75" customFormat="false" ht="14.25" hidden="false" customHeight="false" outlineLevel="0" collapsed="false">
      <c r="A75" s="250"/>
      <c r="B75" s="251"/>
      <c r="C75" s="251"/>
      <c r="D75" s="156"/>
      <c r="E75" s="157"/>
      <c r="F75" s="212"/>
      <c r="G75" s="364"/>
      <c r="H75" s="365"/>
      <c r="I75" s="371"/>
      <c r="J75" s="364"/>
      <c r="K75" s="212"/>
      <c r="L75" s="84"/>
      <c r="M75" s="84"/>
      <c r="N75" s="84"/>
      <c r="O75" s="337"/>
      <c r="P75" s="83"/>
      <c r="Q75" s="84"/>
      <c r="R75" s="320"/>
      <c r="S75" s="250"/>
    </row>
    <row r="76" customFormat="false" ht="14.25" hidden="false" customHeight="false" outlineLevel="0" collapsed="false">
      <c r="A76" s="250"/>
      <c r="B76" s="251"/>
      <c r="C76" s="251" t="s">
        <v>113</v>
      </c>
      <c r="D76" s="366" t="n">
        <f aca="false">SUM(E76:F76)</f>
        <v>-80</v>
      </c>
      <c r="E76" s="367" t="n">
        <v>-42</v>
      </c>
      <c r="F76" s="368" t="n">
        <v>-38</v>
      </c>
      <c r="G76" s="70"/>
      <c r="H76" s="305" t="n">
        <f aca="false">D76/O76-1</f>
        <v>0.0126582278481013</v>
      </c>
      <c r="I76" s="306" t="n">
        <f aca="false">E76/P76-1</f>
        <v>-0.0454545454545454</v>
      </c>
      <c r="J76" s="70"/>
      <c r="K76" s="369" t="n">
        <f aca="false">SUM(M76:O76)</f>
        <v>-174</v>
      </c>
      <c r="L76" s="70"/>
      <c r="M76" s="370" t="n">
        <v>-47</v>
      </c>
      <c r="N76" s="370" t="n">
        <v>-48</v>
      </c>
      <c r="O76" s="366" t="n">
        <f aca="false">SUM(P76:Q76)</f>
        <v>-79</v>
      </c>
      <c r="P76" s="367" t="n">
        <v>-44</v>
      </c>
      <c r="Q76" s="368" t="n">
        <v>-35</v>
      </c>
      <c r="R76" s="320"/>
      <c r="S76" s="250"/>
    </row>
    <row r="77" customFormat="false" ht="14.25" hidden="false" customHeight="false" outlineLevel="0" collapsed="false">
      <c r="A77" s="250"/>
      <c r="B77" s="251"/>
      <c r="C77" s="251"/>
      <c r="D77" s="156"/>
      <c r="E77" s="157"/>
      <c r="F77" s="212"/>
      <c r="G77" s="364"/>
      <c r="H77" s="365"/>
      <c r="I77" s="158"/>
      <c r="J77" s="364"/>
      <c r="K77" s="212"/>
      <c r="L77" s="84"/>
      <c r="M77" s="84"/>
      <c r="N77" s="84"/>
      <c r="O77" s="337"/>
      <c r="P77" s="83"/>
      <c r="Q77" s="84"/>
      <c r="R77" s="320"/>
      <c r="S77" s="250"/>
    </row>
    <row r="78" customFormat="false" ht="14.25" hidden="false" customHeight="false" outlineLevel="0" collapsed="false">
      <c r="A78" s="46"/>
      <c r="B78" s="47"/>
      <c r="C78" s="283" t="s">
        <v>130</v>
      </c>
      <c r="D78" s="348" t="n">
        <f aca="false">D41+D51+D74+D76</f>
        <v>6782</v>
      </c>
      <c r="E78" s="349" t="n">
        <f aca="false">E41+E51+E74+E76</f>
        <v>3408</v>
      </c>
      <c r="F78" s="350" t="n">
        <f aca="false">F41+F51+F74+F76</f>
        <v>3374</v>
      </c>
      <c r="G78" s="351"/>
      <c r="H78" s="352" t="n">
        <f aca="false">D78/O78-1</f>
        <v>-0.00455012476148542</v>
      </c>
      <c r="I78" s="372" t="n">
        <f aca="false">E78/P78-1</f>
        <v>-0.0187158076590843</v>
      </c>
      <c r="J78" s="351"/>
      <c r="K78" s="350" t="n">
        <f aca="false">K41+K51+K74+K76</f>
        <v>13814</v>
      </c>
      <c r="L78" s="351"/>
      <c r="M78" s="350" t="n">
        <f aca="false">M41+M51+M74+M76</f>
        <v>3521</v>
      </c>
      <c r="N78" s="350" t="n">
        <f aca="false">N41+N51+N74+N76</f>
        <v>3480</v>
      </c>
      <c r="O78" s="348" t="n">
        <f aca="false">O41+O51+O74+O76</f>
        <v>6813</v>
      </c>
      <c r="P78" s="349" t="n">
        <f aca="false">P41+P51+P74+P76</f>
        <v>3473</v>
      </c>
      <c r="Q78" s="350" t="n">
        <f aca="false">Q41+Q51+Q74+Q76</f>
        <v>3340</v>
      </c>
      <c r="R78" s="320"/>
      <c r="S78" s="46"/>
    </row>
    <row r="79" customFormat="false" ht="13.5" hidden="false" customHeight="false" outlineLevel="0" collapsed="false">
      <c r="A79" s="46"/>
      <c r="B79" s="47"/>
      <c r="C79" s="64" t="s">
        <v>110</v>
      </c>
      <c r="D79" s="188" t="n">
        <f aca="false">SUM(E79:F79)</f>
        <v>14</v>
      </c>
      <c r="E79" s="56" t="n">
        <v>0</v>
      </c>
      <c r="F79" s="57" t="n">
        <f aca="false">F52</f>
        <v>14</v>
      </c>
      <c r="G79" s="58"/>
      <c r="H79" s="59" t="n">
        <f aca="false">D79/O79-1</f>
        <v>-0.962466487935657</v>
      </c>
      <c r="I79" s="116" t="n">
        <f aca="false">E79/P79-1</f>
        <v>-1</v>
      </c>
      <c r="J79" s="58"/>
      <c r="K79" s="338" t="n">
        <f aca="false">SUM(M79:O79)</f>
        <v>613</v>
      </c>
      <c r="L79" s="58"/>
      <c r="M79" s="62" t="n">
        <f aca="false">M52</f>
        <v>94</v>
      </c>
      <c r="N79" s="62" t="n">
        <f aca="false">N52</f>
        <v>146</v>
      </c>
      <c r="O79" s="188" t="n">
        <f aca="false">SUM(P79:Q79)</f>
        <v>373</v>
      </c>
      <c r="P79" s="56" t="n">
        <f aca="false">P52</f>
        <v>181</v>
      </c>
      <c r="Q79" s="57" t="n">
        <f aca="false">Q52</f>
        <v>192</v>
      </c>
      <c r="R79" s="264"/>
      <c r="S79" s="46"/>
    </row>
    <row r="80" customFormat="false" ht="14.25" hidden="false" customHeight="false" outlineLevel="0" collapsed="false">
      <c r="A80" s="46"/>
      <c r="B80" s="47"/>
      <c r="C80" s="251" t="s">
        <v>131</v>
      </c>
      <c r="D80" s="67" t="n">
        <f aca="false">D78+D79</f>
        <v>6796</v>
      </c>
      <c r="E80" s="68" t="n">
        <f aca="false">E78+E79</f>
        <v>3408</v>
      </c>
      <c r="F80" s="69" t="n">
        <f aca="false">F78+F79</f>
        <v>3388</v>
      </c>
      <c r="G80" s="84"/>
      <c r="H80" s="71" t="n">
        <f aca="false">D80/O80-1</f>
        <v>-0.0542721959365433</v>
      </c>
      <c r="I80" s="207" t="n">
        <f aca="false">E80/P80-1</f>
        <v>-0.0673234811165846</v>
      </c>
      <c r="J80" s="84"/>
      <c r="K80" s="161" t="n">
        <f aca="false">K78+K79</f>
        <v>14427</v>
      </c>
      <c r="L80" s="354"/>
      <c r="M80" s="69" t="n">
        <f aca="false">M78+M79</f>
        <v>3615</v>
      </c>
      <c r="N80" s="69" t="n">
        <f aca="false">N78+N79</f>
        <v>3626</v>
      </c>
      <c r="O80" s="67" t="n">
        <f aca="false">O78+O79</f>
        <v>7186</v>
      </c>
      <c r="P80" s="68" t="n">
        <f aca="false">P78+P79</f>
        <v>3654</v>
      </c>
      <c r="Q80" s="69" t="n">
        <f aca="false">Q78+Q79</f>
        <v>3532</v>
      </c>
      <c r="R80" s="320"/>
      <c r="S80" s="46"/>
    </row>
    <row r="81" customFormat="false" ht="14.25" hidden="false" customHeight="false" outlineLevel="0" collapsed="false">
      <c r="A81" s="46"/>
      <c r="B81" s="47"/>
      <c r="C81" s="251"/>
      <c r="D81" s="297"/>
      <c r="E81" s="298"/>
      <c r="F81" s="257"/>
      <c r="G81" s="320"/>
      <c r="H81" s="321"/>
      <c r="I81" s="240"/>
      <c r="J81" s="320"/>
      <c r="K81" s="257"/>
      <c r="L81" s="257"/>
      <c r="M81" s="257"/>
      <c r="N81" s="257"/>
      <c r="O81" s="241"/>
      <c r="P81" s="301"/>
      <c r="Q81" s="257"/>
      <c r="R81" s="320"/>
      <c r="S81" s="46"/>
    </row>
    <row r="82" customFormat="false" ht="9" hidden="false" customHeight="true" outlineLevel="0" collapsed="false">
      <c r="A82" s="46"/>
      <c r="B82" s="228"/>
      <c r="C82" s="229"/>
      <c r="D82" s="229"/>
      <c r="E82" s="229"/>
      <c r="F82" s="229"/>
      <c r="G82" s="229"/>
      <c r="H82" s="229"/>
      <c r="I82" s="231"/>
      <c r="J82" s="229"/>
      <c r="K82" s="229"/>
      <c r="L82" s="229"/>
      <c r="M82" s="229"/>
      <c r="N82" s="229"/>
      <c r="O82" s="232"/>
      <c r="P82" s="229"/>
      <c r="Q82" s="229"/>
      <c r="R82" s="229"/>
      <c r="S82" s="46"/>
    </row>
    <row r="83" s="326" customFormat="true" ht="13.5" hidden="false" customHeight="true" outlineLevel="0" collapsed="false">
      <c r="A83" s="322"/>
      <c r="B83" s="179" t="s">
        <v>116</v>
      </c>
      <c r="C83" s="180"/>
      <c r="D83" s="180"/>
      <c r="E83" s="180"/>
      <c r="F83" s="178"/>
      <c r="G83" s="179"/>
      <c r="H83" s="179"/>
      <c r="I83" s="178"/>
      <c r="J83" s="323"/>
      <c r="K83" s="323"/>
      <c r="L83" s="323"/>
      <c r="M83" s="323"/>
      <c r="N83" s="179"/>
      <c r="O83" s="145"/>
      <c r="P83" s="148"/>
      <c r="Q83" s="148"/>
      <c r="R83" s="322"/>
      <c r="S83" s="179"/>
      <c r="T83" s="178"/>
      <c r="U83" s="323"/>
      <c r="V83" s="178"/>
      <c r="W83" s="323"/>
      <c r="X83" s="179"/>
      <c r="Y83" s="322"/>
      <c r="Z83" s="324"/>
      <c r="AA83" s="43"/>
      <c r="AB83" s="325"/>
      <c r="AC83" s="324"/>
      <c r="AD83" s="43"/>
      <c r="AE83" s="325"/>
      <c r="AF83" s="324"/>
      <c r="AG83" s="43"/>
      <c r="AH83" s="325"/>
      <c r="AI83" s="324"/>
      <c r="AJ83" s="43"/>
      <c r="AK83" s="325"/>
      <c r="AL83" s="324"/>
      <c r="AM83" s="43"/>
      <c r="AN83" s="325"/>
      <c r="AO83" s="324"/>
      <c r="AP83" s="43"/>
      <c r="AQ83" s="325"/>
      <c r="AR83" s="324"/>
      <c r="AS83" s="43"/>
      <c r="AT83" s="325"/>
      <c r="AU83" s="324"/>
      <c r="AV83" s="43"/>
      <c r="AW83" s="325"/>
      <c r="AX83" s="324"/>
      <c r="AY83" s="43"/>
      <c r="AZ83" s="325"/>
      <c r="BA83" s="324"/>
      <c r="BB83" s="43"/>
      <c r="BC83" s="325"/>
      <c r="BD83" s="324"/>
      <c r="BE83" s="43"/>
      <c r="BF83" s="325"/>
      <c r="BG83" s="324"/>
      <c r="BH83" s="43"/>
      <c r="BI83" s="325"/>
      <c r="BJ83" s="324"/>
      <c r="BK83" s="43"/>
      <c r="BL83" s="325"/>
      <c r="BM83" s="324"/>
      <c r="BN83" s="43"/>
      <c r="BO83" s="325"/>
      <c r="BP83" s="324"/>
      <c r="BQ83" s="43"/>
      <c r="BR83" s="325"/>
      <c r="BS83" s="324"/>
      <c r="BT83" s="43"/>
      <c r="BU83" s="325"/>
      <c r="BV83" s="324"/>
      <c r="BW83" s="43"/>
      <c r="BX83" s="325"/>
      <c r="BY83" s="324"/>
      <c r="BZ83" s="43"/>
      <c r="CA83" s="325"/>
      <c r="CB83" s="324"/>
      <c r="CC83" s="43"/>
      <c r="CD83" s="325"/>
      <c r="CE83" s="324"/>
      <c r="CF83" s="43"/>
      <c r="CG83" s="325"/>
      <c r="CH83" s="324"/>
      <c r="CI83" s="43"/>
      <c r="CJ83" s="325"/>
      <c r="CK83" s="324"/>
      <c r="CL83" s="43"/>
      <c r="CM83" s="325"/>
      <c r="CN83" s="324"/>
      <c r="CO83" s="43"/>
      <c r="CP83" s="325"/>
      <c r="CQ83" s="324"/>
      <c r="CR83" s="43"/>
      <c r="CS83" s="325"/>
      <c r="CT83" s="324"/>
      <c r="CU83" s="43"/>
      <c r="CV83" s="325"/>
      <c r="CW83" s="324"/>
      <c r="CX83" s="43"/>
      <c r="CY83" s="325"/>
      <c r="CZ83" s="324"/>
      <c r="DA83" s="43"/>
      <c r="DB83" s="325"/>
      <c r="DC83" s="324"/>
      <c r="DD83" s="43"/>
      <c r="DE83" s="325"/>
      <c r="DF83" s="324"/>
      <c r="DG83" s="43"/>
      <c r="DH83" s="325"/>
      <c r="DI83" s="324"/>
      <c r="DJ83" s="43"/>
      <c r="DK83" s="325"/>
      <c r="DL83" s="324"/>
      <c r="DM83" s="43"/>
      <c r="DN83" s="325"/>
      <c r="DO83" s="324"/>
      <c r="DP83" s="43"/>
      <c r="DQ83" s="325"/>
      <c r="DR83" s="324"/>
      <c r="DS83" s="43"/>
      <c r="DT83" s="325"/>
      <c r="DU83" s="324"/>
      <c r="DV83" s="43"/>
      <c r="DW83" s="325"/>
      <c r="DX83" s="324"/>
      <c r="DY83" s="43"/>
      <c r="DZ83" s="325"/>
      <c r="EA83" s="324"/>
      <c r="EB83" s="43"/>
      <c r="EC83" s="325"/>
      <c r="ED83" s="324"/>
      <c r="EE83" s="43"/>
      <c r="EF83" s="325"/>
      <c r="EG83" s="324"/>
      <c r="EH83" s="43"/>
      <c r="EI83" s="325"/>
      <c r="EJ83" s="324"/>
      <c r="EK83" s="43"/>
      <c r="EL83" s="325"/>
      <c r="EM83" s="324"/>
      <c r="EN83" s="43"/>
      <c r="EO83" s="325"/>
      <c r="EP83" s="324"/>
      <c r="EQ83" s="43"/>
      <c r="ER83" s="325"/>
      <c r="ES83" s="324"/>
      <c r="ET83" s="43"/>
      <c r="EU83" s="325"/>
      <c r="EV83" s="324"/>
      <c r="EW83" s="43"/>
      <c r="EX83" s="325"/>
      <c r="EY83" s="324"/>
      <c r="EZ83" s="43"/>
      <c r="FA83" s="325"/>
      <c r="FB83" s="324"/>
      <c r="FC83" s="43"/>
      <c r="FD83" s="325"/>
      <c r="FE83" s="324"/>
      <c r="FF83" s="43"/>
      <c r="FG83" s="325"/>
      <c r="FH83" s="324"/>
      <c r="FI83" s="43"/>
      <c r="FJ83" s="325"/>
      <c r="FK83" s="324"/>
      <c r="FL83" s="43"/>
      <c r="FM83" s="325"/>
      <c r="FN83" s="324"/>
      <c r="FO83" s="43"/>
      <c r="FP83" s="325"/>
      <c r="FQ83" s="324"/>
      <c r="FR83" s="43"/>
      <c r="FS83" s="325"/>
      <c r="FT83" s="324"/>
      <c r="FU83" s="43"/>
      <c r="FV83" s="325"/>
      <c r="FW83" s="324"/>
      <c r="FX83" s="43"/>
      <c r="FY83" s="325"/>
      <c r="FZ83" s="324"/>
      <c r="GA83" s="43"/>
      <c r="GB83" s="325"/>
      <c r="GC83" s="324"/>
      <c r="GD83" s="43"/>
      <c r="GE83" s="325"/>
      <c r="GF83" s="324"/>
      <c r="GG83" s="43"/>
      <c r="GH83" s="325"/>
      <c r="GI83" s="324"/>
      <c r="GJ83" s="43"/>
      <c r="GK83" s="325"/>
      <c r="GL83" s="324"/>
      <c r="GM83" s="43"/>
      <c r="GN83" s="325"/>
      <c r="GO83" s="324"/>
      <c r="GP83" s="43"/>
      <c r="GQ83" s="325"/>
      <c r="GR83" s="324"/>
      <c r="GS83" s="43"/>
      <c r="GT83" s="325"/>
      <c r="GU83" s="324"/>
      <c r="GV83" s="43"/>
      <c r="GW83" s="325"/>
      <c r="GX83" s="324"/>
      <c r="GY83" s="43"/>
      <c r="GZ83" s="325"/>
      <c r="HA83" s="324"/>
      <c r="HB83" s="43"/>
      <c r="HC83" s="325"/>
      <c r="HD83" s="324"/>
      <c r="HE83" s="43"/>
      <c r="HF83" s="325"/>
      <c r="HG83" s="324"/>
      <c r="HH83" s="43"/>
      <c r="HI83" s="325"/>
      <c r="HJ83" s="324"/>
      <c r="HK83" s="43"/>
      <c r="HL83" s="325"/>
      <c r="HM83" s="324"/>
      <c r="HN83" s="43"/>
      <c r="HO83" s="325"/>
      <c r="HP83" s="324"/>
      <c r="HQ83" s="43"/>
      <c r="HR83" s="325"/>
      <c r="HS83" s="324"/>
      <c r="HT83" s="43"/>
      <c r="HU83" s="325"/>
      <c r="HV83" s="324"/>
      <c r="HW83" s="43"/>
      <c r="HX83" s="325"/>
      <c r="HY83" s="324"/>
      <c r="HZ83" s="43"/>
      <c r="IA83" s="325"/>
      <c r="IB83" s="324"/>
      <c r="IC83" s="43"/>
      <c r="ID83" s="325"/>
      <c r="IE83" s="324"/>
      <c r="IF83" s="43"/>
      <c r="IG83" s="325"/>
      <c r="IH83" s="324"/>
      <c r="II83" s="43"/>
      <c r="IJ83" s="325"/>
      <c r="IK83" s="324"/>
      <c r="IL83" s="43"/>
      <c r="IM83" s="325"/>
      <c r="IN83" s="324"/>
      <c r="IO83" s="43"/>
      <c r="IP83" s="325"/>
      <c r="IQ83" s="324"/>
      <c r="IR83" s="43"/>
      <c r="IS83" s="325"/>
      <c r="IT83" s="324"/>
      <c r="IU83" s="43"/>
      <c r="IV83" s="325"/>
    </row>
    <row r="84" s="149" customFormat="true" ht="12.75" hidden="false" customHeight="false" outlineLevel="0" collapsed="false">
      <c r="A84" s="327"/>
      <c r="B84" s="328"/>
      <c r="C84" s="328"/>
      <c r="D84" s="328"/>
      <c r="E84" s="328"/>
      <c r="F84" s="236"/>
      <c r="G84" s="236"/>
      <c r="H84" s="236"/>
      <c r="I84" s="262"/>
      <c r="J84" s="236"/>
      <c r="K84" s="328"/>
      <c r="L84" s="328"/>
      <c r="M84" s="328"/>
      <c r="N84" s="328"/>
      <c r="O84" s="145"/>
      <c r="P84" s="328"/>
      <c r="Q84" s="328"/>
      <c r="R84" s="236"/>
      <c r="S84" s="329"/>
    </row>
    <row r="85" customFormat="false" ht="9" hidden="false" customHeight="true" outlineLevel="0" collapsed="false">
      <c r="A85" s="46"/>
      <c r="B85" s="228"/>
      <c r="C85" s="229"/>
      <c r="D85" s="229"/>
      <c r="E85" s="229"/>
      <c r="F85" s="229"/>
      <c r="G85" s="230"/>
      <c r="H85" s="230"/>
      <c r="I85" s="231"/>
      <c r="J85" s="230"/>
      <c r="K85" s="229"/>
      <c r="L85" s="229"/>
      <c r="M85" s="229"/>
      <c r="N85" s="229"/>
      <c r="O85" s="232"/>
      <c r="P85" s="229"/>
      <c r="Q85" s="229"/>
      <c r="R85" s="230"/>
      <c r="S85" s="46"/>
    </row>
    <row r="86" customFormat="false" ht="15.75" hidden="false" customHeight="false" outlineLevel="0" collapsed="false">
      <c r="A86" s="233"/>
      <c r="B86" s="150"/>
      <c r="C86" s="32" t="s">
        <v>25</v>
      </c>
      <c r="D86" s="33" t="s">
        <v>26</v>
      </c>
      <c r="E86" s="34" t="s">
        <v>27</v>
      </c>
      <c r="F86" s="35" t="s">
        <v>28</v>
      </c>
      <c r="G86" s="36"/>
      <c r="H86" s="37" t="s">
        <v>29</v>
      </c>
      <c r="I86" s="38" t="s">
        <v>30</v>
      </c>
      <c r="J86" s="36"/>
      <c r="K86" s="35" t="n">
        <v>2008</v>
      </c>
      <c r="L86" s="36"/>
      <c r="M86" s="35" t="s">
        <v>31</v>
      </c>
      <c r="N86" s="35" t="s">
        <v>32</v>
      </c>
      <c r="O86" s="33" t="s">
        <v>33</v>
      </c>
      <c r="P86" s="34" t="s">
        <v>34</v>
      </c>
      <c r="Q86" s="35" t="s">
        <v>35</v>
      </c>
      <c r="R86" s="330"/>
      <c r="S86" s="233"/>
    </row>
    <row r="87" customFormat="false" ht="14.25" hidden="false" customHeight="false" outlineLevel="0" collapsed="false">
      <c r="A87" s="46"/>
      <c r="B87" s="47"/>
      <c r="C87" s="40" t="s">
        <v>132</v>
      </c>
      <c r="D87" s="33"/>
      <c r="E87" s="41"/>
      <c r="F87" s="42"/>
      <c r="G87" s="43"/>
      <c r="H87" s="44" t="s">
        <v>37</v>
      </c>
      <c r="I87" s="45" t="s">
        <v>38</v>
      </c>
      <c r="J87" s="43"/>
      <c r="K87" s="43"/>
      <c r="L87" s="43"/>
      <c r="M87" s="35"/>
      <c r="N87" s="35"/>
      <c r="O87" s="33"/>
      <c r="P87" s="34"/>
      <c r="Q87" s="42"/>
      <c r="R87" s="373"/>
      <c r="S87" s="46"/>
    </row>
    <row r="88" customFormat="false" ht="13.5" hidden="false" customHeight="false" outlineLevel="0" collapsed="false">
      <c r="A88" s="46"/>
      <c r="B88" s="47"/>
      <c r="C88" s="234"/>
      <c r="D88" s="374"/>
      <c r="E88" s="77"/>
      <c r="F88" s="375"/>
      <c r="G88" s="376"/>
      <c r="H88" s="377"/>
      <c r="I88" s="158"/>
      <c r="J88" s="376"/>
      <c r="K88" s="375"/>
      <c r="L88" s="375"/>
      <c r="M88" s="375"/>
      <c r="N88" s="375"/>
      <c r="O88" s="337"/>
      <c r="P88" s="378"/>
      <c r="Q88" s="375"/>
      <c r="R88" s="238"/>
      <c r="S88" s="46"/>
    </row>
    <row r="89" customFormat="false" ht="13.5" hidden="false" customHeight="false" outlineLevel="0" collapsed="false">
      <c r="A89" s="46"/>
      <c r="B89" s="53"/>
      <c r="C89" s="64" t="s">
        <v>97</v>
      </c>
      <c r="D89" s="188" t="n">
        <f aca="false">SUM(E89:F89)</f>
        <v>1532</v>
      </c>
      <c r="E89" s="56" t="n">
        <v>777</v>
      </c>
      <c r="F89" s="57" t="n">
        <v>755</v>
      </c>
      <c r="G89" s="58"/>
      <c r="H89" s="59" t="n">
        <f aca="false">D89/O89-1</f>
        <v>-0.00454840805718004</v>
      </c>
      <c r="I89" s="60" t="n">
        <f aca="false">E89/P89-1</f>
        <v>-0.0176991150442478</v>
      </c>
      <c r="J89" s="58"/>
      <c r="K89" s="61" t="n">
        <f aca="false">SUM(M89:O89)</f>
        <v>3146</v>
      </c>
      <c r="L89" s="58"/>
      <c r="M89" s="62" t="n">
        <v>790</v>
      </c>
      <c r="N89" s="62" t="n">
        <v>817</v>
      </c>
      <c r="O89" s="188" t="n">
        <f aca="false">SUM(P89:Q89)</f>
        <v>1539</v>
      </c>
      <c r="P89" s="56" t="n">
        <v>791</v>
      </c>
      <c r="Q89" s="57" t="n">
        <v>748</v>
      </c>
      <c r="R89" s="154"/>
      <c r="S89" s="46"/>
    </row>
    <row r="90" customFormat="false" ht="13.5" hidden="false" customHeight="false" outlineLevel="0" collapsed="false">
      <c r="A90" s="46"/>
      <c r="B90" s="53"/>
      <c r="C90" s="64" t="s">
        <v>98</v>
      </c>
      <c r="D90" s="188" t="n">
        <f aca="false">SUM(E90:F90)</f>
        <v>366</v>
      </c>
      <c r="E90" s="56" t="n">
        <v>189</v>
      </c>
      <c r="F90" s="57" t="n">
        <v>177</v>
      </c>
      <c r="G90" s="58"/>
      <c r="H90" s="59" t="n">
        <f aca="false">D90/O90-1</f>
        <v>-0.00543478260869568</v>
      </c>
      <c r="I90" s="60" t="n">
        <f aca="false">E90/P90-1</f>
        <v>-0.0104712041884817</v>
      </c>
      <c r="J90" s="58"/>
      <c r="K90" s="61" t="n">
        <f aca="false">SUM(M90:O90)</f>
        <v>730</v>
      </c>
      <c r="L90" s="58"/>
      <c r="M90" s="62" t="n">
        <v>185</v>
      </c>
      <c r="N90" s="62" t="n">
        <v>177</v>
      </c>
      <c r="O90" s="188" t="n">
        <f aca="false">SUM(P90:Q90)</f>
        <v>368</v>
      </c>
      <c r="P90" s="56" t="n">
        <v>191</v>
      </c>
      <c r="Q90" s="57" t="n">
        <v>177</v>
      </c>
      <c r="R90" s="154"/>
      <c r="S90" s="46"/>
    </row>
    <row r="91" customFormat="false" ht="13.5" hidden="false" customHeight="false" outlineLevel="0" collapsed="false">
      <c r="A91" s="46"/>
      <c r="B91" s="53"/>
      <c r="C91" s="64" t="s">
        <v>133</v>
      </c>
      <c r="D91" s="188" t="n">
        <f aca="false">SUM(E91:F91)</f>
        <v>82</v>
      </c>
      <c r="E91" s="56" t="n">
        <v>44</v>
      </c>
      <c r="F91" s="57" t="n">
        <v>38</v>
      </c>
      <c r="G91" s="58"/>
      <c r="H91" s="59" t="s">
        <v>69</v>
      </c>
      <c r="I91" s="60" t="n">
        <f aca="false">E91/P91-1</f>
        <v>0.692307692307692</v>
      </c>
      <c r="J91" s="58"/>
      <c r="K91" s="61" t="n">
        <f aca="false">SUM(M91:O91)</f>
        <v>118</v>
      </c>
      <c r="L91" s="58"/>
      <c r="M91" s="62" t="n">
        <v>47</v>
      </c>
      <c r="N91" s="62" t="n">
        <v>41</v>
      </c>
      <c r="O91" s="188" t="n">
        <f aca="false">SUM(P91:Q91)</f>
        <v>30</v>
      </c>
      <c r="P91" s="56" t="n">
        <v>26</v>
      </c>
      <c r="Q91" s="57" t="n">
        <v>4</v>
      </c>
      <c r="R91" s="154"/>
      <c r="S91" s="46"/>
    </row>
    <row r="92" customFormat="false" ht="14.25" hidden="false" customHeight="false" outlineLevel="0" collapsed="false">
      <c r="A92" s="250"/>
      <c r="B92" s="251"/>
      <c r="C92" s="251" t="s">
        <v>100</v>
      </c>
      <c r="D92" s="67" t="n">
        <f aca="false">SUM(D89:D91)</f>
        <v>1980</v>
      </c>
      <c r="E92" s="68" t="n">
        <f aca="false">SUM(E89:E91)</f>
        <v>1010</v>
      </c>
      <c r="F92" s="69" t="n">
        <f aca="false">SUM(F89:F91)</f>
        <v>970</v>
      </c>
      <c r="G92" s="70"/>
      <c r="H92" s="71" t="n">
        <f aca="false">D92/O92-1</f>
        <v>0.0221992772328343</v>
      </c>
      <c r="I92" s="72" t="n">
        <f aca="false">E92/P92-1</f>
        <v>0.00198412698412698</v>
      </c>
      <c r="J92" s="70"/>
      <c r="K92" s="73" t="n">
        <f aca="false">SUM(K89:K91)</f>
        <v>3994</v>
      </c>
      <c r="L92" s="70"/>
      <c r="M92" s="69" t="n">
        <f aca="false">SUM(M89:M91)</f>
        <v>1022</v>
      </c>
      <c r="N92" s="69" t="n">
        <f aca="false">SUM(N89:N91)</f>
        <v>1035</v>
      </c>
      <c r="O92" s="67" t="n">
        <f aca="false">SUM(O89:O91)</f>
        <v>1937</v>
      </c>
      <c r="P92" s="68" t="n">
        <f aca="false">SUM(P89:P91)</f>
        <v>1008</v>
      </c>
      <c r="Q92" s="69" t="n">
        <f aca="false">SUM(Q89:Q91)</f>
        <v>929</v>
      </c>
      <c r="R92" s="320"/>
      <c r="S92" s="250"/>
    </row>
    <row r="93" customFormat="false" ht="13.5" hidden="false" customHeight="false" outlineLevel="0" collapsed="false">
      <c r="A93" s="46"/>
      <c r="B93" s="47"/>
      <c r="C93" s="104"/>
      <c r="D93" s="332"/>
      <c r="E93" s="333"/>
      <c r="F93" s="78"/>
      <c r="G93" s="334"/>
      <c r="H93" s="335"/>
      <c r="I93" s="336"/>
      <c r="J93" s="334"/>
      <c r="K93" s="78"/>
      <c r="L93" s="78"/>
      <c r="M93" s="78"/>
      <c r="N93" s="78"/>
      <c r="O93" s="337"/>
      <c r="P93" s="77"/>
      <c r="Q93" s="78"/>
      <c r="R93" s="379"/>
      <c r="S93" s="46"/>
    </row>
    <row r="94" customFormat="false" ht="13.5" hidden="false" customHeight="false" outlineLevel="0" collapsed="false">
      <c r="A94" s="46"/>
      <c r="B94" s="47"/>
      <c r="C94" s="64" t="s">
        <v>101</v>
      </c>
      <c r="D94" s="188" t="n">
        <f aca="false">SUM(E94:F94)</f>
        <v>1967</v>
      </c>
      <c r="E94" s="56" t="n">
        <v>990</v>
      </c>
      <c r="F94" s="57" t="n">
        <v>977</v>
      </c>
      <c r="G94" s="58"/>
      <c r="H94" s="59" t="n">
        <f aca="false">D94/O94-1</f>
        <v>0.0196993260756868</v>
      </c>
      <c r="I94" s="60" t="n">
        <f aca="false">E94/P94-1</f>
        <v>0.010204081632653</v>
      </c>
      <c r="J94" s="58"/>
      <c r="K94" s="338" t="n">
        <f aca="false">SUM(M94:O94)</f>
        <v>3906</v>
      </c>
      <c r="L94" s="58"/>
      <c r="M94" s="62" t="n">
        <v>982</v>
      </c>
      <c r="N94" s="62" t="n">
        <v>995</v>
      </c>
      <c r="O94" s="188" t="n">
        <f aca="false">SUM(P94:Q94)</f>
        <v>1929</v>
      </c>
      <c r="P94" s="56" t="n">
        <v>980</v>
      </c>
      <c r="Q94" s="57" t="n">
        <v>949</v>
      </c>
      <c r="R94" s="154"/>
      <c r="S94" s="46"/>
    </row>
    <row r="95" customFormat="false" ht="13.5" hidden="false" customHeight="false" outlineLevel="0" collapsed="false">
      <c r="A95" s="46"/>
      <c r="B95" s="47"/>
      <c r="C95" s="64" t="s">
        <v>102</v>
      </c>
      <c r="D95" s="188" t="n">
        <f aca="false">SUM(E95:F95)</f>
        <v>1123</v>
      </c>
      <c r="E95" s="56" t="n">
        <v>561</v>
      </c>
      <c r="F95" s="57" t="n">
        <v>562</v>
      </c>
      <c r="G95" s="58"/>
      <c r="H95" s="59" t="n">
        <f aca="false">D95/O95-1</f>
        <v>0</v>
      </c>
      <c r="I95" s="60" t="n">
        <f aca="false">E95/P95-1</f>
        <v>-0.0157894736842106</v>
      </c>
      <c r="J95" s="58"/>
      <c r="K95" s="338" t="n">
        <f aca="false">SUM(M95:O95)</f>
        <v>2260</v>
      </c>
      <c r="L95" s="58"/>
      <c r="M95" s="62" t="n">
        <v>569</v>
      </c>
      <c r="N95" s="62" t="n">
        <v>568</v>
      </c>
      <c r="O95" s="188" t="n">
        <f aca="false">SUM(P95:Q95)</f>
        <v>1123</v>
      </c>
      <c r="P95" s="56" t="n">
        <v>570</v>
      </c>
      <c r="Q95" s="57" t="n">
        <v>553</v>
      </c>
      <c r="R95" s="154"/>
      <c r="S95" s="46"/>
    </row>
    <row r="96" customFormat="false" ht="13.5" hidden="false" customHeight="false" outlineLevel="0" collapsed="false">
      <c r="A96" s="46"/>
      <c r="B96" s="47"/>
      <c r="C96" s="64" t="s">
        <v>103</v>
      </c>
      <c r="D96" s="188" t="n">
        <f aca="false">SUM(E96:F96)</f>
        <v>986</v>
      </c>
      <c r="E96" s="56" t="n">
        <v>495</v>
      </c>
      <c r="F96" s="57" t="n">
        <v>491</v>
      </c>
      <c r="G96" s="58"/>
      <c r="H96" s="59" t="n">
        <f aca="false">D96/O96-1</f>
        <v>-0.0304818092428711</v>
      </c>
      <c r="I96" s="60" t="n">
        <f aca="false">E96/P96-1</f>
        <v>-0.0236686390532544</v>
      </c>
      <c r="J96" s="58"/>
      <c r="K96" s="338" t="n">
        <f aca="false">SUM(M96:O96)</f>
        <v>2062</v>
      </c>
      <c r="L96" s="58"/>
      <c r="M96" s="62" t="n">
        <v>548</v>
      </c>
      <c r="N96" s="62" t="n">
        <v>497</v>
      </c>
      <c r="O96" s="188" t="n">
        <f aca="false">SUM(P96:Q96)</f>
        <v>1017</v>
      </c>
      <c r="P96" s="56" t="n">
        <v>507</v>
      </c>
      <c r="Q96" s="57" t="n">
        <v>510</v>
      </c>
      <c r="R96" s="154"/>
      <c r="S96" s="46"/>
    </row>
    <row r="97" customFormat="false" ht="13.5" hidden="false" customHeight="false" outlineLevel="0" collapsed="false">
      <c r="A97" s="46"/>
      <c r="B97" s="47"/>
      <c r="C97" s="64" t="s">
        <v>104</v>
      </c>
      <c r="D97" s="188" t="n">
        <f aca="false">SUM(E97:F97)</f>
        <v>649</v>
      </c>
      <c r="E97" s="56" t="n">
        <v>315</v>
      </c>
      <c r="F97" s="57" t="n">
        <v>334</v>
      </c>
      <c r="G97" s="58"/>
      <c r="H97" s="59" t="n">
        <f aca="false">D97/O97-1</f>
        <v>-0.112175102599179</v>
      </c>
      <c r="I97" s="60" t="n">
        <f aca="false">E97/P97-1</f>
        <v>-0.150943396226415</v>
      </c>
      <c r="J97" s="58"/>
      <c r="K97" s="338" t="n">
        <f aca="false">SUM(M97:O97)</f>
        <v>1439</v>
      </c>
      <c r="L97" s="58"/>
      <c r="M97" s="62" t="n">
        <v>358</v>
      </c>
      <c r="N97" s="62" t="n">
        <v>350</v>
      </c>
      <c r="O97" s="188" t="n">
        <f aca="false">SUM(P97:Q97)</f>
        <v>731</v>
      </c>
      <c r="P97" s="56" t="n">
        <v>371</v>
      </c>
      <c r="Q97" s="57" t="n">
        <v>360</v>
      </c>
      <c r="R97" s="154"/>
      <c r="S97" s="46"/>
    </row>
    <row r="98" customFormat="false" ht="13.5" hidden="false" customHeight="false" outlineLevel="0" collapsed="false">
      <c r="A98" s="265"/>
      <c r="B98" s="266"/>
      <c r="C98" s="191" t="s">
        <v>105</v>
      </c>
      <c r="D98" s="201" t="n">
        <f aca="false">SUM(E98:F98)</f>
        <v>351</v>
      </c>
      <c r="E98" s="193" t="n">
        <v>177</v>
      </c>
      <c r="F98" s="194" t="n">
        <v>174</v>
      </c>
      <c r="G98" s="339"/>
      <c r="H98" s="340" t="n">
        <f aca="false">D98/O98-1</f>
        <v>-0.0357142857142857</v>
      </c>
      <c r="I98" s="341" t="n">
        <f aca="false">E98/P98-1</f>
        <v>-0.0327868852459017</v>
      </c>
      <c r="J98" s="339"/>
      <c r="K98" s="342" t="n">
        <f aca="false">SUM(M98:O98)</f>
        <v>707</v>
      </c>
      <c r="L98" s="339"/>
      <c r="M98" s="200" t="n">
        <v>170</v>
      </c>
      <c r="N98" s="200" t="n">
        <v>173</v>
      </c>
      <c r="O98" s="343" t="n">
        <f aca="false">SUM(P98:Q98)</f>
        <v>364</v>
      </c>
      <c r="P98" s="344" t="n">
        <v>183</v>
      </c>
      <c r="Q98" s="194" t="n">
        <v>181</v>
      </c>
      <c r="R98" s="202"/>
      <c r="S98" s="265"/>
    </row>
    <row r="99" customFormat="false" ht="13.5" hidden="false" customHeight="false" outlineLevel="0" collapsed="false">
      <c r="A99" s="265"/>
      <c r="B99" s="266"/>
      <c r="C99" s="278" t="s">
        <v>106</v>
      </c>
      <c r="D99" s="343" t="n">
        <f aca="false">SUM(E99:F99)</f>
        <v>5</v>
      </c>
      <c r="E99" s="344" t="n">
        <v>3</v>
      </c>
      <c r="F99" s="345" t="n">
        <v>2</v>
      </c>
      <c r="G99" s="339"/>
      <c r="H99" s="346" t="n">
        <f aca="false">D99/O99-1</f>
        <v>-0.166666666666667</v>
      </c>
      <c r="I99" s="347" t="n">
        <f aca="false">E99/P99-1</f>
        <v>0</v>
      </c>
      <c r="J99" s="339"/>
      <c r="K99" s="342" t="n">
        <f aca="false">SUM(M99:O99)</f>
        <v>13</v>
      </c>
      <c r="L99" s="339"/>
      <c r="M99" s="200" t="n">
        <v>4</v>
      </c>
      <c r="N99" s="200" t="n">
        <v>3</v>
      </c>
      <c r="O99" s="343" t="n">
        <f aca="false">SUM(P99:Q99)</f>
        <v>6</v>
      </c>
      <c r="P99" s="344" t="n">
        <v>3</v>
      </c>
      <c r="Q99" s="345" t="n">
        <v>3</v>
      </c>
      <c r="R99" s="202"/>
      <c r="S99" s="265"/>
    </row>
    <row r="100" customFormat="false" ht="13.5" hidden="false" customHeight="false" outlineLevel="0" collapsed="false">
      <c r="A100" s="265"/>
      <c r="B100" s="266"/>
      <c r="C100" s="191" t="s">
        <v>120</v>
      </c>
      <c r="D100" s="201" t="n">
        <f aca="false">SUM(E100:F100)</f>
        <v>298</v>
      </c>
      <c r="E100" s="193" t="n">
        <v>138</v>
      </c>
      <c r="F100" s="194" t="n">
        <v>160</v>
      </c>
      <c r="G100" s="339"/>
      <c r="H100" s="340" t="n">
        <f aca="false">D100/O100-1</f>
        <v>-0.188010899182561</v>
      </c>
      <c r="I100" s="341" t="n">
        <f aca="false">E100/P100-1</f>
        <v>-0.265957446808511</v>
      </c>
      <c r="J100" s="339"/>
      <c r="K100" s="342" t="n">
        <f aca="false">SUM(M100:O100)</f>
        <v>732</v>
      </c>
      <c r="L100" s="339"/>
      <c r="M100" s="200" t="n">
        <v>188</v>
      </c>
      <c r="N100" s="200" t="n">
        <v>177</v>
      </c>
      <c r="O100" s="201" t="n">
        <f aca="false">SUM(P100:Q100)</f>
        <v>367</v>
      </c>
      <c r="P100" s="193" t="n">
        <v>188</v>
      </c>
      <c r="Q100" s="194" t="n">
        <v>179</v>
      </c>
      <c r="R100" s="202"/>
      <c r="S100" s="265"/>
    </row>
    <row r="101" customFormat="false" ht="13.5" hidden="false" customHeight="false" outlineLevel="0" collapsed="false">
      <c r="A101" s="46"/>
      <c r="B101" s="47"/>
      <c r="C101" s="64" t="s">
        <v>134</v>
      </c>
      <c r="D101" s="188" t="n">
        <f aca="false">SUM(E101:F101)</f>
        <v>0</v>
      </c>
      <c r="E101" s="56" t="n">
        <v>-1</v>
      </c>
      <c r="F101" s="57" t="n">
        <v>1</v>
      </c>
      <c r="G101" s="58"/>
      <c r="H101" s="380" t="n">
        <f aca="false">D101/O101-1</f>
        <v>-1</v>
      </c>
      <c r="I101" s="60" t="s">
        <v>53</v>
      </c>
      <c r="J101" s="58"/>
      <c r="K101" s="338" t="n">
        <f aca="false">SUM(M101:O101)</f>
        <v>1</v>
      </c>
      <c r="L101" s="58"/>
      <c r="M101" s="62" t="n">
        <v>-1</v>
      </c>
      <c r="N101" s="62" t="n">
        <v>1</v>
      </c>
      <c r="O101" s="188" t="n">
        <f aca="false">SUM(P101:Q101)</f>
        <v>1</v>
      </c>
      <c r="P101" s="56" t="n">
        <v>2</v>
      </c>
      <c r="Q101" s="57" t="n">
        <v>-1</v>
      </c>
      <c r="R101" s="154"/>
      <c r="S101" s="46"/>
    </row>
    <row r="102" customFormat="false" ht="14.25" hidden="false" customHeight="false" outlineLevel="0" collapsed="false">
      <c r="A102" s="46"/>
      <c r="B102" s="47"/>
      <c r="C102" s="283" t="s">
        <v>109</v>
      </c>
      <c r="D102" s="348" t="n">
        <f aca="false">SUM(D94:D97)+D101</f>
        <v>4725</v>
      </c>
      <c r="E102" s="349" t="n">
        <f aca="false">SUM(E94:E97)+E101</f>
        <v>2360</v>
      </c>
      <c r="F102" s="350" t="n">
        <f aca="false">SUM(F94:F97)+F101</f>
        <v>2365</v>
      </c>
      <c r="G102" s="351"/>
      <c r="H102" s="352" t="n">
        <f aca="false">D102/O102-1</f>
        <v>-0.0158300354092897</v>
      </c>
      <c r="I102" s="372" t="n">
        <f aca="false">E102/P102-1</f>
        <v>-0.0288065843621399</v>
      </c>
      <c r="J102" s="351"/>
      <c r="K102" s="350" t="n">
        <f aca="false">SUM(K94:K97)+K101</f>
        <v>9668</v>
      </c>
      <c r="L102" s="351"/>
      <c r="M102" s="350" t="n">
        <f aca="false">SUM(M94:M97)+M101</f>
        <v>2456</v>
      </c>
      <c r="N102" s="350" t="n">
        <f aca="false">SUM(N94:N97)+N101</f>
        <v>2411</v>
      </c>
      <c r="O102" s="348" t="n">
        <f aca="false">SUM(O94:O97)+O101</f>
        <v>4801</v>
      </c>
      <c r="P102" s="349" t="n">
        <f aca="false">SUM(P94:P97)+P101</f>
        <v>2430</v>
      </c>
      <c r="Q102" s="350" t="n">
        <f aca="false">SUM(Q94:Q97)+Q101</f>
        <v>2371</v>
      </c>
      <c r="R102" s="320"/>
      <c r="S102" s="46"/>
    </row>
    <row r="103" customFormat="false" ht="13.5" hidden="false" customHeight="false" outlineLevel="0" collapsed="false">
      <c r="A103" s="46"/>
      <c r="B103" s="47"/>
      <c r="C103" s="64" t="s">
        <v>110</v>
      </c>
      <c r="D103" s="188" t="n">
        <f aca="false">SUM(E103:F103)</f>
        <v>14</v>
      </c>
      <c r="E103" s="56" t="n">
        <v>0</v>
      </c>
      <c r="F103" s="57" t="n">
        <v>14</v>
      </c>
      <c r="G103" s="58"/>
      <c r="H103" s="59" t="n">
        <f aca="false">D103/O103-1</f>
        <v>-0.962466487935657</v>
      </c>
      <c r="I103" s="116" t="n">
        <f aca="false">E103/P103-1</f>
        <v>-1</v>
      </c>
      <c r="J103" s="58"/>
      <c r="K103" s="338" t="n">
        <f aca="false">SUM(M103:O103)</f>
        <v>613</v>
      </c>
      <c r="L103" s="58"/>
      <c r="M103" s="62" t="n">
        <v>94</v>
      </c>
      <c r="N103" s="62" t="n">
        <v>146</v>
      </c>
      <c r="O103" s="188" t="n">
        <f aca="false">SUM(P103:Q103)</f>
        <v>373</v>
      </c>
      <c r="P103" s="56" t="n">
        <v>181</v>
      </c>
      <c r="Q103" s="57" t="n">
        <v>192</v>
      </c>
      <c r="R103" s="264"/>
      <c r="S103" s="46"/>
    </row>
    <row r="104" customFormat="false" ht="14.25" hidden="false" customHeight="false" outlineLevel="0" collapsed="false">
      <c r="A104" s="46"/>
      <c r="B104" s="47"/>
      <c r="C104" s="251" t="s">
        <v>111</v>
      </c>
      <c r="D104" s="67" t="n">
        <f aca="false">D102+D103</f>
        <v>4739</v>
      </c>
      <c r="E104" s="68" t="n">
        <f aca="false">E102+E103</f>
        <v>2360</v>
      </c>
      <c r="F104" s="69" t="n">
        <f aca="false">F102+F103</f>
        <v>2379</v>
      </c>
      <c r="G104" s="84"/>
      <c r="H104" s="255" t="n">
        <f aca="false">D104/O104-1</f>
        <v>-0.0840742172400464</v>
      </c>
      <c r="I104" s="207" t="n">
        <f aca="false">E104/P104-1</f>
        <v>-0.0961317502872463</v>
      </c>
      <c r="J104" s="84"/>
      <c r="K104" s="161" t="n">
        <f aca="false">K102+K103</f>
        <v>10281</v>
      </c>
      <c r="L104" s="354"/>
      <c r="M104" s="69" t="n">
        <f aca="false">M102+M103</f>
        <v>2550</v>
      </c>
      <c r="N104" s="69" t="n">
        <f aca="false">N102+N103</f>
        <v>2557</v>
      </c>
      <c r="O104" s="67" t="n">
        <f aca="false">O102+O103</f>
        <v>5174</v>
      </c>
      <c r="P104" s="68" t="n">
        <f aca="false">P102+P103</f>
        <v>2611</v>
      </c>
      <c r="Q104" s="69" t="n">
        <f aca="false">Q102+Q103</f>
        <v>2563</v>
      </c>
      <c r="R104" s="320"/>
      <c r="S104" s="46"/>
    </row>
    <row r="105" customFormat="false" ht="14.25" hidden="false" customHeight="false" outlineLevel="0" collapsed="false">
      <c r="A105" s="46"/>
      <c r="B105" s="47"/>
      <c r="C105" s="104"/>
      <c r="D105" s="156"/>
      <c r="E105" s="157"/>
      <c r="F105" s="212"/>
      <c r="G105" s="84"/>
      <c r="H105" s="97"/>
      <c r="I105" s="158"/>
      <c r="J105" s="84"/>
      <c r="K105" s="212"/>
      <c r="L105" s="78"/>
      <c r="M105" s="84"/>
      <c r="N105" s="84"/>
      <c r="O105" s="337"/>
      <c r="P105" s="83"/>
      <c r="Q105" s="84"/>
      <c r="R105" s="264"/>
      <c r="S105" s="46"/>
    </row>
    <row r="106" customFormat="false" ht="14.25" hidden="false" customHeight="false" outlineLevel="0" collapsed="false">
      <c r="A106" s="250"/>
      <c r="B106" s="251"/>
      <c r="C106" s="251" t="s">
        <v>112</v>
      </c>
      <c r="D106" s="366" t="n">
        <f aca="false">SUM(E106:F106)</f>
        <v>77</v>
      </c>
      <c r="E106" s="367" t="n">
        <v>38</v>
      </c>
      <c r="F106" s="368" t="n">
        <v>39</v>
      </c>
      <c r="G106" s="70"/>
      <c r="H106" s="305" t="n">
        <f aca="false">D106/O106-1</f>
        <v>0.0266666666666666</v>
      </c>
      <c r="I106" s="306" t="n">
        <f aca="false">E106/P106-1</f>
        <v>0.0857142857142856</v>
      </c>
      <c r="J106" s="70"/>
      <c r="K106" s="369" t="n">
        <f aca="false">SUM(M106:O106)</f>
        <v>152</v>
      </c>
      <c r="L106" s="70"/>
      <c r="M106" s="370" t="n">
        <v>43</v>
      </c>
      <c r="N106" s="370" t="n">
        <v>34</v>
      </c>
      <c r="O106" s="366" t="n">
        <f aca="false">SUM(P106:Q106)</f>
        <v>75</v>
      </c>
      <c r="P106" s="367" t="n">
        <v>35</v>
      </c>
      <c r="Q106" s="368" t="n">
        <v>40</v>
      </c>
      <c r="R106" s="320"/>
      <c r="S106" s="250"/>
    </row>
    <row r="107" customFormat="false" ht="13.5" hidden="false" customHeight="false" outlineLevel="0" collapsed="false">
      <c r="A107" s="46"/>
      <c r="B107" s="47"/>
      <c r="C107" s="104"/>
      <c r="D107" s="332"/>
      <c r="E107" s="333"/>
      <c r="F107" s="84"/>
      <c r="G107" s="334"/>
      <c r="H107" s="335"/>
      <c r="I107" s="176"/>
      <c r="J107" s="334"/>
      <c r="K107" s="84"/>
      <c r="L107" s="84"/>
      <c r="M107" s="100"/>
      <c r="N107" s="100"/>
      <c r="O107" s="337"/>
      <c r="P107" s="106"/>
      <c r="Q107" s="100"/>
      <c r="R107" s="379"/>
      <c r="S107" s="46"/>
    </row>
    <row r="108" customFormat="false" ht="14.25" hidden="false" customHeight="false" outlineLevel="0" collapsed="false">
      <c r="A108" s="46"/>
      <c r="B108" s="47"/>
      <c r="C108" s="283" t="s">
        <v>135</v>
      </c>
      <c r="D108" s="348" t="n">
        <f aca="false">D92+D102+D106</f>
        <v>6782</v>
      </c>
      <c r="E108" s="349" t="n">
        <f aca="false">E92+E102+E106</f>
        <v>3408</v>
      </c>
      <c r="F108" s="350" t="n">
        <f aca="false">F92+F102+F106</f>
        <v>3374</v>
      </c>
      <c r="G108" s="351"/>
      <c r="H108" s="352" t="n">
        <f aca="false">D108/O108-1</f>
        <v>-0.00455012476148542</v>
      </c>
      <c r="I108" s="372" t="n">
        <f aca="false">E108/P108-1</f>
        <v>-0.0187158076590843</v>
      </c>
      <c r="J108" s="351"/>
      <c r="K108" s="350" t="n">
        <f aca="false">K92+K102+K106</f>
        <v>13814</v>
      </c>
      <c r="L108" s="351"/>
      <c r="M108" s="350" t="n">
        <f aca="false">M92+M102+M106</f>
        <v>3521</v>
      </c>
      <c r="N108" s="350" t="n">
        <f aca="false">N92+N102+N106</f>
        <v>3480</v>
      </c>
      <c r="O108" s="348" t="n">
        <f aca="false">O92+O102+O106</f>
        <v>6813</v>
      </c>
      <c r="P108" s="349" t="n">
        <f aca="false">P92+P102+P106</f>
        <v>3473</v>
      </c>
      <c r="Q108" s="350" t="n">
        <f aca="false">Q92+Q102+Q106</f>
        <v>3340</v>
      </c>
      <c r="R108" s="320"/>
      <c r="S108" s="46"/>
    </row>
    <row r="109" customFormat="false" ht="13.5" hidden="false" customHeight="false" outlineLevel="0" collapsed="false">
      <c r="A109" s="46"/>
      <c r="B109" s="47"/>
      <c r="C109" s="64" t="s">
        <v>110</v>
      </c>
      <c r="D109" s="188" t="n">
        <f aca="false">SUM(E109:F109)</f>
        <v>14</v>
      </c>
      <c r="E109" s="56" t="n">
        <v>0</v>
      </c>
      <c r="F109" s="57" t="n">
        <f aca="false">F103</f>
        <v>14</v>
      </c>
      <c r="G109" s="58"/>
      <c r="H109" s="59" t="n">
        <f aca="false">D109/O109-1</f>
        <v>-0.962466487935657</v>
      </c>
      <c r="I109" s="116" t="n">
        <f aca="false">E109/P109-1</f>
        <v>-1</v>
      </c>
      <c r="J109" s="58"/>
      <c r="K109" s="338" t="n">
        <f aca="false">SUM(M109:O109)</f>
        <v>613</v>
      </c>
      <c r="L109" s="58"/>
      <c r="M109" s="62" t="n">
        <f aca="false">M103</f>
        <v>94</v>
      </c>
      <c r="N109" s="62" t="n">
        <f aca="false">N103</f>
        <v>146</v>
      </c>
      <c r="O109" s="188" t="n">
        <f aca="false">SUM(P109:Q109)</f>
        <v>373</v>
      </c>
      <c r="P109" s="56" t="n">
        <f aca="false">P103</f>
        <v>181</v>
      </c>
      <c r="Q109" s="57" t="n">
        <f aca="false">Q103</f>
        <v>192</v>
      </c>
      <c r="R109" s="264"/>
      <c r="S109" s="46"/>
    </row>
    <row r="110" customFormat="false" ht="14.25" hidden="false" customHeight="false" outlineLevel="0" collapsed="false">
      <c r="A110" s="46"/>
      <c r="B110" s="47"/>
      <c r="C110" s="251" t="s">
        <v>136</v>
      </c>
      <c r="D110" s="67" t="n">
        <f aca="false">D108+D109</f>
        <v>6796</v>
      </c>
      <c r="E110" s="68" t="n">
        <f aca="false">E108+E109</f>
        <v>3408</v>
      </c>
      <c r="F110" s="69" t="n">
        <f aca="false">F108+F109</f>
        <v>3388</v>
      </c>
      <c r="G110" s="84"/>
      <c r="H110" s="255" t="n">
        <f aca="false">D110/O110-1</f>
        <v>-0.0542721959365433</v>
      </c>
      <c r="I110" s="207" t="n">
        <f aca="false">E110/P110-1</f>
        <v>-0.0673234811165846</v>
      </c>
      <c r="J110" s="84"/>
      <c r="K110" s="161" t="n">
        <f aca="false">K108+K109</f>
        <v>14427</v>
      </c>
      <c r="L110" s="354"/>
      <c r="M110" s="69" t="n">
        <f aca="false">M108+M109</f>
        <v>3615</v>
      </c>
      <c r="N110" s="69" t="n">
        <f aca="false">N108+N109</f>
        <v>3626</v>
      </c>
      <c r="O110" s="67" t="n">
        <f aca="false">O108+O109</f>
        <v>7186</v>
      </c>
      <c r="P110" s="68" t="n">
        <f aca="false">P108+P109</f>
        <v>3654</v>
      </c>
      <c r="Q110" s="69" t="n">
        <f aca="false">Q108+Q109</f>
        <v>3532</v>
      </c>
      <c r="R110" s="320"/>
      <c r="S110" s="46"/>
    </row>
    <row r="111" customFormat="false" ht="14.25" hidden="false" customHeight="false" outlineLevel="0" collapsed="false">
      <c r="A111" s="46"/>
      <c r="B111" s="47"/>
      <c r="C111" s="251"/>
      <c r="D111" s="297"/>
      <c r="E111" s="298"/>
      <c r="F111" s="257"/>
      <c r="G111" s="320"/>
      <c r="H111" s="321"/>
      <c r="I111" s="240"/>
      <c r="J111" s="320"/>
      <c r="K111" s="257"/>
      <c r="L111" s="257"/>
      <c r="M111" s="257"/>
      <c r="N111" s="257"/>
      <c r="O111" s="241"/>
      <c r="P111" s="301"/>
      <c r="Q111" s="257"/>
      <c r="R111" s="320"/>
      <c r="S111" s="46"/>
    </row>
    <row r="112" customFormat="false" ht="9" hidden="false" customHeight="true" outlineLevel="0" collapsed="false">
      <c r="A112" s="46"/>
      <c r="B112" s="228"/>
      <c r="C112" s="229"/>
      <c r="D112" s="229"/>
      <c r="E112" s="229"/>
      <c r="F112" s="229"/>
      <c r="G112" s="229"/>
      <c r="H112" s="229"/>
      <c r="I112" s="231"/>
      <c r="J112" s="229"/>
      <c r="K112" s="229"/>
      <c r="L112" s="229"/>
      <c r="M112" s="229"/>
      <c r="N112" s="229"/>
      <c r="O112" s="232"/>
      <c r="P112" s="229"/>
      <c r="Q112" s="229"/>
      <c r="R112" s="229"/>
      <c r="S112" s="46"/>
    </row>
    <row r="113" s="326" customFormat="true" ht="13.5" hidden="false" customHeight="true" outlineLevel="0" collapsed="false">
      <c r="A113" s="322"/>
      <c r="B113" s="179" t="s">
        <v>116</v>
      </c>
      <c r="C113" s="180"/>
      <c r="D113" s="180"/>
      <c r="E113" s="180"/>
      <c r="F113" s="178"/>
      <c r="G113" s="179"/>
      <c r="H113" s="179"/>
      <c r="I113" s="178"/>
      <c r="J113" s="323"/>
      <c r="K113" s="323"/>
      <c r="L113" s="323"/>
      <c r="M113" s="323"/>
      <c r="N113" s="179"/>
      <c r="O113" s="145"/>
      <c r="P113" s="148"/>
      <c r="Q113" s="148"/>
      <c r="R113" s="322"/>
      <c r="S113" s="179"/>
      <c r="T113" s="178"/>
      <c r="U113" s="323"/>
      <c r="V113" s="178"/>
      <c r="W113" s="323"/>
      <c r="X113" s="179"/>
      <c r="Y113" s="322"/>
      <c r="Z113" s="324"/>
      <c r="AA113" s="43"/>
      <c r="AB113" s="325"/>
      <c r="AC113" s="324"/>
      <c r="AD113" s="43"/>
      <c r="AE113" s="325"/>
      <c r="AF113" s="324"/>
      <c r="AG113" s="43"/>
      <c r="AH113" s="325"/>
      <c r="AI113" s="324"/>
      <c r="AJ113" s="43"/>
      <c r="AK113" s="325"/>
      <c r="AL113" s="324"/>
      <c r="AM113" s="43"/>
      <c r="AN113" s="325"/>
      <c r="AO113" s="324"/>
      <c r="AP113" s="43"/>
      <c r="AQ113" s="325"/>
      <c r="AR113" s="324"/>
      <c r="AS113" s="43"/>
      <c r="AT113" s="325"/>
      <c r="AU113" s="324"/>
      <c r="AV113" s="43"/>
      <c r="AW113" s="325"/>
      <c r="AX113" s="324"/>
      <c r="AY113" s="43"/>
      <c r="AZ113" s="325"/>
      <c r="BA113" s="324"/>
      <c r="BB113" s="43"/>
      <c r="BC113" s="325"/>
      <c r="BD113" s="324"/>
      <c r="BE113" s="43"/>
      <c r="BF113" s="325"/>
      <c r="BG113" s="324"/>
      <c r="BH113" s="43"/>
      <c r="BI113" s="325"/>
      <c r="BJ113" s="324"/>
      <c r="BK113" s="43"/>
      <c r="BL113" s="325"/>
      <c r="BM113" s="324"/>
      <c r="BN113" s="43"/>
      <c r="BO113" s="325"/>
      <c r="BP113" s="324"/>
      <c r="BQ113" s="43"/>
      <c r="BR113" s="325"/>
      <c r="BS113" s="324"/>
      <c r="BT113" s="43"/>
      <c r="BU113" s="325"/>
      <c r="BV113" s="324"/>
      <c r="BW113" s="43"/>
      <c r="BX113" s="325"/>
      <c r="BY113" s="324"/>
      <c r="BZ113" s="43"/>
      <c r="CA113" s="325"/>
      <c r="CB113" s="324"/>
      <c r="CC113" s="43"/>
      <c r="CD113" s="325"/>
      <c r="CE113" s="324"/>
      <c r="CF113" s="43"/>
      <c r="CG113" s="325"/>
      <c r="CH113" s="324"/>
      <c r="CI113" s="43"/>
      <c r="CJ113" s="325"/>
      <c r="CK113" s="324"/>
      <c r="CL113" s="43"/>
      <c r="CM113" s="325"/>
      <c r="CN113" s="324"/>
      <c r="CO113" s="43"/>
      <c r="CP113" s="325"/>
      <c r="CQ113" s="324"/>
      <c r="CR113" s="43"/>
      <c r="CS113" s="325"/>
      <c r="CT113" s="324"/>
      <c r="CU113" s="43"/>
      <c r="CV113" s="325"/>
      <c r="CW113" s="324"/>
      <c r="CX113" s="43"/>
      <c r="CY113" s="325"/>
      <c r="CZ113" s="324"/>
      <c r="DA113" s="43"/>
      <c r="DB113" s="325"/>
      <c r="DC113" s="324"/>
      <c r="DD113" s="43"/>
      <c r="DE113" s="325"/>
      <c r="DF113" s="324"/>
      <c r="DG113" s="43"/>
      <c r="DH113" s="325"/>
      <c r="DI113" s="324"/>
      <c r="DJ113" s="43"/>
      <c r="DK113" s="325"/>
      <c r="DL113" s="324"/>
      <c r="DM113" s="43"/>
      <c r="DN113" s="325"/>
      <c r="DO113" s="324"/>
      <c r="DP113" s="43"/>
      <c r="DQ113" s="325"/>
      <c r="DR113" s="324"/>
      <c r="DS113" s="43"/>
      <c r="DT113" s="325"/>
      <c r="DU113" s="324"/>
      <c r="DV113" s="43"/>
      <c r="DW113" s="325"/>
      <c r="DX113" s="324"/>
      <c r="DY113" s="43"/>
      <c r="DZ113" s="325"/>
      <c r="EA113" s="324"/>
      <c r="EB113" s="43"/>
      <c r="EC113" s="325"/>
      <c r="ED113" s="324"/>
      <c r="EE113" s="43"/>
      <c r="EF113" s="325"/>
      <c r="EG113" s="324"/>
      <c r="EH113" s="43"/>
      <c r="EI113" s="325"/>
      <c r="EJ113" s="324"/>
      <c r="EK113" s="43"/>
      <c r="EL113" s="325"/>
      <c r="EM113" s="324"/>
      <c r="EN113" s="43"/>
      <c r="EO113" s="325"/>
      <c r="EP113" s="324"/>
      <c r="EQ113" s="43"/>
      <c r="ER113" s="325"/>
      <c r="ES113" s="324"/>
      <c r="ET113" s="43"/>
      <c r="EU113" s="325"/>
      <c r="EV113" s="324"/>
      <c r="EW113" s="43"/>
      <c r="EX113" s="325"/>
      <c r="EY113" s="324"/>
      <c r="EZ113" s="43"/>
      <c r="FA113" s="325"/>
      <c r="FB113" s="324"/>
      <c r="FC113" s="43"/>
      <c r="FD113" s="325"/>
      <c r="FE113" s="324"/>
      <c r="FF113" s="43"/>
      <c r="FG113" s="325"/>
      <c r="FH113" s="324"/>
      <c r="FI113" s="43"/>
      <c r="FJ113" s="325"/>
      <c r="FK113" s="324"/>
      <c r="FL113" s="43"/>
      <c r="FM113" s="325"/>
      <c r="FN113" s="324"/>
      <c r="FO113" s="43"/>
      <c r="FP113" s="325"/>
      <c r="FQ113" s="324"/>
      <c r="FR113" s="43"/>
      <c r="FS113" s="325"/>
      <c r="FT113" s="324"/>
      <c r="FU113" s="43"/>
      <c r="FV113" s="325"/>
      <c r="FW113" s="324"/>
      <c r="FX113" s="43"/>
      <c r="FY113" s="325"/>
      <c r="FZ113" s="324"/>
      <c r="GA113" s="43"/>
      <c r="GB113" s="325"/>
      <c r="GC113" s="324"/>
      <c r="GD113" s="43"/>
      <c r="GE113" s="325"/>
      <c r="GF113" s="324"/>
      <c r="GG113" s="43"/>
      <c r="GH113" s="325"/>
      <c r="GI113" s="324"/>
      <c r="GJ113" s="43"/>
      <c r="GK113" s="325"/>
      <c r="GL113" s="324"/>
      <c r="GM113" s="43"/>
      <c r="GN113" s="325"/>
      <c r="GO113" s="324"/>
      <c r="GP113" s="43"/>
      <c r="GQ113" s="325"/>
      <c r="GR113" s="324"/>
      <c r="GS113" s="43"/>
      <c r="GT113" s="325"/>
      <c r="GU113" s="324"/>
      <c r="GV113" s="43"/>
      <c r="GW113" s="325"/>
      <c r="GX113" s="324"/>
      <c r="GY113" s="43"/>
      <c r="GZ113" s="325"/>
      <c r="HA113" s="324"/>
      <c r="HB113" s="43"/>
      <c r="HC113" s="325"/>
      <c r="HD113" s="324"/>
      <c r="HE113" s="43"/>
      <c r="HF113" s="325"/>
      <c r="HG113" s="324"/>
      <c r="HH113" s="43"/>
      <c r="HI113" s="325"/>
      <c r="HJ113" s="324"/>
      <c r="HK113" s="43"/>
      <c r="HL113" s="325"/>
      <c r="HM113" s="324"/>
      <c r="HN113" s="43"/>
      <c r="HO113" s="325"/>
      <c r="HP113" s="324"/>
      <c r="HQ113" s="43"/>
      <c r="HR113" s="325"/>
      <c r="HS113" s="324"/>
      <c r="HT113" s="43"/>
      <c r="HU113" s="325"/>
      <c r="HV113" s="324"/>
      <c r="HW113" s="43"/>
      <c r="HX113" s="325"/>
      <c r="HY113" s="324"/>
      <c r="HZ113" s="43"/>
      <c r="IA113" s="325"/>
      <c r="IB113" s="324"/>
      <c r="IC113" s="43"/>
      <c r="ID113" s="325"/>
      <c r="IE113" s="324"/>
      <c r="IF113" s="43"/>
      <c r="IG113" s="325"/>
      <c r="IH113" s="324"/>
      <c r="II113" s="43"/>
      <c r="IJ113" s="325"/>
      <c r="IK113" s="324"/>
      <c r="IL113" s="43"/>
      <c r="IM113" s="325"/>
      <c r="IN113" s="324"/>
      <c r="IO113" s="43"/>
      <c r="IP113" s="325"/>
      <c r="IQ113" s="324"/>
      <c r="IR113" s="43"/>
      <c r="IS113" s="325"/>
      <c r="IT113" s="324"/>
      <c r="IU113" s="43"/>
      <c r="IV113" s="32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  <rowBreaks count="1" manualBreakCount="1"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7.96"/>
    <col collapsed="false" customWidth="true" hidden="false" outlineLevel="0" max="5" min="4" style="1" width="8.47"/>
    <col collapsed="false" customWidth="true" hidden="false" outlineLevel="0" max="6" min="6" style="24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1" width="1.66"/>
    <col collapsed="false" customWidth="true" hidden="false" outlineLevel="0" max="14" min="13" style="1" width="8.47"/>
    <col collapsed="false" customWidth="true" hidden="false" outlineLevel="0" max="15" min="15" style="381" width="8.47"/>
    <col collapsed="false" customWidth="true" hidden="false" outlineLevel="0" max="17" min="16" style="1" width="8.47"/>
    <col collapsed="false" customWidth="true" hidden="false" outlineLevel="0" max="18" min="18" style="1" width="1.66"/>
    <col collapsed="false" customWidth="true" hidden="false" outlineLevel="0" max="19" min="19" style="1" width="1.24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8"/>
      <c r="G1" s="28"/>
      <c r="H1" s="28"/>
      <c r="I1" s="29"/>
      <c r="J1" s="28"/>
      <c r="K1" s="28"/>
      <c r="L1" s="28"/>
      <c r="M1" s="28"/>
      <c r="N1" s="28"/>
      <c r="O1" s="232"/>
      <c r="P1" s="28"/>
      <c r="Q1" s="28"/>
      <c r="R1" s="28"/>
      <c r="S1" s="26"/>
    </row>
    <row r="2" customFormat="false" ht="15.75" hidden="false" customHeight="false" outlineLevel="0" collapsed="false">
      <c r="A2" s="30"/>
      <c r="B2" s="150"/>
      <c r="C2" s="32" t="s">
        <v>137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382"/>
      <c r="S2" s="30"/>
    </row>
    <row r="3" customFormat="false" ht="14.25" hidden="false" customHeight="false" outlineLevel="0" collapsed="false">
      <c r="A3" s="26"/>
      <c r="B3" s="75"/>
      <c r="C3" s="40" t="s">
        <v>138</v>
      </c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383"/>
      <c r="S3" s="26"/>
    </row>
    <row r="4" customFormat="false" ht="13.5" hidden="false" customHeight="false" outlineLevel="0" collapsed="false">
      <c r="A4" s="26"/>
      <c r="B4" s="75"/>
      <c r="C4" s="42"/>
      <c r="D4" s="235"/>
      <c r="E4" s="236"/>
      <c r="F4" s="237"/>
      <c r="G4" s="238"/>
      <c r="H4" s="239"/>
      <c r="I4" s="240"/>
      <c r="J4" s="238"/>
      <c r="K4" s="237"/>
      <c r="L4" s="237"/>
      <c r="M4" s="237"/>
      <c r="N4" s="237"/>
      <c r="O4" s="241"/>
      <c r="P4" s="242"/>
      <c r="Q4" s="237"/>
      <c r="R4" s="238"/>
      <c r="S4" s="26"/>
    </row>
    <row r="5" customFormat="false" ht="13.5" hidden="false" customHeight="false" outlineLevel="0" collapsed="false">
      <c r="A5" s="26"/>
      <c r="B5" s="53"/>
      <c r="C5" s="64" t="s">
        <v>97</v>
      </c>
      <c r="D5" s="188" t="n">
        <f aca="false">SUM(E5:F5)</f>
        <v>1255</v>
      </c>
      <c r="E5" s="56" t="n">
        <v>634</v>
      </c>
      <c r="F5" s="57" t="n">
        <v>621</v>
      </c>
      <c r="G5" s="58"/>
      <c r="H5" s="59" t="n">
        <f aca="false">D5/O5-1</f>
        <v>-0.0308880308880309</v>
      </c>
      <c r="I5" s="60" t="n">
        <f aca="false">E5/P5-1</f>
        <v>-0.0408472012102874</v>
      </c>
      <c r="J5" s="58"/>
      <c r="K5" s="61" t="n">
        <f aca="false">SUM(M5:O5)</f>
        <v>2641</v>
      </c>
      <c r="L5" s="58"/>
      <c r="M5" s="62" t="n">
        <v>676</v>
      </c>
      <c r="N5" s="62" t="n">
        <v>670</v>
      </c>
      <c r="O5" s="188" t="n">
        <f aca="false">SUM(P5:Q5)</f>
        <v>1295</v>
      </c>
      <c r="P5" s="56" t="n">
        <v>661</v>
      </c>
      <c r="Q5" s="57" t="n">
        <v>634</v>
      </c>
      <c r="R5" s="154"/>
      <c r="S5" s="26"/>
    </row>
    <row r="6" customFormat="false" ht="13.5" hidden="false" customHeight="false" outlineLevel="0" collapsed="false">
      <c r="A6" s="26"/>
      <c r="B6" s="53"/>
      <c r="C6" s="64" t="s">
        <v>98</v>
      </c>
      <c r="D6" s="188" t="n">
        <f aca="false">SUM(E6:F6)</f>
        <v>331</v>
      </c>
      <c r="E6" s="56" t="n">
        <v>167</v>
      </c>
      <c r="F6" s="57" t="n">
        <v>164</v>
      </c>
      <c r="G6" s="58"/>
      <c r="H6" s="59" t="n">
        <f aca="false">D6/O6-1</f>
        <v>0.021604938271605</v>
      </c>
      <c r="I6" s="60" t="n">
        <f aca="false">E6/P6-1</f>
        <v>0.0182926829268293</v>
      </c>
      <c r="J6" s="58"/>
      <c r="K6" s="61" t="n">
        <f aca="false">SUM(M6:O6)</f>
        <v>649</v>
      </c>
      <c r="L6" s="58"/>
      <c r="M6" s="62" t="n">
        <v>158</v>
      </c>
      <c r="N6" s="62" t="n">
        <v>167</v>
      </c>
      <c r="O6" s="188" t="n">
        <f aca="false">SUM(P6:Q6)</f>
        <v>324</v>
      </c>
      <c r="P6" s="56" t="n">
        <v>164</v>
      </c>
      <c r="Q6" s="57" t="n">
        <v>160</v>
      </c>
      <c r="R6" s="154"/>
      <c r="S6" s="26"/>
    </row>
    <row r="7" customFormat="false" ht="13.5" hidden="false" customHeight="false" outlineLevel="0" collapsed="false">
      <c r="A7" s="26"/>
      <c r="B7" s="53"/>
      <c r="C7" s="64" t="s">
        <v>119</v>
      </c>
      <c r="D7" s="188" t="n">
        <f aca="false">SUM(E7:F7)</f>
        <v>68</v>
      </c>
      <c r="E7" s="56" t="n">
        <v>35</v>
      </c>
      <c r="F7" s="57" t="n">
        <v>33</v>
      </c>
      <c r="G7" s="58"/>
      <c r="H7" s="59" t="n">
        <f aca="false">D7/O7-1</f>
        <v>0.942857142857143</v>
      </c>
      <c r="I7" s="60" t="n">
        <f aca="false">E7/P7-1</f>
        <v>0.590909090909091</v>
      </c>
      <c r="J7" s="58"/>
      <c r="K7" s="61" t="n">
        <f aca="false">SUM(M7:O7)</f>
        <v>100</v>
      </c>
      <c r="L7" s="58"/>
      <c r="M7" s="62" t="n">
        <v>37</v>
      </c>
      <c r="N7" s="62" t="n">
        <v>28</v>
      </c>
      <c r="O7" s="188" t="n">
        <f aca="false">SUM(P7:Q7)</f>
        <v>35</v>
      </c>
      <c r="P7" s="56" t="n">
        <v>22</v>
      </c>
      <c r="Q7" s="57" t="n">
        <v>13</v>
      </c>
      <c r="R7" s="154"/>
      <c r="S7" s="26"/>
    </row>
    <row r="8" customFormat="false" ht="14.25" hidden="false" customHeight="false" outlineLevel="0" collapsed="false">
      <c r="A8" s="65"/>
      <c r="B8" s="66"/>
      <c r="C8" s="66" t="s">
        <v>100</v>
      </c>
      <c r="D8" s="67" t="n">
        <f aca="false">SUM(D5:D7)</f>
        <v>1654</v>
      </c>
      <c r="E8" s="68" t="n">
        <f aca="false">SUM(E5:E7)</f>
        <v>836</v>
      </c>
      <c r="F8" s="69" t="n">
        <f aca="false">SUM(F5:F7)</f>
        <v>818</v>
      </c>
      <c r="G8" s="70"/>
      <c r="H8" s="71" t="n">
        <f aca="false">D8/O8-1</f>
        <v>0</v>
      </c>
      <c r="I8" s="72" t="n">
        <f aca="false">E8/P8-1</f>
        <v>-0.012987012987013</v>
      </c>
      <c r="J8" s="70"/>
      <c r="K8" s="73" t="n">
        <f aca="false">SUM(K5:K7)</f>
        <v>3390</v>
      </c>
      <c r="L8" s="70"/>
      <c r="M8" s="69" t="n">
        <f aca="false">SUM(M5:M7)</f>
        <v>871</v>
      </c>
      <c r="N8" s="69" t="n">
        <f aca="false">SUM(N5:N7)</f>
        <v>865</v>
      </c>
      <c r="O8" s="67" t="n">
        <f aca="false">SUM(O5:O7)</f>
        <v>1654</v>
      </c>
      <c r="P8" s="68" t="n">
        <f aca="false">SUM(P5:P7)</f>
        <v>847</v>
      </c>
      <c r="Q8" s="69" t="n">
        <f aca="false">SUM(Q5:Q7)</f>
        <v>807</v>
      </c>
      <c r="R8" s="257"/>
      <c r="S8" s="65"/>
    </row>
    <row r="9" customFormat="false" ht="13.5" hidden="false" customHeight="false" outlineLevel="0" collapsed="false">
      <c r="A9" s="26"/>
      <c r="B9" s="75"/>
      <c r="C9" s="42"/>
      <c r="D9" s="332"/>
      <c r="E9" s="333"/>
      <c r="F9" s="78"/>
      <c r="G9" s="334"/>
      <c r="H9" s="335"/>
      <c r="I9" s="336"/>
      <c r="J9" s="334"/>
      <c r="K9" s="78"/>
      <c r="L9" s="78"/>
      <c r="M9" s="78"/>
      <c r="N9" s="78"/>
      <c r="O9" s="337"/>
      <c r="P9" s="77"/>
      <c r="Q9" s="78"/>
      <c r="R9" s="260"/>
      <c r="S9" s="26"/>
    </row>
    <row r="10" customFormat="false" ht="13.5" hidden="false" customHeight="false" outlineLevel="0" collapsed="false">
      <c r="A10" s="26"/>
      <c r="B10" s="75"/>
      <c r="C10" s="64" t="s">
        <v>101</v>
      </c>
      <c r="D10" s="188" t="n">
        <f aca="false">SUM(E10:F10)</f>
        <v>1704</v>
      </c>
      <c r="E10" s="56" t="n">
        <v>839</v>
      </c>
      <c r="F10" s="57" t="n">
        <v>865</v>
      </c>
      <c r="G10" s="58"/>
      <c r="H10" s="59" t="n">
        <f aca="false">D10/O10-1</f>
        <v>-0.0110272780034822</v>
      </c>
      <c r="I10" s="60" t="n">
        <f aca="false">E10/P10-1</f>
        <v>-0.0444191343963554</v>
      </c>
      <c r="J10" s="58"/>
      <c r="K10" s="338" t="n">
        <f aca="false">SUM(M10:O10)</f>
        <v>3541</v>
      </c>
      <c r="L10" s="58"/>
      <c r="M10" s="62" t="n">
        <v>921</v>
      </c>
      <c r="N10" s="62" t="n">
        <v>897</v>
      </c>
      <c r="O10" s="188" t="n">
        <f aca="false">SUM(P10:Q10)</f>
        <v>1723</v>
      </c>
      <c r="P10" s="56" t="n">
        <v>878</v>
      </c>
      <c r="Q10" s="57" t="n">
        <v>845</v>
      </c>
      <c r="R10" s="264"/>
      <c r="S10" s="26"/>
    </row>
    <row r="11" customFormat="false" ht="13.5" hidden="false" customHeight="false" outlineLevel="0" collapsed="false">
      <c r="A11" s="26"/>
      <c r="B11" s="75"/>
      <c r="C11" s="64" t="s">
        <v>102</v>
      </c>
      <c r="D11" s="188" t="n">
        <f aca="false">SUM(E11:F11)</f>
        <v>897</v>
      </c>
      <c r="E11" s="56" t="n">
        <v>440</v>
      </c>
      <c r="F11" s="57" t="n">
        <v>457</v>
      </c>
      <c r="G11" s="58"/>
      <c r="H11" s="59" t="n">
        <f aca="false">D11/O11-1</f>
        <v>-0.0477707006369427</v>
      </c>
      <c r="I11" s="60" t="n">
        <f aca="false">E11/P11-1</f>
        <v>-0.0833333333333334</v>
      </c>
      <c r="J11" s="58"/>
      <c r="K11" s="338" t="n">
        <f aca="false">SUM(M11:O11)</f>
        <v>1908</v>
      </c>
      <c r="L11" s="58"/>
      <c r="M11" s="62" t="n">
        <v>493</v>
      </c>
      <c r="N11" s="62" t="n">
        <v>473</v>
      </c>
      <c r="O11" s="188" t="n">
        <f aca="false">SUM(P11:Q11)</f>
        <v>942</v>
      </c>
      <c r="P11" s="56" t="n">
        <v>480</v>
      </c>
      <c r="Q11" s="57" t="n">
        <v>462</v>
      </c>
      <c r="R11" s="264"/>
      <c r="S11" s="26"/>
    </row>
    <row r="12" customFormat="false" ht="13.5" hidden="false" customHeight="false" outlineLevel="0" collapsed="false">
      <c r="A12" s="26"/>
      <c r="B12" s="75"/>
      <c r="C12" s="64" t="s">
        <v>139</v>
      </c>
      <c r="D12" s="188" t="n">
        <f aca="false">SUM(E12:F12)</f>
        <v>1160</v>
      </c>
      <c r="E12" s="56" t="n">
        <v>559</v>
      </c>
      <c r="F12" s="57" t="n">
        <v>601</v>
      </c>
      <c r="G12" s="58"/>
      <c r="H12" s="59" t="n">
        <f aca="false">D12/O12-1</f>
        <v>-0.204389574759945</v>
      </c>
      <c r="I12" s="60" t="n">
        <f aca="false">E12/P12-1</f>
        <v>-0.234246575342466</v>
      </c>
      <c r="J12" s="58"/>
      <c r="K12" s="338" t="n">
        <f aca="false">SUM(M12:O12)</f>
        <v>2882</v>
      </c>
      <c r="L12" s="58"/>
      <c r="M12" s="62" t="n">
        <v>741</v>
      </c>
      <c r="N12" s="62" t="n">
        <v>683</v>
      </c>
      <c r="O12" s="188" t="n">
        <f aca="false">SUM(P12:Q12)</f>
        <v>1458</v>
      </c>
      <c r="P12" s="56" t="n">
        <v>730</v>
      </c>
      <c r="Q12" s="57" t="n">
        <v>728</v>
      </c>
      <c r="R12" s="264"/>
      <c r="S12" s="26"/>
    </row>
    <row r="13" customFormat="false" ht="13.5" hidden="false" customHeight="false" outlineLevel="0" collapsed="false">
      <c r="A13" s="26"/>
      <c r="B13" s="75"/>
      <c r="C13" s="64" t="s">
        <v>104</v>
      </c>
      <c r="D13" s="188" t="n">
        <f aca="false">SUM(E13:F13)</f>
        <v>1338</v>
      </c>
      <c r="E13" s="56" t="n">
        <v>652</v>
      </c>
      <c r="F13" s="57" t="n">
        <v>686</v>
      </c>
      <c r="G13" s="58"/>
      <c r="H13" s="59" t="n">
        <f aca="false">D13/O13-1</f>
        <v>-0.0965563808237677</v>
      </c>
      <c r="I13" s="60" t="n">
        <f aca="false">E13/P13-1</f>
        <v>-0.128342245989305</v>
      </c>
      <c r="J13" s="58"/>
      <c r="K13" s="338" t="n">
        <f aca="false">SUM(M13:O13)</f>
        <v>2990</v>
      </c>
      <c r="L13" s="58"/>
      <c r="M13" s="62" t="n">
        <v>806</v>
      </c>
      <c r="N13" s="62" t="n">
        <v>703</v>
      </c>
      <c r="O13" s="188" t="n">
        <f aca="false">SUM(P13:Q13)</f>
        <v>1481</v>
      </c>
      <c r="P13" s="56" t="n">
        <v>748</v>
      </c>
      <c r="Q13" s="57" t="n">
        <v>733</v>
      </c>
      <c r="R13" s="264"/>
      <c r="S13" s="26"/>
    </row>
    <row r="14" customFormat="false" ht="13.5" hidden="false" customHeight="false" outlineLevel="0" collapsed="false">
      <c r="A14" s="189"/>
      <c r="B14" s="384"/>
      <c r="C14" s="191" t="s">
        <v>105</v>
      </c>
      <c r="D14" s="201" t="n">
        <f aca="false">SUM(E14:F14)</f>
        <v>1037</v>
      </c>
      <c r="E14" s="193" t="n">
        <v>515</v>
      </c>
      <c r="F14" s="194" t="n">
        <v>522</v>
      </c>
      <c r="G14" s="339"/>
      <c r="H14" s="340" t="n">
        <f aca="false">D14/O14-1</f>
        <v>-0.0847308031774051</v>
      </c>
      <c r="I14" s="341" t="n">
        <f aca="false">E14/P14-1</f>
        <v>-0.0933098591549296</v>
      </c>
      <c r="J14" s="339"/>
      <c r="K14" s="342" t="n">
        <f aca="false">SUM(M14:O14)</f>
        <v>2218</v>
      </c>
      <c r="L14" s="339"/>
      <c r="M14" s="200" t="n">
        <v>554</v>
      </c>
      <c r="N14" s="200" t="n">
        <v>531</v>
      </c>
      <c r="O14" s="343" t="n">
        <f aca="false">SUM(P14:Q14)</f>
        <v>1133</v>
      </c>
      <c r="P14" s="344" t="n">
        <v>568</v>
      </c>
      <c r="Q14" s="194" t="n">
        <v>565</v>
      </c>
      <c r="R14" s="277"/>
      <c r="S14" s="189"/>
    </row>
    <row r="15" customFormat="false" ht="13.5" hidden="false" customHeight="false" outlineLevel="0" collapsed="false">
      <c r="A15" s="189"/>
      <c r="B15" s="384"/>
      <c r="C15" s="278" t="s">
        <v>106</v>
      </c>
      <c r="D15" s="343" t="n">
        <f aca="false">SUM(E15:F15)</f>
        <v>89</v>
      </c>
      <c r="E15" s="344" t="n">
        <v>46</v>
      </c>
      <c r="F15" s="345" t="n">
        <v>43</v>
      </c>
      <c r="G15" s="339"/>
      <c r="H15" s="346" t="n">
        <f aca="false">D15/O15-1</f>
        <v>0.0229885057471264</v>
      </c>
      <c r="I15" s="347" t="n">
        <f aca="false">E15/P15-1</f>
        <v>0.0454545454545454</v>
      </c>
      <c r="J15" s="339"/>
      <c r="K15" s="342" t="n">
        <f aca="false">SUM(M15:O15)</f>
        <v>178</v>
      </c>
      <c r="L15" s="339"/>
      <c r="M15" s="200" t="n">
        <v>51</v>
      </c>
      <c r="N15" s="200" t="n">
        <v>40</v>
      </c>
      <c r="O15" s="343" t="n">
        <f aca="false">SUM(P15:Q15)</f>
        <v>87</v>
      </c>
      <c r="P15" s="344" t="n">
        <v>44</v>
      </c>
      <c r="Q15" s="345" t="n">
        <v>43</v>
      </c>
      <c r="R15" s="277"/>
      <c r="S15" s="189"/>
    </row>
    <row r="16" customFormat="false" ht="13.5" hidden="false" customHeight="false" outlineLevel="0" collapsed="false">
      <c r="A16" s="189"/>
      <c r="B16" s="384"/>
      <c r="C16" s="191" t="s">
        <v>120</v>
      </c>
      <c r="D16" s="201" t="n">
        <f aca="false">SUM(E16:F16)</f>
        <v>387</v>
      </c>
      <c r="E16" s="193" t="n">
        <v>178</v>
      </c>
      <c r="F16" s="194" t="n">
        <v>209</v>
      </c>
      <c r="G16" s="339"/>
      <c r="H16" s="340" t="n">
        <f aca="false">D16/O16-1</f>
        <v>-0.14</v>
      </c>
      <c r="I16" s="341" t="n">
        <f aca="false">E16/P16-1</f>
        <v>-0.232758620689655</v>
      </c>
      <c r="J16" s="339"/>
      <c r="K16" s="342" t="n">
        <f aca="false">SUM(M16:O16)</f>
        <v>974</v>
      </c>
      <c r="L16" s="339"/>
      <c r="M16" s="200" t="n">
        <v>298</v>
      </c>
      <c r="N16" s="200" t="n">
        <v>226</v>
      </c>
      <c r="O16" s="201" t="n">
        <f aca="false">SUM(P16:Q16)</f>
        <v>450</v>
      </c>
      <c r="P16" s="193" t="n">
        <v>232</v>
      </c>
      <c r="Q16" s="194" t="n">
        <v>218</v>
      </c>
      <c r="R16" s="277"/>
      <c r="S16" s="189"/>
    </row>
    <row r="17" customFormat="false" ht="13.5" hidden="false" customHeight="false" outlineLevel="0" collapsed="false">
      <c r="A17" s="26"/>
      <c r="B17" s="75"/>
      <c r="C17" s="64" t="s">
        <v>108</v>
      </c>
      <c r="D17" s="188" t="n">
        <f aca="false">SUM(E17:F17)</f>
        <v>-1340</v>
      </c>
      <c r="E17" s="56" t="n">
        <v>-661</v>
      </c>
      <c r="F17" s="57" t="n">
        <v>-679</v>
      </c>
      <c r="G17" s="58"/>
      <c r="H17" s="59" t="n">
        <f aca="false">D17/O17-1</f>
        <v>-0.0387374461979914</v>
      </c>
      <c r="I17" s="60" t="n">
        <f aca="false">E17/P17-1</f>
        <v>-0.0637393767705382</v>
      </c>
      <c r="J17" s="58"/>
      <c r="K17" s="338" t="n">
        <f aca="false">SUM(M17:O17)</f>
        <v>-2804</v>
      </c>
      <c r="L17" s="58"/>
      <c r="M17" s="62" t="n">
        <v>-723</v>
      </c>
      <c r="N17" s="62" t="n">
        <v>-687</v>
      </c>
      <c r="O17" s="188" t="n">
        <f aca="false">SUM(P17:Q17)</f>
        <v>-1394</v>
      </c>
      <c r="P17" s="56" t="n">
        <v>-706</v>
      </c>
      <c r="Q17" s="57" t="n">
        <v>-688</v>
      </c>
      <c r="R17" s="154"/>
      <c r="S17" s="26"/>
    </row>
    <row r="18" customFormat="false" ht="14.25" hidden="false" customHeight="false" outlineLevel="0" collapsed="false">
      <c r="A18" s="65"/>
      <c r="B18" s="66"/>
      <c r="C18" s="66" t="s">
        <v>111</v>
      </c>
      <c r="D18" s="67" t="n">
        <f aca="false">SUM(D10:D13)+D17</f>
        <v>3759</v>
      </c>
      <c r="E18" s="68" t="n">
        <f aca="false">SUM(E10:E13)+E17</f>
        <v>1829</v>
      </c>
      <c r="F18" s="161" t="n">
        <f aca="false">SUM(F10:F13)+F17</f>
        <v>1930</v>
      </c>
      <c r="G18" s="69"/>
      <c r="H18" s="71" t="n">
        <f aca="false">D18/O18-1</f>
        <v>-0.107125890736342</v>
      </c>
      <c r="I18" s="207" t="n">
        <f aca="false">E18/P18-1</f>
        <v>-0.14131455399061</v>
      </c>
      <c r="J18" s="69"/>
      <c r="K18" s="161" t="n">
        <f aca="false">SUM(K10:K13)+K17</f>
        <v>8517</v>
      </c>
      <c r="L18" s="354"/>
      <c r="M18" s="69" t="n">
        <f aca="false">SUM(M10:M13)+M17</f>
        <v>2238</v>
      </c>
      <c r="N18" s="69" t="n">
        <f aca="false">SUM(N10:N13)+N17</f>
        <v>2069</v>
      </c>
      <c r="O18" s="67" t="n">
        <f aca="false">SUM(O10:O13)+O17</f>
        <v>4210</v>
      </c>
      <c r="P18" s="68" t="n">
        <f aca="false">SUM(P10:P13)+P17</f>
        <v>2130</v>
      </c>
      <c r="Q18" s="69" t="n">
        <f aca="false">SUM(Q10:Q13)+Q17</f>
        <v>2080</v>
      </c>
      <c r="R18" s="135"/>
      <c r="S18" s="65"/>
    </row>
    <row r="19" customFormat="false" ht="13.5" hidden="false" customHeight="false" outlineLevel="0" collapsed="false">
      <c r="A19" s="26"/>
      <c r="B19" s="75"/>
      <c r="C19" s="42"/>
      <c r="D19" s="374"/>
      <c r="E19" s="77"/>
      <c r="F19" s="84"/>
      <c r="G19" s="78"/>
      <c r="H19" s="374"/>
      <c r="I19" s="158"/>
      <c r="J19" s="78"/>
      <c r="K19" s="84"/>
      <c r="L19" s="78"/>
      <c r="M19" s="78"/>
      <c r="N19" s="78"/>
      <c r="O19" s="337"/>
      <c r="P19" s="77"/>
      <c r="Q19" s="78"/>
      <c r="R19" s="42"/>
      <c r="S19" s="26"/>
    </row>
    <row r="20" customFormat="false" ht="14.25" hidden="false" customHeight="false" outlineLevel="0" collapsed="false">
      <c r="A20" s="65"/>
      <c r="B20" s="66"/>
      <c r="C20" s="66" t="s">
        <v>112</v>
      </c>
      <c r="D20" s="366" t="n">
        <f aca="false">SUM(E20:F20)</f>
        <v>100</v>
      </c>
      <c r="E20" s="367" t="n">
        <v>46</v>
      </c>
      <c r="F20" s="368" t="n">
        <v>54</v>
      </c>
      <c r="G20" s="70"/>
      <c r="H20" s="305" t="n">
        <f aca="false">D20/O20-1</f>
        <v>-0.300699300699301</v>
      </c>
      <c r="I20" s="306" t="n">
        <f aca="false">E20/P20-1</f>
        <v>-0.36986301369863</v>
      </c>
      <c r="J20" s="70"/>
      <c r="K20" s="369" t="n">
        <f aca="false">SUM(M20:O20)</f>
        <v>272</v>
      </c>
      <c r="L20" s="70"/>
      <c r="M20" s="370" t="n">
        <v>64</v>
      </c>
      <c r="N20" s="370" t="n">
        <v>65</v>
      </c>
      <c r="O20" s="366" t="n">
        <f aca="false">SUM(P20:Q20)</f>
        <v>143</v>
      </c>
      <c r="P20" s="367" t="n">
        <v>73</v>
      </c>
      <c r="Q20" s="368" t="n">
        <v>70</v>
      </c>
      <c r="R20" s="135"/>
      <c r="S20" s="65"/>
    </row>
    <row r="21" customFormat="false" ht="14.25" hidden="false" customHeight="false" outlineLevel="0" collapsed="false">
      <c r="A21" s="65"/>
      <c r="B21" s="66"/>
      <c r="C21" s="42"/>
      <c r="D21" s="385"/>
      <c r="E21" s="386"/>
      <c r="F21" s="387"/>
      <c r="G21" s="58"/>
      <c r="H21" s="388"/>
      <c r="I21" s="389"/>
      <c r="J21" s="58"/>
      <c r="K21" s="387"/>
      <c r="L21" s="58"/>
      <c r="M21" s="114"/>
      <c r="N21" s="114"/>
      <c r="O21" s="385"/>
      <c r="P21" s="386"/>
      <c r="Q21" s="387"/>
      <c r="R21" s="135"/>
      <c r="S21" s="65"/>
    </row>
    <row r="22" customFormat="false" ht="14.25" hidden="false" customHeight="false" outlineLevel="0" collapsed="false">
      <c r="A22" s="65"/>
      <c r="B22" s="66"/>
      <c r="C22" s="66" t="s">
        <v>140</v>
      </c>
      <c r="D22" s="366" t="n">
        <f aca="false">SUM(E22:F22)</f>
        <v>-80</v>
      </c>
      <c r="E22" s="367" t="n">
        <v>-42</v>
      </c>
      <c r="F22" s="368" t="n">
        <v>-38</v>
      </c>
      <c r="G22" s="70"/>
      <c r="H22" s="305" t="n">
        <f aca="false">D22/O22-1</f>
        <v>0.0126582278481013</v>
      </c>
      <c r="I22" s="306" t="n">
        <f aca="false">E22/P22-1</f>
        <v>-0.0454545454545454</v>
      </c>
      <c r="J22" s="70"/>
      <c r="K22" s="369" t="n">
        <f aca="false">SUM(M22:O22)</f>
        <v>-174</v>
      </c>
      <c r="L22" s="70"/>
      <c r="M22" s="370" t="n">
        <v>-47</v>
      </c>
      <c r="N22" s="370" t="n">
        <v>-48</v>
      </c>
      <c r="O22" s="366" t="n">
        <f aca="false">SUM(P22:Q22)</f>
        <v>-79</v>
      </c>
      <c r="P22" s="367" t="n">
        <v>-44</v>
      </c>
      <c r="Q22" s="368" t="n">
        <v>-35</v>
      </c>
      <c r="R22" s="135"/>
      <c r="S22" s="65"/>
    </row>
    <row r="23" customFormat="false" ht="13.5" hidden="false" customHeight="false" outlineLevel="0" collapsed="false">
      <c r="A23" s="26"/>
      <c r="B23" s="75"/>
      <c r="C23" s="42"/>
      <c r="D23" s="374"/>
      <c r="E23" s="77"/>
      <c r="F23" s="100"/>
      <c r="G23" s="78"/>
      <c r="H23" s="374"/>
      <c r="I23" s="176"/>
      <c r="J23" s="78"/>
      <c r="K23" s="100"/>
      <c r="L23" s="78"/>
      <c r="M23" s="78"/>
      <c r="N23" s="78"/>
      <c r="O23" s="337"/>
      <c r="P23" s="77"/>
      <c r="Q23" s="78"/>
      <c r="R23" s="42"/>
      <c r="S23" s="26"/>
    </row>
    <row r="24" customFormat="false" ht="14.25" hidden="false" customHeight="false" outlineLevel="0" collapsed="false">
      <c r="A24" s="26"/>
      <c r="B24" s="75"/>
      <c r="C24" s="66" t="s">
        <v>141</v>
      </c>
      <c r="D24" s="67" t="n">
        <f aca="false">D8+D18+D20+D22</f>
        <v>5433</v>
      </c>
      <c r="E24" s="68" t="n">
        <f aca="false">E8+E18+E20+E22</f>
        <v>2669</v>
      </c>
      <c r="F24" s="69" t="n">
        <f aca="false">F8+F18+F20+F22</f>
        <v>2764</v>
      </c>
      <c r="G24" s="69"/>
      <c r="H24" s="71" t="n">
        <f aca="false">D24/O24-1</f>
        <v>-0.083502024291498</v>
      </c>
      <c r="I24" s="207" t="n">
        <f aca="false">E24/P24-1</f>
        <v>-0.112109115103127</v>
      </c>
      <c r="J24" s="69"/>
      <c r="K24" s="69" t="n">
        <f aca="false">K8+K18+K20+K22</f>
        <v>12005</v>
      </c>
      <c r="L24" s="69"/>
      <c r="M24" s="69" t="n">
        <f aca="false">M8+M18+M20+M22</f>
        <v>3126</v>
      </c>
      <c r="N24" s="69" t="n">
        <f aca="false">N8+N18+N20+N22</f>
        <v>2951</v>
      </c>
      <c r="O24" s="67" t="n">
        <f aca="false">O8+O18+O20+O22</f>
        <v>5928</v>
      </c>
      <c r="P24" s="68" t="n">
        <f aca="false">P8+P18+P20+P22</f>
        <v>3006</v>
      </c>
      <c r="Q24" s="69" t="n">
        <f aca="false">Q8+Q18+Q20+Q22</f>
        <v>2922</v>
      </c>
      <c r="R24" s="135"/>
      <c r="S24" s="26"/>
    </row>
    <row r="25" customFormat="false" ht="14.25" hidden="false" customHeight="false" outlineLevel="0" collapsed="false">
      <c r="A25" s="26"/>
      <c r="B25" s="75"/>
      <c r="C25" s="66"/>
      <c r="D25" s="390"/>
      <c r="E25" s="391"/>
      <c r="F25" s="135"/>
      <c r="G25" s="135"/>
      <c r="H25" s="222"/>
      <c r="I25" s="140"/>
      <c r="J25" s="135"/>
      <c r="K25" s="135"/>
      <c r="L25" s="135"/>
      <c r="M25" s="135"/>
      <c r="N25" s="135"/>
      <c r="O25" s="241"/>
      <c r="P25" s="224"/>
      <c r="Q25" s="135"/>
      <c r="R25" s="135"/>
      <c r="S25" s="26"/>
    </row>
    <row r="26" customFormat="false" ht="9" hidden="false" customHeight="true" outlineLevel="0" collapsed="false">
      <c r="A26" s="26"/>
      <c r="B26" s="27"/>
      <c r="C26" s="28"/>
      <c r="D26" s="28"/>
      <c r="E26" s="28"/>
      <c r="F26" s="28"/>
      <c r="G26" s="28"/>
      <c r="H26" s="28"/>
      <c r="I26" s="29"/>
      <c r="J26" s="28"/>
      <c r="K26" s="28"/>
      <c r="L26" s="28"/>
      <c r="M26" s="28"/>
      <c r="N26" s="28"/>
      <c r="O26" s="232"/>
      <c r="P26" s="28"/>
      <c r="Q26" s="28"/>
      <c r="R26" s="28"/>
      <c r="S26" s="26"/>
    </row>
    <row r="27" customFormat="false" ht="13.5" hidden="false" customHeight="false" outlineLevel="0" collapsed="false">
      <c r="A27" s="392"/>
      <c r="B27" s="179" t="s">
        <v>116</v>
      </c>
      <c r="C27" s="180"/>
      <c r="D27" s="180"/>
      <c r="E27" s="180"/>
      <c r="F27" s="41"/>
      <c r="G27" s="180"/>
      <c r="H27" s="180"/>
      <c r="I27" s="153"/>
      <c r="J27" s="180"/>
      <c r="K27" s="180"/>
      <c r="L27" s="180"/>
      <c r="M27" s="393"/>
      <c r="N27" s="393"/>
      <c r="O27" s="394"/>
      <c r="P27" s="393"/>
      <c r="Q27" s="180"/>
      <c r="R27" s="180"/>
      <c r="S27" s="395"/>
    </row>
    <row r="28" customFormat="false" ht="13.5" hidden="false" customHeight="false" outlineLevel="0" collapsed="false">
      <c r="A28" s="392"/>
      <c r="B28" s="8"/>
      <c r="C28" s="180"/>
      <c r="D28" s="180"/>
      <c r="E28" s="180"/>
      <c r="F28" s="41"/>
      <c r="G28" s="180"/>
      <c r="H28" s="180"/>
      <c r="I28" s="153"/>
      <c r="J28" s="180"/>
      <c r="K28" s="180"/>
      <c r="L28" s="180"/>
      <c r="M28" s="393"/>
      <c r="N28" s="393"/>
      <c r="O28" s="394"/>
      <c r="P28" s="393"/>
      <c r="Q28" s="180"/>
      <c r="R28" s="180"/>
      <c r="S28" s="395"/>
    </row>
    <row r="29" customFormat="false" ht="9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29"/>
      <c r="J29" s="28"/>
      <c r="K29" s="28"/>
      <c r="L29" s="28"/>
      <c r="M29" s="28"/>
      <c r="N29" s="28"/>
      <c r="O29" s="232"/>
      <c r="P29" s="28"/>
      <c r="Q29" s="28"/>
      <c r="R29" s="28"/>
      <c r="S29" s="26"/>
    </row>
    <row r="30" customFormat="false" ht="15.75" hidden="false" customHeight="false" outlineLevel="0" collapsed="false">
      <c r="A30" s="30"/>
      <c r="B30" s="150"/>
      <c r="C30" s="32" t="s">
        <v>137</v>
      </c>
      <c r="D30" s="33" t="s">
        <v>26</v>
      </c>
      <c r="E30" s="34" t="s">
        <v>27</v>
      </c>
      <c r="F30" s="35" t="s">
        <v>28</v>
      </c>
      <c r="G30" s="36"/>
      <c r="H30" s="37" t="s">
        <v>29</v>
      </c>
      <c r="I30" s="38" t="s">
        <v>30</v>
      </c>
      <c r="J30" s="36"/>
      <c r="K30" s="35" t="n">
        <v>2008</v>
      </c>
      <c r="L30" s="36"/>
      <c r="M30" s="35" t="s">
        <v>31</v>
      </c>
      <c r="N30" s="35" t="s">
        <v>32</v>
      </c>
      <c r="O30" s="33" t="s">
        <v>33</v>
      </c>
      <c r="P30" s="34" t="s">
        <v>34</v>
      </c>
      <c r="Q30" s="35" t="s">
        <v>35</v>
      </c>
      <c r="R30" s="382"/>
      <c r="S30" s="30"/>
    </row>
    <row r="31" customFormat="false" ht="15.75" hidden="false" customHeight="false" outlineLevel="0" collapsed="false">
      <c r="A31" s="26"/>
      <c r="B31" s="75"/>
      <c r="C31" s="40" t="s">
        <v>142</v>
      </c>
      <c r="D31" s="33"/>
      <c r="E31" s="41"/>
      <c r="F31" s="42"/>
      <c r="G31" s="43"/>
      <c r="H31" s="44" t="s">
        <v>37</v>
      </c>
      <c r="I31" s="45" t="s">
        <v>38</v>
      </c>
      <c r="J31" s="43"/>
      <c r="K31" s="43"/>
      <c r="L31" s="43"/>
      <c r="M31" s="35"/>
      <c r="N31" s="35"/>
      <c r="O31" s="33"/>
      <c r="P31" s="34"/>
      <c r="Q31" s="42"/>
      <c r="R31" s="383"/>
      <c r="S31" s="26"/>
    </row>
    <row r="32" customFormat="false" ht="13.5" hidden="false" customHeight="false" outlineLevel="0" collapsed="false">
      <c r="A32" s="26"/>
      <c r="B32" s="75"/>
      <c r="C32" s="42"/>
      <c r="D32" s="374"/>
      <c r="E32" s="77"/>
      <c r="F32" s="375"/>
      <c r="G32" s="376"/>
      <c r="H32" s="377"/>
      <c r="I32" s="158"/>
      <c r="J32" s="376"/>
      <c r="K32" s="375"/>
      <c r="L32" s="375"/>
      <c r="M32" s="375"/>
      <c r="N32" s="375"/>
      <c r="O32" s="337"/>
      <c r="P32" s="378"/>
      <c r="Q32" s="375"/>
      <c r="R32" s="42"/>
      <c r="S32" s="26"/>
    </row>
    <row r="33" customFormat="false" ht="13.5" hidden="false" customHeight="false" outlineLevel="0" collapsed="false">
      <c r="A33" s="26"/>
      <c r="B33" s="75"/>
      <c r="C33" s="64" t="s">
        <v>143</v>
      </c>
      <c r="D33" s="188" t="n">
        <f aca="false">SUM(E33:F33)</f>
        <v>205</v>
      </c>
      <c r="E33" s="56" t="n">
        <v>103</v>
      </c>
      <c r="F33" s="57" t="n">
        <v>102</v>
      </c>
      <c r="G33" s="58"/>
      <c r="H33" s="59" t="n">
        <f aca="false">D33/O33-1</f>
        <v>0.0732984293193717</v>
      </c>
      <c r="I33" s="60" t="n">
        <f aca="false">E33/P33-1</f>
        <v>0.0957446808510638</v>
      </c>
      <c r="J33" s="58"/>
      <c r="K33" s="61" t="n">
        <f aca="false">SUM(M33:O33)</f>
        <v>390</v>
      </c>
      <c r="L33" s="58"/>
      <c r="M33" s="62" t="n">
        <v>101</v>
      </c>
      <c r="N33" s="62" t="n">
        <v>98</v>
      </c>
      <c r="O33" s="188" t="n">
        <f aca="false">SUM(P33:Q33)</f>
        <v>191</v>
      </c>
      <c r="P33" s="56" t="n">
        <v>94</v>
      </c>
      <c r="Q33" s="57" t="n">
        <v>97</v>
      </c>
      <c r="R33" s="42"/>
      <c r="S33" s="26"/>
    </row>
    <row r="34" customFormat="false" ht="13.5" hidden="false" customHeight="false" outlineLevel="0" collapsed="false">
      <c r="A34" s="26"/>
      <c r="B34" s="75"/>
      <c r="C34" s="64" t="s">
        <v>98</v>
      </c>
      <c r="D34" s="188" t="n">
        <f aca="false">SUM(E34:F34)</f>
        <v>53</v>
      </c>
      <c r="E34" s="56" t="n">
        <v>24</v>
      </c>
      <c r="F34" s="57" t="n">
        <v>29</v>
      </c>
      <c r="G34" s="58"/>
      <c r="H34" s="59" t="n">
        <f aca="false">D34/O34-1</f>
        <v>0.0600000000000001</v>
      </c>
      <c r="I34" s="60" t="n">
        <f aca="false">E34/P34-1</f>
        <v>-0.04</v>
      </c>
      <c r="J34" s="58"/>
      <c r="K34" s="61" t="n">
        <f aca="false">SUM(M34:O34)</f>
        <v>100</v>
      </c>
      <c r="L34" s="58"/>
      <c r="M34" s="62" t="n">
        <v>23</v>
      </c>
      <c r="N34" s="62" t="n">
        <v>27</v>
      </c>
      <c r="O34" s="188" t="n">
        <f aca="false">SUM(P34:Q34)</f>
        <v>50</v>
      </c>
      <c r="P34" s="56" t="n">
        <v>25</v>
      </c>
      <c r="Q34" s="57" t="n">
        <v>25</v>
      </c>
      <c r="R34" s="42"/>
      <c r="S34" s="26"/>
    </row>
    <row r="35" customFormat="false" ht="13.5" hidden="false" customHeight="false" outlineLevel="0" collapsed="false">
      <c r="A35" s="26"/>
      <c r="B35" s="75"/>
      <c r="C35" s="64" t="s">
        <v>133</v>
      </c>
      <c r="D35" s="188" t="n">
        <f aca="false">SUM(E35:F35)</f>
        <v>0</v>
      </c>
      <c r="E35" s="56" t="n">
        <v>1</v>
      </c>
      <c r="F35" s="57" t="n">
        <v>-1</v>
      </c>
      <c r="G35" s="58"/>
      <c r="H35" s="59" t="s">
        <v>53</v>
      </c>
      <c r="I35" s="60" t="s">
        <v>53</v>
      </c>
      <c r="J35" s="58"/>
      <c r="K35" s="61" t="n">
        <f aca="false">SUM(M35:O35)</f>
        <v>1</v>
      </c>
      <c r="L35" s="58"/>
      <c r="M35" s="62" t="n">
        <v>1</v>
      </c>
      <c r="N35" s="62" t="n">
        <v>0</v>
      </c>
      <c r="O35" s="188" t="n">
        <f aca="false">SUM(P35:Q35)</f>
        <v>0</v>
      </c>
      <c r="P35" s="56" t="n">
        <v>0</v>
      </c>
      <c r="Q35" s="57" t="n">
        <v>0</v>
      </c>
      <c r="R35" s="42"/>
      <c r="S35" s="26"/>
    </row>
    <row r="36" customFormat="false" ht="14.25" hidden="false" customHeight="false" outlineLevel="0" collapsed="false">
      <c r="A36" s="65"/>
      <c r="B36" s="66"/>
      <c r="C36" s="66" t="s">
        <v>100</v>
      </c>
      <c r="D36" s="67" t="n">
        <f aca="false">SUM(D33:D35)</f>
        <v>258</v>
      </c>
      <c r="E36" s="68" t="n">
        <f aca="false">SUM(E33:E35)</f>
        <v>128</v>
      </c>
      <c r="F36" s="69" t="n">
        <f aca="false">SUM(F33:F35)</f>
        <v>130</v>
      </c>
      <c r="G36" s="70"/>
      <c r="H36" s="71" t="n">
        <f aca="false">D36/O36-1</f>
        <v>0.0705394190871369</v>
      </c>
      <c r="I36" s="72" t="n">
        <f aca="false">E36/P36-1</f>
        <v>0.0756302521008403</v>
      </c>
      <c r="J36" s="70"/>
      <c r="K36" s="73" t="n">
        <f aca="false">SUM(K33:K35)</f>
        <v>491</v>
      </c>
      <c r="L36" s="70"/>
      <c r="M36" s="69" t="n">
        <f aca="false">SUM(M33:M35)</f>
        <v>125</v>
      </c>
      <c r="N36" s="69" t="n">
        <f aca="false">SUM(N33:N35)</f>
        <v>125</v>
      </c>
      <c r="O36" s="67" t="n">
        <f aca="false">SUM(O33:O35)</f>
        <v>241</v>
      </c>
      <c r="P36" s="68" t="n">
        <f aca="false">SUM(P33:P35)</f>
        <v>119</v>
      </c>
      <c r="Q36" s="69" t="n">
        <f aca="false">SUM(Q33:Q35)</f>
        <v>122</v>
      </c>
      <c r="R36" s="135"/>
      <c r="S36" s="65"/>
    </row>
    <row r="37" customFormat="false" ht="13.5" hidden="false" customHeight="false" outlineLevel="0" collapsed="false">
      <c r="A37" s="26"/>
      <c r="B37" s="75"/>
      <c r="C37" s="42"/>
      <c r="D37" s="332"/>
      <c r="E37" s="333"/>
      <c r="F37" s="78"/>
      <c r="G37" s="334"/>
      <c r="H37" s="335"/>
      <c r="I37" s="336"/>
      <c r="J37" s="334"/>
      <c r="K37" s="78"/>
      <c r="L37" s="78"/>
      <c r="M37" s="78"/>
      <c r="N37" s="78"/>
      <c r="O37" s="337"/>
      <c r="P37" s="77"/>
      <c r="Q37" s="78"/>
      <c r="R37" s="42"/>
      <c r="S37" s="26"/>
    </row>
    <row r="38" customFormat="false" ht="13.5" hidden="false" customHeight="false" outlineLevel="0" collapsed="false">
      <c r="A38" s="26"/>
      <c r="B38" s="75"/>
      <c r="C38" s="64" t="s">
        <v>101</v>
      </c>
      <c r="D38" s="188" t="n">
        <f aca="false">SUM(E38:F38)</f>
        <v>58</v>
      </c>
      <c r="E38" s="56" t="n">
        <v>29</v>
      </c>
      <c r="F38" s="57" t="n">
        <v>29</v>
      </c>
      <c r="G38" s="58"/>
      <c r="H38" s="59" t="n">
        <f aca="false">D38/O38-1</f>
        <v>0.0740740740740742</v>
      </c>
      <c r="I38" s="60" t="n">
        <f aca="false">E38/P38-1</f>
        <v>0</v>
      </c>
      <c r="J38" s="58"/>
      <c r="K38" s="338" t="n">
        <f aca="false">SUM(M38:O38)</f>
        <v>113</v>
      </c>
      <c r="L38" s="58"/>
      <c r="M38" s="62" t="n">
        <v>31</v>
      </c>
      <c r="N38" s="62" t="n">
        <v>28</v>
      </c>
      <c r="O38" s="188" t="n">
        <f aca="false">SUM(P38:Q38)</f>
        <v>54</v>
      </c>
      <c r="P38" s="56" t="n">
        <v>29</v>
      </c>
      <c r="Q38" s="57" t="n">
        <v>25</v>
      </c>
      <c r="R38" s="42"/>
      <c r="S38" s="26"/>
    </row>
    <row r="39" customFormat="false" ht="13.5" hidden="false" customHeight="false" outlineLevel="0" collapsed="false">
      <c r="A39" s="26"/>
      <c r="B39" s="75"/>
      <c r="C39" s="64" t="s">
        <v>102</v>
      </c>
      <c r="D39" s="188" t="n">
        <f aca="false">SUM(E39:F39)</f>
        <v>18</v>
      </c>
      <c r="E39" s="56" t="n">
        <v>9</v>
      </c>
      <c r="F39" s="57" t="n">
        <v>9</v>
      </c>
      <c r="G39" s="58"/>
      <c r="H39" s="59" t="n">
        <f aca="false">D39/O39-1</f>
        <v>-0.1</v>
      </c>
      <c r="I39" s="60" t="n">
        <f aca="false">E39/P39-1</f>
        <v>-0.1</v>
      </c>
      <c r="J39" s="58"/>
      <c r="K39" s="338" t="n">
        <f aca="false">SUM(M39:O39)</f>
        <v>42</v>
      </c>
      <c r="L39" s="58"/>
      <c r="M39" s="62" t="n">
        <v>13</v>
      </c>
      <c r="N39" s="62" t="n">
        <v>9</v>
      </c>
      <c r="O39" s="188" t="n">
        <f aca="false">SUM(P39:Q39)</f>
        <v>20</v>
      </c>
      <c r="P39" s="56" t="n">
        <v>10</v>
      </c>
      <c r="Q39" s="57" t="n">
        <v>10</v>
      </c>
      <c r="R39" s="42"/>
      <c r="S39" s="26"/>
    </row>
    <row r="40" customFormat="false" ht="13.5" hidden="false" customHeight="false" outlineLevel="0" collapsed="false">
      <c r="A40" s="26"/>
      <c r="B40" s="75"/>
      <c r="C40" s="64" t="s">
        <v>139</v>
      </c>
      <c r="D40" s="188" t="n">
        <f aca="false">SUM(E40:F40)</f>
        <v>43</v>
      </c>
      <c r="E40" s="56" t="n">
        <v>23</v>
      </c>
      <c r="F40" s="57" t="n">
        <v>20</v>
      </c>
      <c r="G40" s="58"/>
      <c r="H40" s="59" t="n">
        <f aca="false">D40/O40-1</f>
        <v>0.0487804878048781</v>
      </c>
      <c r="I40" s="60" t="n">
        <f aca="false">E40/P40-1</f>
        <v>0.0952380952380953</v>
      </c>
      <c r="J40" s="58"/>
      <c r="K40" s="338" t="n">
        <f aca="false">SUM(M40:O40)</f>
        <v>82</v>
      </c>
      <c r="L40" s="58"/>
      <c r="M40" s="62" t="n">
        <v>23</v>
      </c>
      <c r="N40" s="62" t="n">
        <v>18</v>
      </c>
      <c r="O40" s="188" t="n">
        <f aca="false">SUM(P40:Q40)</f>
        <v>41</v>
      </c>
      <c r="P40" s="56" t="n">
        <v>21</v>
      </c>
      <c r="Q40" s="57" t="n">
        <v>20</v>
      </c>
      <c r="R40" s="42"/>
      <c r="S40" s="26"/>
    </row>
    <row r="41" customFormat="false" ht="13.5" hidden="false" customHeight="false" outlineLevel="0" collapsed="false">
      <c r="A41" s="26"/>
      <c r="B41" s="75"/>
      <c r="C41" s="64" t="s">
        <v>104</v>
      </c>
      <c r="D41" s="188" t="n">
        <f aca="false">SUM(E41:F41)</f>
        <v>395</v>
      </c>
      <c r="E41" s="56" t="n">
        <v>197</v>
      </c>
      <c r="F41" s="57" t="n">
        <v>198</v>
      </c>
      <c r="G41" s="58"/>
      <c r="H41" s="59" t="n">
        <f aca="false">D41/O41-1</f>
        <v>-0.124168514412417</v>
      </c>
      <c r="I41" s="60" t="n">
        <f aca="false">E41/P41-1</f>
        <v>-0.112612612612613</v>
      </c>
      <c r="J41" s="58"/>
      <c r="K41" s="338" t="n">
        <f aca="false">SUM(M41:O41)</f>
        <v>865</v>
      </c>
      <c r="L41" s="58"/>
      <c r="M41" s="62" t="n">
        <v>200</v>
      </c>
      <c r="N41" s="62" t="n">
        <v>214</v>
      </c>
      <c r="O41" s="188" t="n">
        <f aca="false">SUM(P41:Q41)</f>
        <v>451</v>
      </c>
      <c r="P41" s="56" t="n">
        <v>222</v>
      </c>
      <c r="Q41" s="57" t="n">
        <v>229</v>
      </c>
      <c r="R41" s="42"/>
      <c r="S41" s="26"/>
    </row>
    <row r="42" customFormat="false" ht="13.5" hidden="false" customHeight="false" outlineLevel="0" collapsed="false">
      <c r="A42" s="189"/>
      <c r="B42" s="384"/>
      <c r="C42" s="191" t="s">
        <v>105</v>
      </c>
      <c r="D42" s="201" t="n">
        <f aca="false">SUM(E42:F42)</f>
        <v>388</v>
      </c>
      <c r="E42" s="193" t="n">
        <v>191</v>
      </c>
      <c r="F42" s="194" t="n">
        <v>197</v>
      </c>
      <c r="G42" s="339"/>
      <c r="H42" s="340" t="n">
        <f aca="false">D42/O42-1</f>
        <v>-0.130044843049327</v>
      </c>
      <c r="I42" s="341" t="n">
        <f aca="false">E42/P42-1</f>
        <v>-0.123853211009174</v>
      </c>
      <c r="J42" s="339"/>
      <c r="K42" s="342" t="n">
        <f aca="false">SUM(M42:O42)</f>
        <v>854</v>
      </c>
      <c r="L42" s="339"/>
      <c r="M42" s="200" t="n">
        <v>197</v>
      </c>
      <c r="N42" s="200" t="n">
        <v>211</v>
      </c>
      <c r="O42" s="343" t="n">
        <f aca="false">SUM(P42:Q42)</f>
        <v>446</v>
      </c>
      <c r="P42" s="344" t="n">
        <v>218</v>
      </c>
      <c r="Q42" s="194" t="n">
        <v>228</v>
      </c>
      <c r="R42" s="396"/>
      <c r="S42" s="189"/>
    </row>
    <row r="43" customFormat="false" ht="13.5" hidden="false" customHeight="false" outlineLevel="0" collapsed="false">
      <c r="A43" s="189"/>
      <c r="B43" s="384"/>
      <c r="C43" s="278" t="s">
        <v>106</v>
      </c>
      <c r="D43" s="343" t="n">
        <f aca="false">SUM(E43:F43)</f>
        <v>15</v>
      </c>
      <c r="E43" s="344" t="n">
        <v>7</v>
      </c>
      <c r="F43" s="345" t="n">
        <v>8</v>
      </c>
      <c r="G43" s="339"/>
      <c r="H43" s="346" t="n">
        <f aca="false">D43/O43-1</f>
        <v>0</v>
      </c>
      <c r="I43" s="347" t="n">
        <f aca="false">E43/P43-1</f>
        <v>0</v>
      </c>
      <c r="J43" s="339"/>
      <c r="K43" s="342" t="n">
        <f aca="false">SUM(M43:O43)</f>
        <v>28</v>
      </c>
      <c r="L43" s="339"/>
      <c r="M43" s="200" t="n">
        <v>7</v>
      </c>
      <c r="N43" s="200" t="n">
        <v>6</v>
      </c>
      <c r="O43" s="343" t="n">
        <f aca="false">SUM(P43:Q43)</f>
        <v>15</v>
      </c>
      <c r="P43" s="344" t="n">
        <v>7</v>
      </c>
      <c r="Q43" s="345" t="n">
        <v>8</v>
      </c>
      <c r="R43" s="396"/>
      <c r="S43" s="189"/>
    </row>
    <row r="44" customFormat="false" ht="13.5" hidden="false" customHeight="false" outlineLevel="0" collapsed="false">
      <c r="A44" s="189"/>
      <c r="B44" s="384"/>
      <c r="C44" s="191" t="s">
        <v>120</v>
      </c>
      <c r="D44" s="201" t="n">
        <f aca="false">SUM(E44:F44)</f>
        <v>6</v>
      </c>
      <c r="E44" s="193" t="n">
        <v>3</v>
      </c>
      <c r="F44" s="194" t="n">
        <v>3</v>
      </c>
      <c r="G44" s="339"/>
      <c r="H44" s="340" t="n">
        <f aca="false">D44/O44-1</f>
        <v>0.2</v>
      </c>
      <c r="I44" s="341" t="n">
        <f aca="false">E44/P44-1</f>
        <v>0</v>
      </c>
      <c r="J44" s="339"/>
      <c r="K44" s="342" t="n">
        <f aca="false">SUM(M44:O44)</f>
        <v>10</v>
      </c>
      <c r="L44" s="339"/>
      <c r="M44" s="200" t="n">
        <v>2</v>
      </c>
      <c r="N44" s="200" t="n">
        <v>3</v>
      </c>
      <c r="O44" s="201" t="n">
        <f aca="false">SUM(P44:Q44)</f>
        <v>5</v>
      </c>
      <c r="P44" s="193" t="n">
        <v>3</v>
      </c>
      <c r="Q44" s="194" t="n">
        <v>2</v>
      </c>
      <c r="R44" s="396"/>
      <c r="S44" s="189"/>
    </row>
    <row r="45" customFormat="false" ht="13.5" hidden="false" customHeight="false" outlineLevel="0" collapsed="false">
      <c r="A45" s="26"/>
      <c r="B45" s="75"/>
      <c r="C45" s="64" t="s">
        <v>134</v>
      </c>
      <c r="D45" s="188" t="n">
        <f aca="false">SUM(E45:F45)</f>
        <v>6</v>
      </c>
      <c r="E45" s="56" t="n">
        <v>2</v>
      </c>
      <c r="F45" s="57" t="n">
        <v>4</v>
      </c>
      <c r="G45" s="58"/>
      <c r="H45" s="59" t="n">
        <f aca="false">D45/O45-1</f>
        <v>0.5</v>
      </c>
      <c r="I45" s="60" t="n">
        <f aca="false">E45/P45-1</f>
        <v>0</v>
      </c>
      <c r="J45" s="58"/>
      <c r="K45" s="338" t="n">
        <f aca="false">SUM(M45:O45)</f>
        <v>12</v>
      </c>
      <c r="L45" s="58"/>
      <c r="M45" s="62" t="n">
        <v>2</v>
      </c>
      <c r="N45" s="62" t="n">
        <v>6</v>
      </c>
      <c r="O45" s="188" t="n">
        <f aca="false">SUM(P45:Q45)</f>
        <v>4</v>
      </c>
      <c r="P45" s="56" t="n">
        <v>2</v>
      </c>
      <c r="Q45" s="57" t="n">
        <v>2</v>
      </c>
      <c r="R45" s="42"/>
      <c r="S45" s="26"/>
    </row>
    <row r="46" customFormat="false" ht="14.25" hidden="false" customHeight="false" outlineLevel="0" collapsed="false">
      <c r="A46" s="65"/>
      <c r="B46" s="66"/>
      <c r="C46" s="66" t="s">
        <v>111</v>
      </c>
      <c r="D46" s="67" t="n">
        <f aca="false">SUM(D38:D41)+D45</f>
        <v>520</v>
      </c>
      <c r="E46" s="68" t="n">
        <f aca="false">SUM(E38:E41)+E45</f>
        <v>260</v>
      </c>
      <c r="F46" s="161" t="n">
        <f aca="false">SUM(F38:F41)+F45</f>
        <v>260</v>
      </c>
      <c r="G46" s="84"/>
      <c r="H46" s="71" t="n">
        <f aca="false">D46/O46-1</f>
        <v>-0.0877192982456141</v>
      </c>
      <c r="I46" s="207" t="n">
        <f aca="false">E46/P46-1</f>
        <v>-0.0845070422535211</v>
      </c>
      <c r="J46" s="84"/>
      <c r="K46" s="161" t="n">
        <f aca="false">SUM(K38:K41)+K45</f>
        <v>1114</v>
      </c>
      <c r="L46" s="354"/>
      <c r="M46" s="69" t="n">
        <f aca="false">SUM(M38:M41)+M45</f>
        <v>269</v>
      </c>
      <c r="N46" s="69" t="n">
        <f aca="false">SUM(N38:N41)+N45</f>
        <v>275</v>
      </c>
      <c r="O46" s="67" t="n">
        <f aca="false">SUM(O38:O41)+O45</f>
        <v>570</v>
      </c>
      <c r="P46" s="68" t="n">
        <f aca="false">SUM(P38:P41)+P45</f>
        <v>284</v>
      </c>
      <c r="Q46" s="69" t="n">
        <f aca="false">SUM(Q38:Q41)+Q45</f>
        <v>286</v>
      </c>
      <c r="R46" s="135"/>
      <c r="S46" s="65"/>
    </row>
    <row r="47" customFormat="false" ht="13.5" hidden="false" customHeight="false" outlineLevel="0" collapsed="false">
      <c r="A47" s="26"/>
      <c r="B47" s="75"/>
      <c r="C47" s="42"/>
      <c r="D47" s="374"/>
      <c r="E47" s="77"/>
      <c r="F47" s="84"/>
      <c r="G47" s="78"/>
      <c r="H47" s="374"/>
      <c r="I47" s="158"/>
      <c r="J47" s="78"/>
      <c r="K47" s="84"/>
      <c r="L47" s="78"/>
      <c r="M47" s="78"/>
      <c r="N47" s="78"/>
      <c r="O47" s="337"/>
      <c r="P47" s="77"/>
      <c r="Q47" s="78"/>
      <c r="R47" s="42"/>
      <c r="S47" s="26"/>
    </row>
    <row r="48" customFormat="false" ht="14.25" hidden="false" customHeight="false" outlineLevel="0" collapsed="false">
      <c r="A48" s="65"/>
      <c r="B48" s="66"/>
      <c r="C48" s="66" t="s">
        <v>112</v>
      </c>
      <c r="D48" s="366" t="n">
        <f aca="false">SUM(E48:F48)</f>
        <v>5</v>
      </c>
      <c r="E48" s="367" t="n">
        <v>3</v>
      </c>
      <c r="F48" s="368" t="n">
        <v>2</v>
      </c>
      <c r="G48" s="70"/>
      <c r="H48" s="305" t="n">
        <f aca="false">D48/O48-1</f>
        <v>0</v>
      </c>
      <c r="I48" s="306" t="n">
        <f aca="false">E48/P48-1</f>
        <v>-0.25</v>
      </c>
      <c r="J48" s="70"/>
      <c r="K48" s="369" t="n">
        <f aca="false">SUM(M48:O48)</f>
        <v>9</v>
      </c>
      <c r="L48" s="70"/>
      <c r="M48" s="370" t="n">
        <v>3</v>
      </c>
      <c r="N48" s="370" t="n">
        <v>1</v>
      </c>
      <c r="O48" s="366" t="n">
        <f aca="false">SUM(P48:Q48)</f>
        <v>5</v>
      </c>
      <c r="P48" s="367" t="n">
        <v>4</v>
      </c>
      <c r="Q48" s="368" t="n">
        <v>1</v>
      </c>
      <c r="R48" s="135"/>
      <c r="S48" s="65"/>
    </row>
    <row r="49" customFormat="false" ht="13.5" hidden="false" customHeight="false" outlineLevel="0" collapsed="false">
      <c r="A49" s="26"/>
      <c r="B49" s="75"/>
      <c r="C49" s="42"/>
      <c r="D49" s="385"/>
      <c r="E49" s="386"/>
      <c r="F49" s="387"/>
      <c r="G49" s="58"/>
      <c r="H49" s="388"/>
      <c r="I49" s="397"/>
      <c r="J49" s="58"/>
      <c r="K49" s="387"/>
      <c r="L49" s="58"/>
      <c r="M49" s="114"/>
      <c r="N49" s="114"/>
      <c r="O49" s="385"/>
      <c r="P49" s="386"/>
      <c r="Q49" s="387"/>
      <c r="R49" s="42"/>
      <c r="S49" s="26"/>
    </row>
    <row r="50" customFormat="false" ht="14.25" hidden="false" customHeight="false" outlineLevel="0" collapsed="false">
      <c r="A50" s="26"/>
      <c r="B50" s="75"/>
      <c r="C50" s="66" t="s">
        <v>144</v>
      </c>
      <c r="D50" s="398" t="n">
        <f aca="false">D36+D46+D48</f>
        <v>783</v>
      </c>
      <c r="E50" s="90" t="n">
        <f aca="false">E36+E46+E48</f>
        <v>391</v>
      </c>
      <c r="F50" s="91" t="n">
        <f aca="false">F36+F46+F48</f>
        <v>392</v>
      </c>
      <c r="G50" s="73"/>
      <c r="H50" s="92" t="n">
        <f aca="false">D50/O50-1</f>
        <v>-0.0404411764705882</v>
      </c>
      <c r="I50" s="93" t="n">
        <f aca="false">E50/P50-1</f>
        <v>-0.0393120393120393</v>
      </c>
      <c r="J50" s="73"/>
      <c r="K50" s="399" t="n">
        <f aca="false">K36+K46+K48</f>
        <v>1614</v>
      </c>
      <c r="L50" s="73"/>
      <c r="M50" s="95" t="n">
        <f aca="false">M36+M46+M48</f>
        <v>397</v>
      </c>
      <c r="N50" s="95" t="n">
        <f aca="false">N36+N46+N48</f>
        <v>401</v>
      </c>
      <c r="O50" s="398" t="n">
        <f aca="false">O36+O46+O48</f>
        <v>816</v>
      </c>
      <c r="P50" s="90" t="n">
        <f aca="false">P36+P46+P48</f>
        <v>407</v>
      </c>
      <c r="Q50" s="91" t="n">
        <f aca="false">Q36+Q46+Q48</f>
        <v>409</v>
      </c>
      <c r="R50" s="135"/>
      <c r="S50" s="26"/>
    </row>
    <row r="51" customFormat="false" ht="14.25" hidden="false" customHeight="false" outlineLevel="0" collapsed="false">
      <c r="A51" s="26"/>
      <c r="B51" s="75"/>
      <c r="C51" s="66"/>
      <c r="D51" s="374"/>
      <c r="E51" s="77"/>
      <c r="F51" s="100"/>
      <c r="G51" s="78"/>
      <c r="H51" s="374"/>
      <c r="I51" s="176"/>
      <c r="J51" s="78"/>
      <c r="K51" s="100"/>
      <c r="L51" s="78"/>
      <c r="M51" s="78"/>
      <c r="N51" s="78"/>
      <c r="O51" s="337"/>
      <c r="P51" s="77"/>
      <c r="Q51" s="78"/>
      <c r="R51" s="135"/>
      <c r="S51" s="26"/>
    </row>
    <row r="52" customFormat="false" ht="9" hidden="false" customHeight="true" outlineLevel="0" collapsed="false">
      <c r="A52" s="26"/>
      <c r="B52" s="27"/>
      <c r="C52" s="28"/>
      <c r="D52" s="28"/>
      <c r="E52" s="28"/>
      <c r="F52" s="28"/>
      <c r="G52" s="28"/>
      <c r="H52" s="28"/>
      <c r="I52" s="29"/>
      <c r="J52" s="28"/>
      <c r="K52" s="28"/>
      <c r="L52" s="28"/>
      <c r="M52" s="28"/>
      <c r="N52" s="28"/>
      <c r="O52" s="232"/>
      <c r="P52" s="28"/>
      <c r="Q52" s="28"/>
      <c r="R52" s="28"/>
      <c r="S52" s="26"/>
    </row>
    <row r="53" customFormat="false" ht="13.5" hidden="false" customHeight="false" outlineLevel="0" collapsed="false">
      <c r="A53" s="392"/>
      <c r="B53" s="179" t="s">
        <v>63</v>
      </c>
      <c r="C53" s="180"/>
      <c r="D53" s="180"/>
      <c r="E53" s="180"/>
      <c r="F53" s="41"/>
      <c r="G53" s="180"/>
      <c r="H53" s="180"/>
      <c r="I53" s="153"/>
      <c r="J53" s="180"/>
      <c r="K53" s="180"/>
      <c r="L53" s="180"/>
      <c r="M53" s="393"/>
      <c r="N53" s="393"/>
      <c r="O53" s="394"/>
      <c r="P53" s="393"/>
      <c r="Q53" s="180"/>
      <c r="R53" s="180"/>
      <c r="S53" s="395"/>
    </row>
    <row r="54" customFormat="false" ht="13.5" hidden="false" customHeight="false" outlineLevel="0" collapsed="false">
      <c r="A54" s="392"/>
      <c r="B54" s="179" t="s">
        <v>145</v>
      </c>
      <c r="C54" s="180"/>
      <c r="D54" s="180"/>
      <c r="E54" s="180"/>
      <c r="F54" s="41"/>
      <c r="G54" s="180"/>
      <c r="H54" s="180"/>
      <c r="I54" s="153"/>
      <c r="J54" s="180"/>
      <c r="K54" s="180"/>
      <c r="L54" s="180"/>
      <c r="M54" s="393"/>
      <c r="N54" s="393"/>
      <c r="O54" s="394"/>
      <c r="P54" s="393"/>
      <c r="Q54" s="180"/>
      <c r="R54" s="180"/>
      <c r="S54" s="395"/>
    </row>
    <row r="55" customFormat="false" ht="13.5" hidden="false" customHeight="false" outlineLevel="0" collapsed="false">
      <c r="A55" s="392"/>
      <c r="B55" s="179"/>
      <c r="C55" s="180"/>
      <c r="D55" s="180"/>
      <c r="E55" s="180"/>
      <c r="F55" s="41"/>
      <c r="G55" s="180"/>
      <c r="H55" s="180"/>
      <c r="I55" s="153"/>
      <c r="J55" s="180"/>
      <c r="K55" s="180"/>
      <c r="L55" s="180"/>
      <c r="M55" s="393"/>
      <c r="N55" s="393"/>
      <c r="O55" s="394"/>
      <c r="P55" s="393"/>
      <c r="Q55" s="180"/>
      <c r="R55" s="180"/>
      <c r="S55" s="395"/>
    </row>
    <row r="56" customFormat="false" ht="9" hidden="false" customHeight="true" outlineLevel="0" collapsed="false">
      <c r="A56" s="26"/>
      <c r="B56" s="27"/>
      <c r="C56" s="28"/>
      <c r="D56" s="28"/>
      <c r="E56" s="28"/>
      <c r="F56" s="28"/>
      <c r="G56" s="28"/>
      <c r="H56" s="28"/>
      <c r="I56" s="29"/>
      <c r="J56" s="28"/>
      <c r="K56" s="28"/>
      <c r="L56" s="28"/>
      <c r="M56" s="28"/>
      <c r="N56" s="28"/>
      <c r="O56" s="232"/>
      <c r="P56" s="28"/>
      <c r="Q56" s="28"/>
      <c r="R56" s="28"/>
      <c r="S56" s="26"/>
    </row>
    <row r="57" customFormat="false" ht="15.75" hidden="false" customHeight="false" outlineLevel="0" collapsed="false">
      <c r="A57" s="30"/>
      <c r="B57" s="150"/>
      <c r="C57" s="32" t="s">
        <v>137</v>
      </c>
      <c r="D57" s="33" t="s">
        <v>26</v>
      </c>
      <c r="E57" s="34" t="s">
        <v>27</v>
      </c>
      <c r="F57" s="35" t="s">
        <v>28</v>
      </c>
      <c r="G57" s="36"/>
      <c r="H57" s="37" t="s">
        <v>29</v>
      </c>
      <c r="I57" s="38" t="s">
        <v>30</v>
      </c>
      <c r="J57" s="36"/>
      <c r="K57" s="35" t="n">
        <v>2008</v>
      </c>
      <c r="L57" s="36"/>
      <c r="M57" s="35" t="s">
        <v>31</v>
      </c>
      <c r="N57" s="35" t="s">
        <v>32</v>
      </c>
      <c r="O57" s="33" t="s">
        <v>33</v>
      </c>
      <c r="P57" s="34" t="s">
        <v>34</v>
      </c>
      <c r="Q57" s="35" t="s">
        <v>35</v>
      </c>
      <c r="R57" s="382"/>
      <c r="S57" s="30"/>
    </row>
    <row r="58" customFormat="false" ht="15.75" hidden="false" customHeight="false" outlineLevel="0" collapsed="false">
      <c r="A58" s="26"/>
      <c r="B58" s="75"/>
      <c r="C58" s="40" t="s">
        <v>146</v>
      </c>
      <c r="D58" s="33"/>
      <c r="E58" s="41"/>
      <c r="F58" s="42"/>
      <c r="G58" s="43"/>
      <c r="H58" s="44" t="s">
        <v>37</v>
      </c>
      <c r="I58" s="45" t="s">
        <v>38</v>
      </c>
      <c r="J58" s="43"/>
      <c r="K58" s="43"/>
      <c r="L58" s="43"/>
      <c r="M58" s="35"/>
      <c r="N58" s="35"/>
      <c r="O58" s="33"/>
      <c r="P58" s="34"/>
      <c r="Q58" s="42"/>
      <c r="R58" s="383"/>
      <c r="S58" s="26"/>
    </row>
    <row r="59" customFormat="false" ht="13.5" hidden="false" customHeight="false" outlineLevel="0" collapsed="false">
      <c r="A59" s="26"/>
      <c r="B59" s="75"/>
      <c r="C59" s="42"/>
      <c r="D59" s="374"/>
      <c r="E59" s="77"/>
      <c r="F59" s="375"/>
      <c r="G59" s="376"/>
      <c r="H59" s="377"/>
      <c r="I59" s="158"/>
      <c r="J59" s="376"/>
      <c r="K59" s="375"/>
      <c r="L59" s="375"/>
      <c r="M59" s="375"/>
      <c r="N59" s="375"/>
      <c r="O59" s="337"/>
      <c r="P59" s="378"/>
      <c r="Q59" s="375"/>
      <c r="R59" s="42"/>
      <c r="S59" s="26"/>
    </row>
    <row r="60" customFormat="false" ht="13.5" hidden="false" customHeight="false" outlineLevel="0" collapsed="false">
      <c r="A60" s="26"/>
      <c r="B60" s="75"/>
      <c r="C60" s="64" t="s">
        <v>143</v>
      </c>
      <c r="D60" s="188" t="n">
        <f aca="false">SUM(E60:F60)</f>
        <v>134</v>
      </c>
      <c r="E60" s="56" t="n">
        <v>67</v>
      </c>
      <c r="F60" s="57" t="n">
        <v>67</v>
      </c>
      <c r="G60" s="58"/>
      <c r="H60" s="59" t="n">
        <f aca="false">D60/O60-1</f>
        <v>0.00751879699248126</v>
      </c>
      <c r="I60" s="60" t="n">
        <f aca="false">E60/P60-1</f>
        <v>0</v>
      </c>
      <c r="J60" s="58"/>
      <c r="K60" s="61" t="n">
        <f aca="false">SUM(M60:O60)</f>
        <v>278</v>
      </c>
      <c r="L60" s="58"/>
      <c r="M60" s="62" t="n">
        <v>77</v>
      </c>
      <c r="N60" s="62" t="n">
        <v>68</v>
      </c>
      <c r="O60" s="188" t="n">
        <f aca="false">SUM(P60:Q60)</f>
        <v>133</v>
      </c>
      <c r="P60" s="56" t="n">
        <v>67</v>
      </c>
      <c r="Q60" s="57" t="n">
        <v>66</v>
      </c>
      <c r="R60" s="42"/>
      <c r="S60" s="26"/>
    </row>
    <row r="61" customFormat="false" ht="13.5" hidden="false" customHeight="false" outlineLevel="0" collapsed="false">
      <c r="A61" s="26"/>
      <c r="B61" s="75"/>
      <c r="C61" s="64" t="s">
        <v>98</v>
      </c>
      <c r="D61" s="188" t="n">
        <f aca="false">SUM(E61:F61)</f>
        <v>13</v>
      </c>
      <c r="E61" s="56" t="n">
        <v>7</v>
      </c>
      <c r="F61" s="57" t="n">
        <v>6</v>
      </c>
      <c r="G61" s="58"/>
      <c r="H61" s="59" t="n">
        <f aca="false">D61/O61-1</f>
        <v>-0.133333333333333</v>
      </c>
      <c r="I61" s="60" t="n">
        <f aca="false">E61/P61-1</f>
        <v>0</v>
      </c>
      <c r="J61" s="58"/>
      <c r="K61" s="61" t="n">
        <f aca="false">SUM(M61:O61)</f>
        <v>27</v>
      </c>
      <c r="L61" s="58"/>
      <c r="M61" s="62" t="n">
        <v>5</v>
      </c>
      <c r="N61" s="62" t="n">
        <v>7</v>
      </c>
      <c r="O61" s="188" t="n">
        <f aca="false">SUM(P61:Q61)</f>
        <v>15</v>
      </c>
      <c r="P61" s="56" t="n">
        <v>7</v>
      </c>
      <c r="Q61" s="57" t="n">
        <v>8</v>
      </c>
      <c r="R61" s="42"/>
      <c r="S61" s="26"/>
    </row>
    <row r="62" customFormat="false" ht="13.5" hidden="false" customHeight="false" outlineLevel="0" collapsed="false">
      <c r="A62" s="26"/>
      <c r="B62" s="75"/>
      <c r="C62" s="64" t="s">
        <v>133</v>
      </c>
      <c r="D62" s="188" t="n">
        <f aca="false">SUM(E62:F62)</f>
        <v>3</v>
      </c>
      <c r="E62" s="56" t="n">
        <v>1</v>
      </c>
      <c r="F62" s="57" t="n">
        <v>2</v>
      </c>
      <c r="G62" s="58"/>
      <c r="H62" s="380" t="n">
        <f aca="false">D62/O62-1</f>
        <v>2</v>
      </c>
      <c r="I62" s="60" t="s">
        <v>53</v>
      </c>
      <c r="J62" s="58"/>
      <c r="K62" s="61" t="n">
        <f aca="false">SUM(M62:O62)</f>
        <v>3</v>
      </c>
      <c r="L62" s="58"/>
      <c r="M62" s="62" t="n">
        <v>1</v>
      </c>
      <c r="N62" s="62" t="n">
        <v>1</v>
      </c>
      <c r="O62" s="188" t="n">
        <f aca="false">SUM(P62:Q62)</f>
        <v>1</v>
      </c>
      <c r="P62" s="56" t="n">
        <v>0</v>
      </c>
      <c r="Q62" s="57" t="n">
        <v>1</v>
      </c>
      <c r="R62" s="42"/>
      <c r="S62" s="26"/>
    </row>
    <row r="63" customFormat="false" ht="14.25" hidden="false" customHeight="false" outlineLevel="0" collapsed="false">
      <c r="A63" s="65"/>
      <c r="B63" s="66"/>
      <c r="C63" s="66" t="s">
        <v>100</v>
      </c>
      <c r="D63" s="67" t="n">
        <f aca="false">SUM(D60:D62)</f>
        <v>150</v>
      </c>
      <c r="E63" s="68" t="n">
        <f aca="false">SUM(E60:E62)</f>
        <v>75</v>
      </c>
      <c r="F63" s="69" t="n">
        <f aca="false">SUM(F60:F62)</f>
        <v>75</v>
      </c>
      <c r="G63" s="70"/>
      <c r="H63" s="71" t="n">
        <f aca="false">D63/O63-1</f>
        <v>0.00671140939597326</v>
      </c>
      <c r="I63" s="72" t="n">
        <f aca="false">E63/P63-1</f>
        <v>0.0135135135135136</v>
      </c>
      <c r="J63" s="70"/>
      <c r="K63" s="73" t="n">
        <f aca="false">SUM(K60:K62)</f>
        <v>308</v>
      </c>
      <c r="L63" s="70"/>
      <c r="M63" s="69" t="n">
        <f aca="false">SUM(M60:M62)</f>
        <v>83</v>
      </c>
      <c r="N63" s="69" t="n">
        <f aca="false">SUM(N60:N62)</f>
        <v>76</v>
      </c>
      <c r="O63" s="67" t="n">
        <f aca="false">SUM(O60:O62)</f>
        <v>149</v>
      </c>
      <c r="P63" s="68" t="n">
        <f aca="false">SUM(P60:P62)</f>
        <v>74</v>
      </c>
      <c r="Q63" s="69" t="n">
        <f aca="false">SUM(Q60:Q62)</f>
        <v>75</v>
      </c>
      <c r="R63" s="135"/>
      <c r="S63" s="65"/>
    </row>
    <row r="64" customFormat="false" ht="13.5" hidden="false" customHeight="false" outlineLevel="0" collapsed="false">
      <c r="A64" s="26"/>
      <c r="B64" s="75"/>
      <c r="C64" s="42"/>
      <c r="D64" s="332"/>
      <c r="E64" s="333"/>
      <c r="F64" s="78"/>
      <c r="G64" s="334"/>
      <c r="H64" s="335"/>
      <c r="I64" s="336"/>
      <c r="J64" s="334"/>
      <c r="K64" s="78"/>
      <c r="L64" s="78"/>
      <c r="M64" s="78"/>
      <c r="N64" s="78"/>
      <c r="O64" s="337"/>
      <c r="P64" s="77"/>
      <c r="Q64" s="78"/>
      <c r="R64" s="42"/>
      <c r="S64" s="26"/>
    </row>
    <row r="65" customFormat="false" ht="13.5" hidden="false" customHeight="false" outlineLevel="0" collapsed="false">
      <c r="A65" s="26"/>
      <c r="B65" s="75"/>
      <c r="C65" s="64" t="s">
        <v>101</v>
      </c>
      <c r="D65" s="188" t="n">
        <f aca="false">SUM(E65:F65)</f>
        <v>97</v>
      </c>
      <c r="E65" s="56" t="n">
        <v>48</v>
      </c>
      <c r="F65" s="57" t="n">
        <v>49</v>
      </c>
      <c r="G65" s="58"/>
      <c r="H65" s="59" t="n">
        <f aca="false">D65/O65-1</f>
        <v>0.0319148936170213</v>
      </c>
      <c r="I65" s="60" t="n">
        <f aca="false">E65/P65-1</f>
        <v>-0.0204081632653061</v>
      </c>
      <c r="J65" s="58"/>
      <c r="K65" s="338" t="n">
        <f aca="false">SUM(M65:O65)</f>
        <v>182</v>
      </c>
      <c r="L65" s="58"/>
      <c r="M65" s="62" t="n">
        <v>43</v>
      </c>
      <c r="N65" s="62" t="n">
        <v>45</v>
      </c>
      <c r="O65" s="188" t="n">
        <f aca="false">SUM(P65:Q65)</f>
        <v>94</v>
      </c>
      <c r="P65" s="56" t="n">
        <v>49</v>
      </c>
      <c r="Q65" s="57" t="n">
        <v>45</v>
      </c>
      <c r="R65" s="42"/>
      <c r="S65" s="26"/>
    </row>
    <row r="66" customFormat="false" ht="13.5" hidden="false" customHeight="false" outlineLevel="0" collapsed="false">
      <c r="A66" s="26"/>
      <c r="B66" s="75"/>
      <c r="C66" s="64" t="s">
        <v>102</v>
      </c>
      <c r="D66" s="188" t="n">
        <f aca="false">SUM(E66:F66)</f>
        <v>21</v>
      </c>
      <c r="E66" s="56" t="n">
        <v>11</v>
      </c>
      <c r="F66" s="57" t="n">
        <v>10</v>
      </c>
      <c r="G66" s="58"/>
      <c r="H66" s="59" t="n">
        <f aca="false">D66/O66-1</f>
        <v>0.4</v>
      </c>
      <c r="I66" s="60" t="n">
        <f aca="false">E66/P66-1</f>
        <v>0.375</v>
      </c>
      <c r="J66" s="58"/>
      <c r="K66" s="338" t="n">
        <f aca="false">SUM(M66:O66)</f>
        <v>33</v>
      </c>
      <c r="L66" s="58"/>
      <c r="M66" s="62" t="n">
        <v>8</v>
      </c>
      <c r="N66" s="62" t="n">
        <v>10</v>
      </c>
      <c r="O66" s="188" t="n">
        <f aca="false">SUM(P66:Q66)</f>
        <v>15</v>
      </c>
      <c r="P66" s="56" t="n">
        <v>8</v>
      </c>
      <c r="Q66" s="57" t="n">
        <v>7</v>
      </c>
      <c r="R66" s="42"/>
      <c r="S66" s="26"/>
    </row>
    <row r="67" customFormat="false" ht="13.5" hidden="false" customHeight="false" outlineLevel="0" collapsed="false">
      <c r="A67" s="26"/>
      <c r="B67" s="75"/>
      <c r="C67" s="64" t="s">
        <v>139</v>
      </c>
      <c r="D67" s="188" t="n">
        <f aca="false">SUM(E67:F67)</f>
        <v>38</v>
      </c>
      <c r="E67" s="56" t="n">
        <v>14</v>
      </c>
      <c r="F67" s="57" t="n">
        <v>24</v>
      </c>
      <c r="G67" s="58"/>
      <c r="H67" s="59" t="n">
        <f aca="false">D67/O67-1</f>
        <v>-0.269230769230769</v>
      </c>
      <c r="I67" s="60" t="n">
        <f aca="false">E67/P67-1</f>
        <v>-0.65</v>
      </c>
      <c r="J67" s="58"/>
      <c r="K67" s="338" t="n">
        <f aca="false">SUM(M67:O67)</f>
        <v>113</v>
      </c>
      <c r="L67" s="58"/>
      <c r="M67" s="62" t="n">
        <v>50</v>
      </c>
      <c r="N67" s="62" t="n">
        <v>11</v>
      </c>
      <c r="O67" s="188" t="n">
        <f aca="false">SUM(P67:Q67)</f>
        <v>52</v>
      </c>
      <c r="P67" s="56" t="n">
        <v>40</v>
      </c>
      <c r="Q67" s="57" t="n">
        <v>12</v>
      </c>
      <c r="R67" s="42"/>
      <c r="S67" s="26"/>
    </row>
    <row r="68" customFormat="false" ht="13.5" hidden="false" customHeight="false" outlineLevel="0" collapsed="false">
      <c r="A68" s="26"/>
      <c r="B68" s="75"/>
      <c r="C68" s="64" t="s">
        <v>104</v>
      </c>
      <c r="D68" s="188" t="n">
        <f aca="false">SUM(E68:F68)</f>
        <v>80</v>
      </c>
      <c r="E68" s="56" t="n">
        <v>34</v>
      </c>
      <c r="F68" s="57" t="n">
        <v>46</v>
      </c>
      <c r="G68" s="58"/>
      <c r="H68" s="59" t="n">
        <f aca="false">D68/O68-1</f>
        <v>0.379310344827586</v>
      </c>
      <c r="I68" s="60" t="n">
        <f aca="false">E68/P68-1</f>
        <v>0.172413793103448</v>
      </c>
      <c r="J68" s="58"/>
      <c r="K68" s="338" t="n">
        <f aca="false">SUM(M68:O68)</f>
        <v>189</v>
      </c>
      <c r="L68" s="58"/>
      <c r="M68" s="62" t="n">
        <v>101</v>
      </c>
      <c r="N68" s="62" t="n">
        <v>30</v>
      </c>
      <c r="O68" s="188" t="n">
        <f aca="false">SUM(P68:Q68)</f>
        <v>58</v>
      </c>
      <c r="P68" s="56" t="n">
        <v>29</v>
      </c>
      <c r="Q68" s="57" t="n">
        <v>29</v>
      </c>
      <c r="R68" s="42"/>
      <c r="S68" s="26"/>
    </row>
    <row r="69" customFormat="false" ht="13.5" hidden="false" customHeight="false" outlineLevel="0" collapsed="false">
      <c r="A69" s="189"/>
      <c r="B69" s="384"/>
      <c r="C69" s="191" t="s">
        <v>105</v>
      </c>
      <c r="D69" s="201" t="n">
        <f aca="false">SUM(E69:F69)</f>
        <v>63</v>
      </c>
      <c r="E69" s="193" t="n">
        <v>32</v>
      </c>
      <c r="F69" s="194" t="n">
        <v>31</v>
      </c>
      <c r="G69" s="339"/>
      <c r="H69" s="340" t="n">
        <f aca="false">D69/O69-1</f>
        <v>0.188679245283019</v>
      </c>
      <c r="I69" s="341" t="n">
        <f aca="false">E69/P69-1</f>
        <v>0.142857142857143</v>
      </c>
      <c r="J69" s="339"/>
      <c r="K69" s="342" t="n">
        <f aca="false">SUM(M69:O69)</f>
        <v>111</v>
      </c>
      <c r="L69" s="339"/>
      <c r="M69" s="200" t="n">
        <v>31</v>
      </c>
      <c r="N69" s="200" t="n">
        <v>27</v>
      </c>
      <c r="O69" s="343" t="n">
        <f aca="false">SUM(P69:Q69)</f>
        <v>53</v>
      </c>
      <c r="P69" s="344" t="n">
        <v>28</v>
      </c>
      <c r="Q69" s="194" t="n">
        <v>25</v>
      </c>
      <c r="R69" s="396"/>
      <c r="S69" s="189"/>
    </row>
    <row r="70" customFormat="false" ht="13.5" hidden="false" customHeight="false" outlineLevel="0" collapsed="false">
      <c r="A70" s="189"/>
      <c r="B70" s="384"/>
      <c r="C70" s="278" t="s">
        <v>106</v>
      </c>
      <c r="D70" s="343" t="n">
        <f aca="false">SUM(E70:F70)</f>
        <v>0</v>
      </c>
      <c r="E70" s="344" t="n">
        <v>0</v>
      </c>
      <c r="F70" s="345" t="n">
        <v>0</v>
      </c>
      <c r="G70" s="339"/>
      <c r="H70" s="346" t="s">
        <v>53</v>
      </c>
      <c r="I70" s="347" t="s">
        <v>53</v>
      </c>
      <c r="J70" s="339"/>
      <c r="K70" s="342" t="n">
        <f aca="false">SUM(M70:O70)</f>
        <v>0</v>
      </c>
      <c r="L70" s="339"/>
      <c r="M70" s="200" t="n">
        <v>0</v>
      </c>
      <c r="N70" s="200" t="n">
        <v>0</v>
      </c>
      <c r="O70" s="343" t="n">
        <f aca="false">SUM(P70:Q70)</f>
        <v>0</v>
      </c>
      <c r="P70" s="344" t="n">
        <v>0</v>
      </c>
      <c r="Q70" s="345" t="n">
        <v>0</v>
      </c>
      <c r="R70" s="396"/>
      <c r="S70" s="189"/>
    </row>
    <row r="71" customFormat="false" ht="13.5" hidden="false" customHeight="false" outlineLevel="0" collapsed="false">
      <c r="A71" s="189"/>
      <c r="B71" s="384"/>
      <c r="C71" s="191" t="s">
        <v>120</v>
      </c>
      <c r="D71" s="201" t="n">
        <f aca="false">SUM(E71:F71)</f>
        <v>18</v>
      </c>
      <c r="E71" s="193" t="n">
        <v>4</v>
      </c>
      <c r="F71" s="194" t="n">
        <v>14</v>
      </c>
      <c r="G71" s="339"/>
      <c r="H71" s="340" t="s">
        <v>147</v>
      </c>
      <c r="I71" s="400" t="n">
        <f aca="false">E71/P71-1</f>
        <v>1</v>
      </c>
      <c r="J71" s="339"/>
      <c r="K71" s="342" t="n">
        <f aca="false">SUM(M71:O71)</f>
        <v>79</v>
      </c>
      <c r="L71" s="339"/>
      <c r="M71" s="200" t="n">
        <v>71</v>
      </c>
      <c r="N71" s="200" t="n">
        <v>3</v>
      </c>
      <c r="O71" s="201" t="n">
        <f aca="false">SUM(P71:Q71)</f>
        <v>5</v>
      </c>
      <c r="P71" s="193" t="n">
        <v>2</v>
      </c>
      <c r="Q71" s="194" t="n">
        <v>3</v>
      </c>
      <c r="R71" s="396"/>
      <c r="S71" s="189"/>
    </row>
    <row r="72" customFormat="false" ht="13.5" hidden="false" customHeight="false" outlineLevel="0" collapsed="false">
      <c r="A72" s="26"/>
      <c r="B72" s="75"/>
      <c r="C72" s="64" t="s">
        <v>134</v>
      </c>
      <c r="D72" s="188" t="n">
        <f aca="false">SUM(E72:F72)</f>
        <v>12</v>
      </c>
      <c r="E72" s="56" t="n">
        <v>6</v>
      </c>
      <c r="F72" s="57" t="n">
        <v>6</v>
      </c>
      <c r="G72" s="58"/>
      <c r="H72" s="59" t="n">
        <f aca="false">D72/O72-1</f>
        <v>0.5</v>
      </c>
      <c r="I72" s="116" t="n">
        <f aca="false">E72/P72-1</f>
        <v>2</v>
      </c>
      <c r="J72" s="58"/>
      <c r="K72" s="338" t="n">
        <f aca="false">SUM(M72:O72)</f>
        <v>21</v>
      </c>
      <c r="L72" s="58"/>
      <c r="M72" s="62" t="n">
        <v>8</v>
      </c>
      <c r="N72" s="62" t="n">
        <v>5</v>
      </c>
      <c r="O72" s="188" t="n">
        <f aca="false">SUM(P72:Q72)</f>
        <v>8</v>
      </c>
      <c r="P72" s="56" t="n">
        <v>2</v>
      </c>
      <c r="Q72" s="57" t="n">
        <v>6</v>
      </c>
      <c r="R72" s="42"/>
      <c r="S72" s="26"/>
    </row>
    <row r="73" customFormat="false" ht="14.25" hidden="false" customHeight="false" outlineLevel="0" collapsed="false">
      <c r="A73" s="65"/>
      <c r="B73" s="66"/>
      <c r="C73" s="66" t="s">
        <v>111</v>
      </c>
      <c r="D73" s="67" t="n">
        <f aca="false">SUM(D65:D68)+D72</f>
        <v>248</v>
      </c>
      <c r="E73" s="68" t="n">
        <f aca="false">SUM(E65:E68)+E72</f>
        <v>113</v>
      </c>
      <c r="F73" s="161" t="n">
        <f aca="false">SUM(F65:F68)+F72</f>
        <v>135</v>
      </c>
      <c r="G73" s="69"/>
      <c r="H73" s="71" t="n">
        <f aca="false">D73/O73-1</f>
        <v>0.0925110132158591</v>
      </c>
      <c r="I73" s="207" t="n">
        <f aca="false">E73/P73-1</f>
        <v>-0.1171875</v>
      </c>
      <c r="J73" s="69"/>
      <c r="K73" s="161" t="n">
        <f aca="false">SUM(K65:K68)+K72</f>
        <v>538</v>
      </c>
      <c r="L73" s="354"/>
      <c r="M73" s="69" t="n">
        <f aca="false">SUM(M65:M68)+M72</f>
        <v>210</v>
      </c>
      <c r="N73" s="69" t="n">
        <f aca="false">SUM(N65:N68)+N72</f>
        <v>101</v>
      </c>
      <c r="O73" s="67" t="n">
        <f aca="false">SUM(O65:O68)+O72</f>
        <v>227</v>
      </c>
      <c r="P73" s="68" t="n">
        <f aca="false">SUM(P65:P68)+P72</f>
        <v>128</v>
      </c>
      <c r="Q73" s="69" t="n">
        <f aca="false">SUM(Q65:Q68)+Q72</f>
        <v>99</v>
      </c>
      <c r="R73" s="135"/>
      <c r="S73" s="65"/>
    </row>
    <row r="74" customFormat="false" ht="13.5" hidden="false" customHeight="false" outlineLevel="0" collapsed="false">
      <c r="A74" s="26"/>
      <c r="B74" s="75"/>
      <c r="C74" s="42"/>
      <c r="D74" s="374"/>
      <c r="E74" s="77"/>
      <c r="F74" s="84"/>
      <c r="G74" s="78"/>
      <c r="H74" s="374"/>
      <c r="I74" s="158"/>
      <c r="J74" s="78"/>
      <c r="K74" s="84"/>
      <c r="L74" s="78"/>
      <c r="M74" s="78"/>
      <c r="N74" s="78"/>
      <c r="O74" s="337"/>
      <c r="P74" s="77"/>
      <c r="Q74" s="78"/>
      <c r="R74" s="42"/>
      <c r="S74" s="26"/>
    </row>
    <row r="75" customFormat="false" ht="14.25" hidden="false" customHeight="false" outlineLevel="0" collapsed="false">
      <c r="A75" s="65"/>
      <c r="B75" s="66"/>
      <c r="C75" s="66" t="s">
        <v>112</v>
      </c>
      <c r="D75" s="366" t="n">
        <f aca="false">SUM(E75:F75)</f>
        <v>1</v>
      </c>
      <c r="E75" s="367" t="n">
        <v>1</v>
      </c>
      <c r="F75" s="368" t="n">
        <v>0</v>
      </c>
      <c r="G75" s="70"/>
      <c r="H75" s="305" t="n">
        <f aca="false">D75/O75-1</f>
        <v>-0.5</v>
      </c>
      <c r="I75" s="306" t="n">
        <f aca="false">E75/P75-1</f>
        <v>-0.5</v>
      </c>
      <c r="J75" s="70"/>
      <c r="K75" s="369" t="n">
        <f aca="false">SUM(M75:O75)</f>
        <v>1</v>
      </c>
      <c r="L75" s="70"/>
      <c r="M75" s="370" t="n">
        <v>-1</v>
      </c>
      <c r="N75" s="370" t="n">
        <v>0</v>
      </c>
      <c r="O75" s="366" t="n">
        <f aca="false">SUM(P75:Q75)</f>
        <v>2</v>
      </c>
      <c r="P75" s="367" t="n">
        <v>2</v>
      </c>
      <c r="Q75" s="368" t="n">
        <v>0</v>
      </c>
      <c r="R75" s="135"/>
      <c r="S75" s="65"/>
    </row>
    <row r="76" customFormat="false" ht="13.5" hidden="false" customHeight="false" outlineLevel="0" collapsed="false">
      <c r="A76" s="26"/>
      <c r="B76" s="75"/>
      <c r="C76" s="42"/>
      <c r="D76" s="385"/>
      <c r="E76" s="386"/>
      <c r="F76" s="387"/>
      <c r="G76" s="58"/>
      <c r="H76" s="388"/>
      <c r="I76" s="389"/>
      <c r="J76" s="58"/>
      <c r="K76" s="387"/>
      <c r="L76" s="58"/>
      <c r="M76" s="114"/>
      <c r="N76" s="114"/>
      <c r="O76" s="385"/>
      <c r="P76" s="386"/>
      <c r="Q76" s="387"/>
      <c r="R76" s="42"/>
      <c r="S76" s="26"/>
    </row>
    <row r="77" customFormat="false" ht="14.25" hidden="false" customHeight="false" outlineLevel="0" collapsed="false">
      <c r="A77" s="26"/>
      <c r="B77" s="75"/>
      <c r="C77" s="66" t="s">
        <v>148</v>
      </c>
      <c r="D77" s="398" t="n">
        <f aca="false">D63+D73+D75</f>
        <v>399</v>
      </c>
      <c r="E77" s="90" t="n">
        <f aca="false">E63+E73+E75</f>
        <v>189</v>
      </c>
      <c r="F77" s="91" t="n">
        <f aca="false">F63+F73+F75</f>
        <v>210</v>
      </c>
      <c r="G77" s="73"/>
      <c r="H77" s="92" t="n">
        <f aca="false">D77/O77-1</f>
        <v>0.0555555555555556</v>
      </c>
      <c r="I77" s="93" t="n">
        <f aca="false">E77/P77-1</f>
        <v>-0.0735294117647058</v>
      </c>
      <c r="J77" s="73"/>
      <c r="K77" s="399" t="n">
        <f aca="false">K63+K73+K75</f>
        <v>847</v>
      </c>
      <c r="L77" s="73"/>
      <c r="M77" s="95" t="n">
        <f aca="false">M63+M73+M75</f>
        <v>292</v>
      </c>
      <c r="N77" s="95" t="n">
        <f aca="false">N63+N73+N75</f>
        <v>177</v>
      </c>
      <c r="O77" s="398" t="n">
        <f aca="false">O63+O73+O75</f>
        <v>378</v>
      </c>
      <c r="P77" s="90" t="n">
        <f aca="false">P63+P73+P75</f>
        <v>204</v>
      </c>
      <c r="Q77" s="91" t="n">
        <f aca="false">Q63+Q73+Q75</f>
        <v>174</v>
      </c>
      <c r="R77" s="135"/>
      <c r="S77" s="26"/>
    </row>
    <row r="78" customFormat="false" ht="14.25" hidden="false" customHeight="false" outlineLevel="0" collapsed="false">
      <c r="A78" s="26"/>
      <c r="B78" s="75"/>
      <c r="C78" s="401"/>
      <c r="D78" s="374"/>
      <c r="E78" s="77"/>
      <c r="F78" s="100"/>
      <c r="G78" s="78"/>
      <c r="H78" s="374"/>
      <c r="I78" s="176"/>
      <c r="J78" s="78"/>
      <c r="K78" s="100"/>
      <c r="L78" s="78"/>
      <c r="M78" s="78"/>
      <c r="N78" s="78"/>
      <c r="O78" s="337"/>
      <c r="P78" s="77"/>
      <c r="Q78" s="78"/>
      <c r="R78" s="135"/>
      <c r="S78" s="26"/>
    </row>
    <row r="79" customFormat="false" ht="9" hidden="false" customHeight="true" outlineLevel="0" collapsed="false">
      <c r="A79" s="26"/>
      <c r="B79" s="27"/>
      <c r="C79" s="28"/>
      <c r="D79" s="28"/>
      <c r="E79" s="28"/>
      <c r="F79" s="28"/>
      <c r="G79" s="28"/>
      <c r="H79" s="28"/>
      <c r="I79" s="29"/>
      <c r="J79" s="28"/>
      <c r="K79" s="28"/>
      <c r="L79" s="28"/>
      <c r="M79" s="28"/>
      <c r="N79" s="28"/>
      <c r="O79" s="232"/>
      <c r="P79" s="28"/>
      <c r="Q79" s="28"/>
      <c r="R79" s="28"/>
      <c r="S79" s="26"/>
    </row>
    <row r="80" s="326" customFormat="true" ht="13.5" hidden="false" customHeight="true" outlineLevel="0" collapsed="false">
      <c r="A80" s="322"/>
      <c r="B80" s="179" t="s">
        <v>63</v>
      </c>
      <c r="C80" s="180"/>
      <c r="D80" s="180"/>
      <c r="E80" s="180"/>
      <c r="F80" s="178"/>
      <c r="G80" s="179"/>
      <c r="H80" s="179"/>
      <c r="I80" s="178"/>
      <c r="J80" s="323"/>
      <c r="K80" s="323"/>
      <c r="L80" s="323"/>
      <c r="M80" s="323"/>
      <c r="N80" s="179"/>
      <c r="O80" s="145"/>
      <c r="P80" s="148"/>
      <c r="Q80" s="148"/>
      <c r="R80" s="322"/>
      <c r="S80" s="179"/>
      <c r="T80" s="178"/>
      <c r="U80" s="323"/>
      <c r="V80" s="178"/>
      <c r="W80" s="323"/>
      <c r="X80" s="179"/>
      <c r="Y80" s="322"/>
      <c r="Z80" s="324"/>
      <c r="AA80" s="43"/>
      <c r="AB80" s="325"/>
      <c r="AC80" s="324"/>
      <c r="AD80" s="43"/>
      <c r="AE80" s="325"/>
      <c r="AF80" s="324"/>
      <c r="AG80" s="43"/>
      <c r="AH80" s="325"/>
      <c r="AI80" s="324"/>
      <c r="AJ80" s="43"/>
      <c r="AK80" s="325"/>
      <c r="AL80" s="324"/>
      <c r="AM80" s="43"/>
      <c r="AN80" s="325"/>
      <c r="AO80" s="324"/>
      <c r="AP80" s="43"/>
      <c r="AQ80" s="325"/>
      <c r="AR80" s="324"/>
      <c r="AS80" s="43"/>
      <c r="AT80" s="325"/>
      <c r="AU80" s="324"/>
      <c r="AV80" s="43"/>
      <c r="AW80" s="325"/>
      <c r="AX80" s="324"/>
      <c r="AY80" s="43"/>
      <c r="AZ80" s="325"/>
      <c r="BA80" s="324"/>
      <c r="BB80" s="43"/>
      <c r="BC80" s="325"/>
      <c r="BD80" s="324"/>
      <c r="BE80" s="43"/>
      <c r="BF80" s="325"/>
      <c r="BG80" s="324"/>
      <c r="BH80" s="43"/>
      <c r="BI80" s="325"/>
      <c r="BJ80" s="324"/>
      <c r="BK80" s="43"/>
      <c r="BL80" s="325"/>
      <c r="BM80" s="324"/>
      <c r="BN80" s="43"/>
      <c r="BO80" s="325"/>
      <c r="BP80" s="324"/>
      <c r="BQ80" s="43"/>
      <c r="BR80" s="325"/>
      <c r="BS80" s="324"/>
      <c r="BT80" s="43"/>
      <c r="BU80" s="325"/>
      <c r="BV80" s="324"/>
      <c r="BW80" s="43"/>
      <c r="BX80" s="325"/>
      <c r="BY80" s="324"/>
      <c r="BZ80" s="43"/>
      <c r="CA80" s="325"/>
      <c r="CB80" s="324"/>
      <c r="CC80" s="43"/>
      <c r="CD80" s="325"/>
      <c r="CE80" s="324"/>
      <c r="CF80" s="43"/>
      <c r="CG80" s="325"/>
      <c r="CH80" s="324"/>
      <c r="CI80" s="43"/>
      <c r="CJ80" s="325"/>
      <c r="CK80" s="324"/>
      <c r="CL80" s="43"/>
      <c r="CM80" s="325"/>
      <c r="CN80" s="324"/>
      <c r="CO80" s="43"/>
      <c r="CP80" s="325"/>
      <c r="CQ80" s="324"/>
      <c r="CR80" s="43"/>
      <c r="CS80" s="325"/>
      <c r="CT80" s="324"/>
      <c r="CU80" s="43"/>
      <c r="CV80" s="325"/>
      <c r="CW80" s="324"/>
      <c r="CX80" s="43"/>
      <c r="CY80" s="325"/>
      <c r="CZ80" s="324"/>
      <c r="DA80" s="43"/>
      <c r="DB80" s="325"/>
      <c r="DC80" s="324"/>
      <c r="DD80" s="43"/>
      <c r="DE80" s="325"/>
      <c r="DF80" s="324"/>
      <c r="DG80" s="43"/>
      <c r="DH80" s="325"/>
      <c r="DI80" s="324"/>
      <c r="DJ80" s="43"/>
      <c r="DK80" s="325"/>
      <c r="DL80" s="324"/>
      <c r="DM80" s="43"/>
      <c r="DN80" s="325"/>
      <c r="DO80" s="324"/>
      <c r="DP80" s="43"/>
      <c r="DQ80" s="325"/>
      <c r="DR80" s="324"/>
      <c r="DS80" s="43"/>
      <c r="DT80" s="325"/>
      <c r="DU80" s="324"/>
      <c r="DV80" s="43"/>
      <c r="DW80" s="325"/>
      <c r="DX80" s="324"/>
      <c r="DY80" s="43"/>
      <c r="DZ80" s="325"/>
      <c r="EA80" s="324"/>
      <c r="EB80" s="43"/>
      <c r="EC80" s="325"/>
      <c r="ED80" s="324"/>
      <c r="EE80" s="43"/>
      <c r="EF80" s="325"/>
      <c r="EG80" s="324"/>
      <c r="EH80" s="43"/>
      <c r="EI80" s="325"/>
      <c r="EJ80" s="324"/>
      <c r="EK80" s="43"/>
      <c r="EL80" s="325"/>
      <c r="EM80" s="324"/>
      <c r="EN80" s="43"/>
      <c r="EO80" s="325"/>
      <c r="EP80" s="324"/>
      <c r="EQ80" s="43"/>
      <c r="ER80" s="325"/>
      <c r="ES80" s="324"/>
      <c r="ET80" s="43"/>
      <c r="EU80" s="325"/>
      <c r="EV80" s="324"/>
      <c r="EW80" s="43"/>
      <c r="EX80" s="325"/>
      <c r="EY80" s="324"/>
      <c r="EZ80" s="43"/>
      <c r="FA80" s="325"/>
      <c r="FB80" s="324"/>
      <c r="FC80" s="43"/>
      <c r="FD80" s="325"/>
      <c r="FE80" s="324"/>
      <c r="FF80" s="43"/>
      <c r="FG80" s="325"/>
      <c r="FH80" s="324"/>
      <c r="FI80" s="43"/>
      <c r="FJ80" s="325"/>
      <c r="FK80" s="324"/>
      <c r="FL80" s="43"/>
      <c r="FM80" s="325"/>
      <c r="FN80" s="324"/>
      <c r="FO80" s="43"/>
      <c r="FP80" s="325"/>
      <c r="FQ80" s="324"/>
      <c r="FR80" s="43"/>
      <c r="FS80" s="325"/>
      <c r="FT80" s="324"/>
      <c r="FU80" s="43"/>
      <c r="FV80" s="325"/>
      <c r="FW80" s="324"/>
      <c r="FX80" s="43"/>
      <c r="FY80" s="325"/>
      <c r="FZ80" s="324"/>
      <c r="GA80" s="43"/>
      <c r="GB80" s="325"/>
      <c r="GC80" s="324"/>
      <c r="GD80" s="43"/>
      <c r="GE80" s="325"/>
      <c r="GF80" s="324"/>
      <c r="GG80" s="43"/>
      <c r="GH80" s="325"/>
      <c r="GI80" s="324"/>
      <c r="GJ80" s="43"/>
      <c r="GK80" s="325"/>
      <c r="GL80" s="324"/>
      <c r="GM80" s="43"/>
      <c r="GN80" s="325"/>
      <c r="GO80" s="324"/>
      <c r="GP80" s="43"/>
      <c r="GQ80" s="325"/>
      <c r="GR80" s="324"/>
      <c r="GS80" s="43"/>
      <c r="GT80" s="325"/>
      <c r="GU80" s="324"/>
      <c r="GV80" s="43"/>
      <c r="GW80" s="325"/>
      <c r="GX80" s="324"/>
      <c r="GY80" s="43"/>
      <c r="GZ80" s="325"/>
      <c r="HA80" s="324"/>
      <c r="HB80" s="43"/>
      <c r="HC80" s="325"/>
      <c r="HD80" s="324"/>
      <c r="HE80" s="43"/>
      <c r="HF80" s="325"/>
      <c r="HG80" s="324"/>
      <c r="HH80" s="43"/>
      <c r="HI80" s="325"/>
      <c r="HJ80" s="324"/>
      <c r="HK80" s="43"/>
      <c r="HL80" s="325"/>
      <c r="HM80" s="324"/>
      <c r="HN80" s="43"/>
      <c r="HO80" s="325"/>
      <c r="HP80" s="324"/>
      <c r="HQ80" s="43"/>
      <c r="HR80" s="325"/>
      <c r="HS80" s="324"/>
      <c r="HT80" s="43"/>
      <c r="HU80" s="325"/>
      <c r="HV80" s="324"/>
      <c r="HW80" s="43"/>
      <c r="HX80" s="325"/>
      <c r="HY80" s="324"/>
      <c r="HZ80" s="43"/>
      <c r="IA80" s="325"/>
      <c r="IB80" s="324"/>
      <c r="IC80" s="43"/>
      <c r="ID80" s="325"/>
      <c r="IE80" s="324"/>
      <c r="IF80" s="43"/>
      <c r="IG80" s="325"/>
      <c r="IH80" s="324"/>
      <c r="II80" s="43"/>
      <c r="IJ80" s="325"/>
      <c r="IK80" s="324"/>
      <c r="IL80" s="43"/>
      <c r="IM80" s="325"/>
      <c r="IN80" s="324"/>
      <c r="IO80" s="43"/>
      <c r="IP80" s="325"/>
      <c r="IQ80" s="324"/>
      <c r="IR80" s="43"/>
      <c r="IS80" s="325"/>
      <c r="IT80" s="324"/>
      <c r="IU80" s="43"/>
      <c r="IV80" s="325"/>
    </row>
    <row r="81" s="149" customFormat="true" ht="12.75" hidden="false" customHeight="false" outlineLevel="0" collapsed="false">
      <c r="A81" s="145"/>
      <c r="B81" s="179" t="s">
        <v>145</v>
      </c>
      <c r="C81" s="145"/>
      <c r="D81" s="145"/>
      <c r="E81" s="145"/>
      <c r="F81" s="147"/>
      <c r="G81" s="145"/>
      <c r="H81" s="145"/>
      <c r="I81" s="148"/>
      <c r="J81" s="145"/>
      <c r="K81" s="145"/>
      <c r="L81" s="145"/>
      <c r="M81" s="145"/>
      <c r="N81" s="145"/>
      <c r="P81" s="145"/>
      <c r="Q81" s="145"/>
      <c r="R81" s="145"/>
      <c r="S81" s="14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226"/>
      <c r="G82" s="15"/>
      <c r="H82" s="15"/>
      <c r="I82" s="227"/>
      <c r="J82" s="15"/>
      <c r="K82" s="15"/>
      <c r="L82" s="15"/>
      <c r="M82" s="15"/>
      <c r="N82" s="15"/>
      <c r="P82" s="15"/>
      <c r="Q82" s="15"/>
      <c r="R82" s="15"/>
      <c r="S82" s="1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5.74"/>
    <col collapsed="false" customWidth="true" hidden="false" outlineLevel="0" max="5" min="4" style="1" width="8.47"/>
    <col collapsed="false" customWidth="true" hidden="false" outlineLevel="0" max="6" min="6" style="24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1" width="1.66"/>
    <col collapsed="false" customWidth="true" hidden="false" outlineLevel="0" max="14" min="13" style="1" width="8.47"/>
    <col collapsed="false" customWidth="true" hidden="false" outlineLevel="0" max="15" min="15" style="0" width="8.82"/>
    <col collapsed="false" customWidth="true" hidden="false" outlineLevel="0" max="17" min="16" style="1" width="8.47"/>
    <col collapsed="false" customWidth="true" hidden="false" outlineLevel="0" max="18" min="18" style="1" width="1.66"/>
    <col collapsed="false" customWidth="true" hidden="false" outlineLevel="0" max="19" min="19" style="1" width="1.24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32"/>
      <c r="P1" s="28"/>
      <c r="Q1" s="28"/>
      <c r="R1" s="28"/>
      <c r="S1" s="26"/>
    </row>
    <row r="2" customFormat="false" ht="15.75" hidden="false" customHeight="false" outlineLevel="0" collapsed="false">
      <c r="A2" s="30"/>
      <c r="B2" s="150"/>
      <c r="C2" s="32" t="s">
        <v>137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382"/>
      <c r="S2" s="30"/>
    </row>
    <row r="3" customFormat="false" ht="14.25" hidden="false" customHeight="false" outlineLevel="0" collapsed="false">
      <c r="A3" s="26"/>
      <c r="B3" s="75"/>
      <c r="C3" s="40" t="s">
        <v>50</v>
      </c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42"/>
      <c r="S3" s="26"/>
    </row>
    <row r="4" customFormat="false" ht="13.5" hidden="false" customHeight="false" outlineLevel="0" collapsed="false">
      <c r="A4" s="26"/>
      <c r="B4" s="75"/>
      <c r="C4" s="42"/>
      <c r="D4" s="235"/>
      <c r="E4" s="236"/>
      <c r="F4" s="237"/>
      <c r="G4" s="238"/>
      <c r="H4" s="239"/>
      <c r="I4" s="240"/>
      <c r="J4" s="238"/>
      <c r="K4" s="237"/>
      <c r="L4" s="237"/>
      <c r="M4" s="237"/>
      <c r="N4" s="237"/>
      <c r="O4" s="241"/>
      <c r="P4" s="242"/>
      <c r="Q4" s="237"/>
      <c r="R4" s="402"/>
      <c r="S4" s="26"/>
    </row>
    <row r="5" customFormat="false" ht="13.5" hidden="false" customHeight="false" outlineLevel="0" collapsed="false">
      <c r="A5" s="26"/>
      <c r="B5" s="75"/>
      <c r="C5" s="64" t="s">
        <v>97</v>
      </c>
      <c r="D5" s="188" t="n">
        <f aca="false">SUM(E5:F5)</f>
        <v>316</v>
      </c>
      <c r="E5" s="56" t="n">
        <f aca="false">Revenues!E5-Expenses!E5</f>
        <v>163</v>
      </c>
      <c r="F5" s="57" t="n">
        <f aca="false">Revenues!F5-Expenses!F5</f>
        <v>153</v>
      </c>
      <c r="G5" s="58"/>
      <c r="H5" s="59" t="n">
        <f aca="false">D5/O5-1</f>
        <v>0.17910447761194</v>
      </c>
      <c r="I5" s="60" t="n">
        <f aca="false">E5/P5-1</f>
        <v>0.108843537414966</v>
      </c>
      <c r="J5" s="58"/>
      <c r="K5" s="61" t="n">
        <f aca="false">SUM(M5:O5)</f>
        <v>577</v>
      </c>
      <c r="L5" s="58"/>
      <c r="M5" s="62" t="n">
        <f aca="false">Revenues!M5-Expenses!M5</f>
        <v>139</v>
      </c>
      <c r="N5" s="62" t="n">
        <f aca="false">Revenues!N5-Expenses!N5</f>
        <v>170</v>
      </c>
      <c r="O5" s="188" t="n">
        <f aca="false">SUM(P5:Q5)</f>
        <v>268</v>
      </c>
      <c r="P5" s="56" t="n">
        <f aca="false">Revenues!P5-Expenses!P5</f>
        <v>147</v>
      </c>
      <c r="Q5" s="57" t="n">
        <f aca="false">Revenues!Q5-Expenses!Q5</f>
        <v>121</v>
      </c>
      <c r="R5" s="42"/>
      <c r="S5" s="26"/>
    </row>
    <row r="6" customFormat="false" ht="13.5" hidden="false" customHeight="false" outlineLevel="0" collapsed="false">
      <c r="A6" s="26"/>
      <c r="B6" s="75"/>
      <c r="C6" s="64" t="s">
        <v>98</v>
      </c>
      <c r="D6" s="188" t="n">
        <f aca="false">SUM(E6:F6)</f>
        <v>64</v>
      </c>
      <c r="E6" s="56" t="n">
        <f aca="false">Revenues!E6-Expenses!E6</f>
        <v>37</v>
      </c>
      <c r="F6" s="57" t="n">
        <f aca="false">Revenues!F6-Expenses!F6</f>
        <v>27</v>
      </c>
      <c r="G6" s="58"/>
      <c r="H6" s="59" t="n">
        <f aca="false">D6/O6-1</f>
        <v>0.0666666666666667</v>
      </c>
      <c r="I6" s="60" t="n">
        <f aca="false">E6/P6-1</f>
        <v>-0.0263157894736842</v>
      </c>
      <c r="J6" s="58"/>
      <c r="K6" s="61" t="n">
        <f aca="false">SUM(M6:O6)</f>
        <v>124</v>
      </c>
      <c r="L6" s="58"/>
      <c r="M6" s="62" t="n">
        <f aca="false">Revenues!M6-Expenses!M6</f>
        <v>40</v>
      </c>
      <c r="N6" s="62" t="n">
        <f aca="false">Revenues!N6-Expenses!N6</f>
        <v>24</v>
      </c>
      <c r="O6" s="188" t="n">
        <f aca="false">SUM(P6:Q6)</f>
        <v>60</v>
      </c>
      <c r="P6" s="56" t="n">
        <f aca="false">Revenues!P6-Expenses!P6</f>
        <v>38</v>
      </c>
      <c r="Q6" s="57" t="n">
        <f aca="false">Revenues!Q6-Expenses!Q6</f>
        <v>22</v>
      </c>
      <c r="R6" s="42"/>
      <c r="S6" s="26"/>
    </row>
    <row r="7" customFormat="false" ht="13.5" hidden="false" customHeight="false" outlineLevel="0" collapsed="false">
      <c r="A7" s="26"/>
      <c r="B7" s="75"/>
      <c r="C7" s="64" t="s">
        <v>133</v>
      </c>
      <c r="D7" s="188" t="n">
        <f aca="false">SUM(E7:F7)</f>
        <v>-29</v>
      </c>
      <c r="E7" s="56" t="n">
        <f aca="false">Revenues!E7-Expenses!E7</f>
        <v>-12</v>
      </c>
      <c r="F7" s="57" t="n">
        <f aca="false">Revenues!F7-Expenses!F7</f>
        <v>-17</v>
      </c>
      <c r="G7" s="58"/>
      <c r="H7" s="59" t="n">
        <f aca="false">D7/O7-1</f>
        <v>0.933333333333333</v>
      </c>
      <c r="I7" s="60" t="n">
        <f aca="false">E7/P7-1</f>
        <v>0.714285714285714</v>
      </c>
      <c r="J7" s="58"/>
      <c r="K7" s="61" t="n">
        <f aca="false">SUM(M7:O7)</f>
        <v>-27</v>
      </c>
      <c r="L7" s="58"/>
      <c r="M7" s="62" t="n">
        <f aca="false">Revenues!M7-Expenses!M7</f>
        <v>-5</v>
      </c>
      <c r="N7" s="62" t="n">
        <f aca="false">Revenues!N7-Expenses!N7</f>
        <v>-7</v>
      </c>
      <c r="O7" s="188" t="n">
        <f aca="false">SUM(P7:Q7)</f>
        <v>-15</v>
      </c>
      <c r="P7" s="56" t="n">
        <f aca="false">Revenues!P7-Expenses!P7</f>
        <v>-7</v>
      </c>
      <c r="Q7" s="57" t="n">
        <f aca="false">Revenues!Q7-Expenses!Q7</f>
        <v>-8</v>
      </c>
      <c r="R7" s="42"/>
      <c r="S7" s="26"/>
    </row>
    <row r="8" customFormat="false" ht="14.25" hidden="false" customHeight="false" outlineLevel="0" collapsed="false">
      <c r="A8" s="65"/>
      <c r="B8" s="66"/>
      <c r="C8" s="66" t="s">
        <v>100</v>
      </c>
      <c r="D8" s="67" t="n">
        <f aca="false">SUM(D5:D7)</f>
        <v>351</v>
      </c>
      <c r="E8" s="68" t="n">
        <f aca="false">SUM(E5:E7)</f>
        <v>188</v>
      </c>
      <c r="F8" s="69" t="n">
        <f aca="false">SUM(F5:F7)</f>
        <v>163</v>
      </c>
      <c r="G8" s="70"/>
      <c r="H8" s="71" t="n">
        <f aca="false">D8/O8-1</f>
        <v>0.121405750798722</v>
      </c>
      <c r="I8" s="72" t="n">
        <f aca="false">E8/P8-1</f>
        <v>0.0561797752808988</v>
      </c>
      <c r="J8" s="70"/>
      <c r="K8" s="73" t="n">
        <f aca="false">SUM(K5:K7)</f>
        <v>674</v>
      </c>
      <c r="L8" s="70"/>
      <c r="M8" s="69" t="n">
        <f aca="false">SUM(M5:M7)</f>
        <v>174</v>
      </c>
      <c r="N8" s="69" t="n">
        <f aca="false">SUM(N5:N7)</f>
        <v>187</v>
      </c>
      <c r="O8" s="67" t="n">
        <f aca="false">SUM(O5:O7)</f>
        <v>313</v>
      </c>
      <c r="P8" s="68" t="n">
        <f aca="false">SUM(P5:P7)</f>
        <v>178</v>
      </c>
      <c r="Q8" s="69" t="n">
        <f aca="false">SUM(Q5:Q7)</f>
        <v>135</v>
      </c>
      <c r="R8" s="135"/>
      <c r="S8" s="65"/>
    </row>
    <row r="9" customFormat="false" ht="13.5" hidden="false" customHeight="false" outlineLevel="0" collapsed="false">
      <c r="A9" s="26"/>
      <c r="B9" s="75"/>
      <c r="C9" s="42"/>
      <c r="D9" s="332"/>
      <c r="E9" s="333"/>
      <c r="F9" s="78"/>
      <c r="G9" s="334"/>
      <c r="H9" s="335"/>
      <c r="I9" s="336"/>
      <c r="J9" s="334"/>
      <c r="K9" s="78"/>
      <c r="L9" s="78"/>
      <c r="M9" s="78"/>
      <c r="N9" s="78"/>
      <c r="O9" s="337"/>
      <c r="P9" s="77"/>
      <c r="Q9" s="78"/>
      <c r="R9" s="42"/>
      <c r="S9" s="26"/>
    </row>
    <row r="10" customFormat="false" ht="13.5" hidden="false" customHeight="false" outlineLevel="0" collapsed="false">
      <c r="A10" s="26"/>
      <c r="B10" s="75"/>
      <c r="C10" s="64" t="s">
        <v>101</v>
      </c>
      <c r="D10" s="188" t="n">
        <f aca="false">SUM(E10:F10)</f>
        <v>369</v>
      </c>
      <c r="E10" s="56" t="n">
        <f aca="false">Revenues!E10-Expenses!E10</f>
        <v>203</v>
      </c>
      <c r="F10" s="57" t="n">
        <f aca="false">Revenues!F10-Expenses!F10</f>
        <v>166</v>
      </c>
      <c r="G10" s="58"/>
      <c r="H10" s="59" t="n">
        <f aca="false">D10/O10-1</f>
        <v>0.17515923566879</v>
      </c>
      <c r="I10" s="60" t="n">
        <f aca="false">E10/P10-1</f>
        <v>0.292993630573248</v>
      </c>
      <c r="J10" s="58"/>
      <c r="K10" s="338" t="n">
        <f aca="false">SUM(M10:O10)</f>
        <v>587</v>
      </c>
      <c r="L10" s="58"/>
      <c r="M10" s="62" t="n">
        <f aca="false">Revenues!M10-Expenses!M10</f>
        <v>120</v>
      </c>
      <c r="N10" s="62" t="n">
        <f aca="false">Revenues!N10-Expenses!N10</f>
        <v>153</v>
      </c>
      <c r="O10" s="188" t="n">
        <f aca="false">SUM(P10:Q10)</f>
        <v>314</v>
      </c>
      <c r="P10" s="56" t="n">
        <f aca="false">Revenues!P10-Expenses!P10</f>
        <v>157</v>
      </c>
      <c r="Q10" s="57" t="n">
        <f aca="false">Revenues!Q10-Expenses!Q10</f>
        <v>157</v>
      </c>
      <c r="R10" s="42"/>
      <c r="S10" s="26"/>
    </row>
    <row r="11" customFormat="false" ht="13.5" hidden="false" customHeight="false" outlineLevel="0" collapsed="false">
      <c r="A11" s="26"/>
      <c r="B11" s="75"/>
      <c r="C11" s="64" t="s">
        <v>102</v>
      </c>
      <c r="D11" s="188" t="n">
        <f aca="false">SUM(E11:F11)</f>
        <v>368</v>
      </c>
      <c r="E11" s="56" t="n">
        <f aca="false">Revenues!E11-Expenses!E11</f>
        <v>191</v>
      </c>
      <c r="F11" s="57" t="n">
        <f aca="false">Revenues!F11-Expenses!F11</f>
        <v>177</v>
      </c>
      <c r="G11" s="58"/>
      <c r="H11" s="59" t="n">
        <f aca="false">D11/O11-1</f>
        <v>0.15</v>
      </c>
      <c r="I11" s="60" t="n">
        <f aca="false">E11/P11-1</f>
        <v>0.20125786163522</v>
      </c>
      <c r="J11" s="58"/>
      <c r="K11" s="338" t="n">
        <f aca="false">SUM(M11:O11)</f>
        <v>638</v>
      </c>
      <c r="L11" s="58"/>
      <c r="M11" s="62" t="n">
        <f aca="false">Revenues!M11-Expenses!M11</f>
        <v>153</v>
      </c>
      <c r="N11" s="62" t="n">
        <v>165</v>
      </c>
      <c r="O11" s="188" t="n">
        <f aca="false">SUM(P11:Q11)</f>
        <v>320</v>
      </c>
      <c r="P11" s="56" t="n">
        <v>159</v>
      </c>
      <c r="Q11" s="57" t="n">
        <v>161</v>
      </c>
      <c r="R11" s="42"/>
      <c r="S11" s="26"/>
    </row>
    <row r="12" customFormat="false" ht="13.5" hidden="false" customHeight="false" outlineLevel="0" collapsed="false">
      <c r="A12" s="26"/>
      <c r="B12" s="75"/>
      <c r="C12" s="64" t="s">
        <v>139</v>
      </c>
      <c r="D12" s="188" t="n">
        <f aca="false">SUM(E12:F12)</f>
        <v>-87</v>
      </c>
      <c r="E12" s="56" t="n">
        <f aca="false">Revenues!E12+Revenues!E19-Expenses!E12</f>
        <v>-28</v>
      </c>
      <c r="F12" s="57" t="n">
        <f aca="false">Revenues!F12+Revenues!F19-Expenses!F12</f>
        <v>-59</v>
      </c>
      <c r="G12" s="58"/>
      <c r="H12" s="59" t="s">
        <v>149</v>
      </c>
      <c r="I12" s="60" t="s">
        <v>69</v>
      </c>
      <c r="J12" s="58"/>
      <c r="K12" s="338" t="n">
        <f aca="false">SUM(M12:O12)</f>
        <v>-74</v>
      </c>
      <c r="L12" s="58"/>
      <c r="M12" s="62" t="n">
        <f aca="false">Revenues!M12+Revenues!M19-Expenses!M12</f>
        <v>-57</v>
      </c>
      <c r="N12" s="62" t="n">
        <f aca="false">Revenues!N12+Revenues!N19-Expenses!N12</f>
        <v>-4</v>
      </c>
      <c r="O12" s="188" t="n">
        <f aca="false">SUM(P12:Q12)</f>
        <v>-13</v>
      </c>
      <c r="P12" s="56" t="n">
        <f aca="false">Revenues!P12+Revenues!P19-Expenses!P12</f>
        <v>-11</v>
      </c>
      <c r="Q12" s="57" t="n">
        <f aca="false">Revenues!Q12+Revenues!Q19-Expenses!Q12</f>
        <v>-2</v>
      </c>
      <c r="R12" s="42"/>
      <c r="S12" s="26"/>
      <c r="T12" s="282"/>
    </row>
    <row r="13" customFormat="false" ht="13.5" hidden="false" customHeight="false" outlineLevel="0" collapsed="false">
      <c r="A13" s="26"/>
      <c r="B13" s="75"/>
      <c r="C13" s="64" t="s">
        <v>104</v>
      </c>
      <c r="D13" s="188" t="n">
        <f aca="false">SUM(E13:F13)</f>
        <v>420</v>
      </c>
      <c r="E13" s="56" t="n">
        <f aca="false">Revenues!E13-Expenses!E13</f>
        <v>209</v>
      </c>
      <c r="F13" s="57" t="n">
        <f aca="false">Revenues!F13-Expenses!F13</f>
        <v>211</v>
      </c>
      <c r="G13" s="58"/>
      <c r="H13" s="59" t="n">
        <f aca="false">D13/O13-1</f>
        <v>0</v>
      </c>
      <c r="I13" s="60" t="n">
        <f aca="false">E13/P13-1</f>
        <v>0.00480769230769229</v>
      </c>
      <c r="J13" s="58"/>
      <c r="K13" s="338" t="n">
        <f aca="false">SUM(M13:O13)</f>
        <v>880</v>
      </c>
      <c r="L13" s="58"/>
      <c r="M13" s="62" t="n">
        <f aca="false">Revenues!M13-Expenses!M13</f>
        <v>228</v>
      </c>
      <c r="N13" s="62" t="n">
        <f aca="false">Revenues!N13-Expenses!N13</f>
        <v>232</v>
      </c>
      <c r="O13" s="188" t="n">
        <f aca="false">SUM(P13:Q13)</f>
        <v>420</v>
      </c>
      <c r="P13" s="56" t="n">
        <f aca="false">Revenues!P13-Expenses!P13</f>
        <v>208</v>
      </c>
      <c r="Q13" s="57" t="n">
        <f aca="false">Revenues!Q13-Expenses!Q13</f>
        <v>212</v>
      </c>
      <c r="R13" s="42"/>
      <c r="S13" s="26"/>
    </row>
    <row r="14" customFormat="false" ht="13.5" hidden="false" customHeight="false" outlineLevel="0" collapsed="false">
      <c r="A14" s="26"/>
      <c r="B14" s="75"/>
      <c r="C14" s="191" t="s">
        <v>105</v>
      </c>
      <c r="D14" s="201" t="n">
        <f aca="false">SUM(E14:F14)</f>
        <v>431</v>
      </c>
      <c r="E14" s="193" t="n">
        <f aca="false">Revenues!E14-Expenses!E14</f>
        <v>211</v>
      </c>
      <c r="F14" s="194" t="n">
        <f aca="false">Revenues!F14-Expenses!F14</f>
        <v>220</v>
      </c>
      <c r="G14" s="339"/>
      <c r="H14" s="340" t="n">
        <f aca="false">D14/O14-1</f>
        <v>0.0360576923076923</v>
      </c>
      <c r="I14" s="341" t="n">
        <f aca="false">E14/P14-1</f>
        <v>0.0292682926829269</v>
      </c>
      <c r="J14" s="339"/>
      <c r="K14" s="342" t="n">
        <f aca="false">SUM(M14:O14)</f>
        <v>942</v>
      </c>
      <c r="L14" s="339"/>
      <c r="M14" s="200" t="n">
        <f aca="false">Revenues!M14-Expenses!M14</f>
        <v>294</v>
      </c>
      <c r="N14" s="200" t="n">
        <f aca="false">Revenues!N14-Expenses!N14</f>
        <v>232</v>
      </c>
      <c r="O14" s="343" t="n">
        <f aca="false">SUM(P14:Q14)</f>
        <v>416</v>
      </c>
      <c r="P14" s="344" t="n">
        <f aca="false">Revenues!P14-Expenses!P14</f>
        <v>205</v>
      </c>
      <c r="Q14" s="194" t="n">
        <f aca="false">Revenues!Q14-Expenses!Q14</f>
        <v>211</v>
      </c>
      <c r="R14" s="42"/>
      <c r="S14" s="26"/>
    </row>
    <row r="15" customFormat="false" ht="13.5" hidden="false" customHeight="false" outlineLevel="0" collapsed="false">
      <c r="A15" s="26"/>
      <c r="B15" s="75"/>
      <c r="C15" s="278" t="s">
        <v>106</v>
      </c>
      <c r="D15" s="343" t="n">
        <f aca="false">SUM(E15:F15)</f>
        <v>39</v>
      </c>
      <c r="E15" s="344" t="n">
        <f aca="false">Revenues!E15-Expenses!E15</f>
        <v>15</v>
      </c>
      <c r="F15" s="345" t="n">
        <f aca="false">Revenues!F15-Expenses!F15</f>
        <v>24</v>
      </c>
      <c r="G15" s="339"/>
      <c r="H15" s="346" t="n">
        <f aca="false">D15/O15-1</f>
        <v>-0.303571428571429</v>
      </c>
      <c r="I15" s="347" t="n">
        <f aca="false">E15/P15-1</f>
        <v>-0.423076923076923</v>
      </c>
      <c r="J15" s="339"/>
      <c r="K15" s="342" t="n">
        <f aca="false">SUM(M15:O15)</f>
        <v>190</v>
      </c>
      <c r="L15" s="339"/>
      <c r="M15" s="200" t="n">
        <f aca="false">Revenues!M15-Expenses!M15</f>
        <v>105</v>
      </c>
      <c r="N15" s="200" t="n">
        <f aca="false">Revenues!N15-Expenses!N15</f>
        <v>29</v>
      </c>
      <c r="O15" s="343" t="n">
        <f aca="false">SUM(P15:Q15)</f>
        <v>56</v>
      </c>
      <c r="P15" s="344" t="n">
        <f aca="false">Revenues!P15-Expenses!P15</f>
        <v>26</v>
      </c>
      <c r="Q15" s="345" t="n">
        <f aca="false">Revenues!Q15-Expenses!Q15</f>
        <v>30</v>
      </c>
      <c r="R15" s="42"/>
      <c r="S15" s="26"/>
    </row>
    <row r="16" customFormat="false" ht="13.5" hidden="false" customHeight="false" outlineLevel="0" collapsed="false">
      <c r="A16" s="26"/>
      <c r="B16" s="75"/>
      <c r="C16" s="191" t="s">
        <v>120</v>
      </c>
      <c r="D16" s="201" t="n">
        <f aca="false">SUM(E16:F16)</f>
        <v>-11</v>
      </c>
      <c r="E16" s="193" t="n">
        <f aca="false">Revenues!E16-Expenses!E16</f>
        <v>-1</v>
      </c>
      <c r="F16" s="194" t="n">
        <f aca="false">Revenues!F16-Expenses!F16</f>
        <v>-10</v>
      </c>
      <c r="G16" s="339"/>
      <c r="H16" s="340" t="s">
        <v>53</v>
      </c>
      <c r="I16" s="341" t="s">
        <v>53</v>
      </c>
      <c r="J16" s="339"/>
      <c r="K16" s="342" t="n">
        <f aca="false">SUM(M16:O16)</f>
        <v>-62</v>
      </c>
      <c r="L16" s="339"/>
      <c r="M16" s="200" t="n">
        <f aca="false">Revenues!M16-Expenses!M16</f>
        <v>-66</v>
      </c>
      <c r="N16" s="200" t="n">
        <f aca="false">Revenues!N16-Expenses!N16</f>
        <v>1</v>
      </c>
      <c r="O16" s="201" t="n">
        <f aca="false">SUM(P16:Q16)</f>
        <v>3</v>
      </c>
      <c r="P16" s="193" t="n">
        <f aca="false">Revenues!P16-Expenses!P16</f>
        <v>2</v>
      </c>
      <c r="Q16" s="194" t="n">
        <f aca="false">Revenues!Q16-Expenses!Q16</f>
        <v>1</v>
      </c>
      <c r="R16" s="42"/>
      <c r="S16" s="26"/>
    </row>
    <row r="17" customFormat="false" ht="13.5" hidden="false" customHeight="false" outlineLevel="0" collapsed="false">
      <c r="A17" s="26"/>
      <c r="B17" s="75"/>
      <c r="C17" s="64" t="s">
        <v>134</v>
      </c>
      <c r="D17" s="188" t="n">
        <f aca="false">SUM(E17:F17)</f>
        <v>-23</v>
      </c>
      <c r="E17" s="56" t="n">
        <f aca="false">Revenues!E17-Expenses!E17</f>
        <v>-11</v>
      </c>
      <c r="F17" s="57" t="n">
        <f aca="false">Revenues!F17-Expenses!F17</f>
        <v>-12</v>
      </c>
      <c r="G17" s="58"/>
      <c r="H17" s="59" t="s">
        <v>150</v>
      </c>
      <c r="I17" s="60" t="s">
        <v>53</v>
      </c>
      <c r="J17" s="58"/>
      <c r="K17" s="338" t="n">
        <f aca="false">SUM(M17:O17)</f>
        <v>-9</v>
      </c>
      <c r="L17" s="58"/>
      <c r="M17" s="62" t="n">
        <f aca="false">Revenues!M17-Expenses!M17</f>
        <v>-5</v>
      </c>
      <c r="N17" s="62" t="n">
        <f aca="false">Revenues!N17-Expenses!N17</f>
        <v>-3</v>
      </c>
      <c r="O17" s="188" t="n">
        <f aca="false">SUM(P17:Q17)</f>
        <v>-1</v>
      </c>
      <c r="P17" s="56" t="n">
        <f aca="false">Revenues!P17-Expenses!P17</f>
        <v>5</v>
      </c>
      <c r="Q17" s="57" t="n">
        <f aca="false">Revenues!Q17-Expenses!Q17</f>
        <v>-6</v>
      </c>
      <c r="R17" s="42"/>
      <c r="S17" s="26"/>
      <c r="T17" s="282"/>
    </row>
    <row r="18" customFormat="false" ht="14.25" hidden="false" customHeight="false" outlineLevel="0" collapsed="false">
      <c r="A18" s="65"/>
      <c r="B18" s="66"/>
      <c r="C18" s="66" t="s">
        <v>111</v>
      </c>
      <c r="D18" s="67" t="n">
        <f aca="false">SUM(D10:D13)+D17</f>
        <v>1047</v>
      </c>
      <c r="E18" s="68" t="n">
        <f aca="false">SUM(E10:E13)+E17</f>
        <v>564</v>
      </c>
      <c r="F18" s="161" t="n">
        <f aca="false">SUM(F10:F13)+F17</f>
        <v>483</v>
      </c>
      <c r="G18" s="84"/>
      <c r="H18" s="71" t="n">
        <f aca="false">D18/O18-1</f>
        <v>0.00673076923076921</v>
      </c>
      <c r="I18" s="207" t="n">
        <f aca="false">E18/P18-1</f>
        <v>0.0888030888030889</v>
      </c>
      <c r="J18" s="84"/>
      <c r="K18" s="161" t="n">
        <f aca="false">SUM(K10:K13)+K17</f>
        <v>2022</v>
      </c>
      <c r="L18" s="354"/>
      <c r="M18" s="69" t="n">
        <f aca="false">SUM(M10:M13)+M17</f>
        <v>439</v>
      </c>
      <c r="N18" s="69" t="n">
        <f aca="false">SUM(N10:N13)+N17</f>
        <v>543</v>
      </c>
      <c r="O18" s="67" t="n">
        <f aca="false">SUM(O10:O13)+O17</f>
        <v>1040</v>
      </c>
      <c r="P18" s="68" t="n">
        <f aca="false">SUM(P10:P13)+P17</f>
        <v>518</v>
      </c>
      <c r="Q18" s="69" t="n">
        <f aca="false">SUM(Q10:Q13)+Q17</f>
        <v>522</v>
      </c>
      <c r="R18" s="135"/>
      <c r="S18" s="65"/>
    </row>
    <row r="19" customFormat="false" ht="13.5" hidden="false" customHeight="false" outlineLevel="0" collapsed="false">
      <c r="A19" s="26"/>
      <c r="B19" s="75"/>
      <c r="C19" s="42"/>
      <c r="D19" s="374"/>
      <c r="E19" s="77"/>
      <c r="F19" s="84"/>
      <c r="G19" s="78"/>
      <c r="H19" s="374"/>
      <c r="I19" s="158"/>
      <c r="J19" s="78"/>
      <c r="K19" s="84"/>
      <c r="L19" s="78"/>
      <c r="M19" s="78"/>
      <c r="N19" s="78"/>
      <c r="O19" s="337"/>
      <c r="P19" s="77"/>
      <c r="Q19" s="78"/>
      <c r="R19" s="42"/>
      <c r="S19" s="26"/>
    </row>
    <row r="20" customFormat="false" ht="14.25" hidden="false" customHeight="false" outlineLevel="0" collapsed="false">
      <c r="A20" s="65"/>
      <c r="B20" s="66"/>
      <c r="C20" s="66" t="s">
        <v>112</v>
      </c>
      <c r="D20" s="366" t="n">
        <f aca="false">SUM(E20:F20)</f>
        <v>-24</v>
      </c>
      <c r="E20" s="367" t="n">
        <f aca="false">Revenues!E22-Expenses!E20</f>
        <v>-10</v>
      </c>
      <c r="F20" s="368" t="n">
        <f aca="false">Revenues!F22-Expenses!F20</f>
        <v>-14</v>
      </c>
      <c r="G20" s="70"/>
      <c r="H20" s="305" t="n">
        <f aca="false">D20/O20-1</f>
        <v>-0.510204081632653</v>
      </c>
      <c r="I20" s="306" t="n">
        <f aca="false">E20/P20-1</f>
        <v>-0.75</v>
      </c>
      <c r="J20" s="70"/>
      <c r="K20" s="369" t="n">
        <f aca="false">SUM(M20:O20)</f>
        <v>-99</v>
      </c>
      <c r="L20" s="70"/>
      <c r="M20" s="370" t="n">
        <f aca="false">Revenues!M22-Expenses!M20</f>
        <v>-21</v>
      </c>
      <c r="N20" s="370" t="n">
        <f aca="false">Revenues!N22-Expenses!N20</f>
        <v>-29</v>
      </c>
      <c r="O20" s="366" t="n">
        <f aca="false">SUM(P20:Q20)</f>
        <v>-49</v>
      </c>
      <c r="P20" s="367" t="n">
        <f aca="false">Revenues!P22-Expenses!P20</f>
        <v>-40</v>
      </c>
      <c r="Q20" s="368" t="n">
        <f aca="false">Revenues!Q22-Expenses!Q20</f>
        <v>-9</v>
      </c>
      <c r="R20" s="135"/>
      <c r="S20" s="65"/>
      <c r="T20" s="282"/>
    </row>
    <row r="21" customFormat="false" ht="14.25" hidden="false" customHeight="false" outlineLevel="0" collapsed="false">
      <c r="A21" s="65"/>
      <c r="B21" s="66"/>
      <c r="C21" s="66"/>
      <c r="D21" s="374"/>
      <c r="E21" s="77"/>
      <c r="F21" s="100"/>
      <c r="G21" s="78"/>
      <c r="H21" s="374"/>
      <c r="I21" s="176"/>
      <c r="J21" s="78"/>
      <c r="K21" s="100"/>
      <c r="L21" s="78"/>
      <c r="M21" s="78"/>
      <c r="N21" s="78"/>
      <c r="O21" s="337"/>
      <c r="P21" s="77"/>
      <c r="Q21" s="78"/>
      <c r="R21" s="135"/>
      <c r="S21" s="65"/>
    </row>
    <row r="22" customFormat="false" ht="14.25" hidden="false" customHeight="false" outlineLevel="0" collapsed="false">
      <c r="A22" s="26"/>
      <c r="B22" s="75"/>
      <c r="C22" s="66" t="s">
        <v>151</v>
      </c>
      <c r="D22" s="67" t="n">
        <f aca="false">D8+D18+D20</f>
        <v>1374</v>
      </c>
      <c r="E22" s="68" t="n">
        <f aca="false">E8+E18+E20</f>
        <v>742</v>
      </c>
      <c r="F22" s="69" t="n">
        <f aca="false">F8+F18+F20</f>
        <v>632</v>
      </c>
      <c r="G22" s="84"/>
      <c r="H22" s="71" t="n">
        <f aca="false">D22/O22-1</f>
        <v>0.0536809815950921</v>
      </c>
      <c r="I22" s="207" t="n">
        <f aca="false">E22/P22-1</f>
        <v>0.13109756097561</v>
      </c>
      <c r="J22" s="84"/>
      <c r="K22" s="69" t="n">
        <f aca="false">K8+K18+K20</f>
        <v>2597</v>
      </c>
      <c r="L22" s="69"/>
      <c r="M22" s="69" t="n">
        <f aca="false">M8+M18+M20</f>
        <v>592</v>
      </c>
      <c r="N22" s="69" t="n">
        <f aca="false">N8+N18+N20</f>
        <v>701</v>
      </c>
      <c r="O22" s="67" t="n">
        <f aca="false">O8+O18+O20</f>
        <v>1304</v>
      </c>
      <c r="P22" s="68" t="n">
        <f aca="false">P8+P18+P20</f>
        <v>656</v>
      </c>
      <c r="Q22" s="69" t="n">
        <f aca="false">Q8+Q18+Q20</f>
        <v>648</v>
      </c>
      <c r="R22" s="135"/>
      <c r="S22" s="26"/>
    </row>
    <row r="23" customFormat="false" ht="14.25" hidden="false" customHeight="false" outlineLevel="0" collapsed="false">
      <c r="A23" s="26"/>
      <c r="B23" s="75"/>
      <c r="C23" s="66"/>
      <c r="D23" s="390"/>
      <c r="E23" s="391"/>
      <c r="F23" s="135"/>
      <c r="G23" s="135"/>
      <c r="H23" s="222"/>
      <c r="I23" s="140"/>
      <c r="J23" s="135"/>
      <c r="K23" s="135"/>
      <c r="L23" s="135"/>
      <c r="M23" s="135"/>
      <c r="N23" s="135"/>
      <c r="O23" s="241"/>
      <c r="P23" s="224"/>
      <c r="Q23" s="135"/>
      <c r="R23" s="135"/>
      <c r="S23" s="26"/>
    </row>
    <row r="24" customFormat="false" ht="9" hidden="false" customHeight="true" outlineLevel="0" collapsed="false">
      <c r="A24" s="26"/>
      <c r="B24" s="27"/>
      <c r="C24" s="28"/>
      <c r="D24" s="28"/>
      <c r="E24" s="28"/>
      <c r="F24" s="28"/>
      <c r="G24" s="28"/>
      <c r="H24" s="28"/>
      <c r="I24" s="29"/>
      <c r="J24" s="28"/>
      <c r="K24" s="28"/>
      <c r="L24" s="28"/>
      <c r="M24" s="28"/>
      <c r="N24" s="28"/>
      <c r="O24" s="232"/>
      <c r="P24" s="28"/>
      <c r="Q24" s="28"/>
      <c r="R24" s="28"/>
      <c r="S24" s="26"/>
    </row>
    <row r="25" customFormat="false" ht="13.5" hidden="false" customHeight="false" outlineLevel="0" collapsed="false">
      <c r="A25" s="392"/>
      <c r="B25" s="179" t="s">
        <v>116</v>
      </c>
      <c r="C25" s="180"/>
      <c r="D25" s="180"/>
      <c r="E25" s="180"/>
      <c r="F25" s="41"/>
      <c r="G25" s="180"/>
      <c r="H25" s="180"/>
      <c r="I25" s="153"/>
      <c r="J25" s="180"/>
      <c r="K25" s="180"/>
      <c r="L25" s="180"/>
      <c r="M25" s="180"/>
      <c r="N25" s="180"/>
      <c r="O25" s="394"/>
      <c r="P25" s="180"/>
      <c r="Q25" s="180"/>
      <c r="R25" s="180"/>
      <c r="S25" s="395"/>
    </row>
    <row r="26" customFormat="false" ht="13.5" hidden="false" customHeight="false" outlineLevel="0" collapsed="false">
      <c r="A26" s="392"/>
      <c r="B26" s="8"/>
      <c r="C26" s="180"/>
      <c r="D26" s="180"/>
      <c r="E26" s="180"/>
      <c r="F26" s="41"/>
      <c r="G26" s="180"/>
      <c r="H26" s="180"/>
      <c r="I26" s="153"/>
      <c r="J26" s="180"/>
      <c r="K26" s="180"/>
      <c r="L26" s="180"/>
      <c r="M26" s="180"/>
      <c r="N26" s="180"/>
      <c r="O26" s="394"/>
      <c r="P26" s="180"/>
      <c r="Q26" s="180"/>
      <c r="R26" s="180"/>
      <c r="S26" s="395"/>
    </row>
    <row r="27" customFormat="false" ht="9" hidden="false" customHeight="true" outlineLevel="0" collapsed="false">
      <c r="A27" s="26"/>
      <c r="B27" s="27"/>
      <c r="C27" s="28"/>
      <c r="D27" s="28"/>
      <c r="E27" s="28"/>
      <c r="F27" s="28"/>
      <c r="G27" s="28"/>
      <c r="H27" s="28"/>
      <c r="I27" s="29"/>
      <c r="J27" s="28"/>
      <c r="K27" s="28"/>
      <c r="L27" s="28"/>
      <c r="M27" s="28"/>
      <c r="N27" s="28"/>
      <c r="O27" s="232"/>
      <c r="P27" s="28"/>
      <c r="Q27" s="28"/>
      <c r="R27" s="28"/>
      <c r="S27" s="26"/>
    </row>
    <row r="28" customFormat="false" ht="15.75" hidden="false" customHeight="false" outlineLevel="0" collapsed="false">
      <c r="A28" s="30"/>
      <c r="B28" s="150"/>
      <c r="C28" s="32" t="s">
        <v>137</v>
      </c>
      <c r="D28" s="33" t="s">
        <v>26</v>
      </c>
      <c r="E28" s="34" t="s">
        <v>27</v>
      </c>
      <c r="F28" s="35" t="s">
        <v>28</v>
      </c>
      <c r="G28" s="36"/>
      <c r="H28" s="37" t="s">
        <v>29</v>
      </c>
      <c r="I28" s="38" t="s">
        <v>30</v>
      </c>
      <c r="J28" s="36"/>
      <c r="K28" s="35" t="n">
        <v>2008</v>
      </c>
      <c r="L28" s="36"/>
      <c r="M28" s="35" t="s">
        <v>31</v>
      </c>
      <c r="N28" s="35" t="s">
        <v>32</v>
      </c>
      <c r="O28" s="33" t="s">
        <v>33</v>
      </c>
      <c r="P28" s="34" t="s">
        <v>34</v>
      </c>
      <c r="Q28" s="35" t="s">
        <v>35</v>
      </c>
      <c r="R28" s="382"/>
      <c r="S28" s="30"/>
    </row>
    <row r="29" customFormat="false" ht="15.75" hidden="false" customHeight="false" outlineLevel="0" collapsed="false">
      <c r="A29" s="30"/>
      <c r="B29" s="150"/>
      <c r="C29" s="40" t="s">
        <v>152</v>
      </c>
      <c r="D29" s="33"/>
      <c r="E29" s="41"/>
      <c r="F29" s="42"/>
      <c r="G29" s="43"/>
      <c r="H29" s="44" t="s">
        <v>37</v>
      </c>
      <c r="I29" s="45" t="s">
        <v>38</v>
      </c>
      <c r="J29" s="43"/>
      <c r="K29" s="43"/>
      <c r="L29" s="43"/>
      <c r="M29" s="35"/>
      <c r="N29" s="35"/>
      <c r="O29" s="33"/>
      <c r="P29" s="34"/>
      <c r="Q29" s="42"/>
      <c r="R29" s="42"/>
      <c r="S29" s="30"/>
    </row>
    <row r="30" customFormat="false" ht="13.5" hidden="false" customHeight="false" outlineLevel="0" collapsed="false">
      <c r="A30" s="26"/>
      <c r="B30" s="75"/>
      <c r="C30" s="403"/>
      <c r="D30" s="404"/>
      <c r="E30" s="262"/>
      <c r="F30" s="405"/>
      <c r="G30" s="406"/>
      <c r="H30" s="407"/>
      <c r="I30" s="240"/>
      <c r="J30" s="406"/>
      <c r="K30" s="405"/>
      <c r="L30" s="405"/>
      <c r="M30" s="405"/>
      <c r="N30" s="405"/>
      <c r="O30" s="408"/>
      <c r="P30" s="240"/>
      <c r="Q30" s="405"/>
      <c r="R30" s="42"/>
      <c r="S30" s="26"/>
    </row>
    <row r="31" customFormat="false" ht="13.5" hidden="false" customHeight="false" outlineLevel="0" collapsed="false">
      <c r="A31" s="26"/>
      <c r="B31" s="53"/>
      <c r="C31" s="64" t="s">
        <v>97</v>
      </c>
      <c r="D31" s="409" t="n">
        <f aca="false">D5/Revenues!D5</f>
        <v>0.201145767027371</v>
      </c>
      <c r="E31" s="410" t="n">
        <f aca="false">E5/Revenues!E5</f>
        <v>0.204516938519448</v>
      </c>
      <c r="F31" s="411" t="n">
        <f aca="false">F5/Revenues!F5</f>
        <v>0.197674418604651</v>
      </c>
      <c r="G31" s="412"/>
      <c r="H31" s="107"/>
      <c r="I31" s="108"/>
      <c r="J31" s="412"/>
      <c r="K31" s="413" t="n">
        <f aca="false">K5/Revenues!K5</f>
        <v>0.179303915475451</v>
      </c>
      <c r="L31" s="412"/>
      <c r="M31" s="414" t="n">
        <f aca="false">M5/Revenues!M5</f>
        <v>0.170552147239264</v>
      </c>
      <c r="N31" s="414" t="n">
        <f aca="false">N5/Revenues!N5</f>
        <v>0.202380952380952</v>
      </c>
      <c r="O31" s="409" t="n">
        <f aca="false">O5/Revenues!O5</f>
        <v>0.171465131158029</v>
      </c>
      <c r="P31" s="410" t="n">
        <f aca="false">P5/Revenues!P5</f>
        <v>0.181930693069307</v>
      </c>
      <c r="Q31" s="411" t="n">
        <f aca="false">Q5/Revenues!Q5</f>
        <v>0.160264900662252</v>
      </c>
      <c r="R31" s="415"/>
      <c r="S31" s="26"/>
    </row>
    <row r="32" customFormat="false" ht="13.5" hidden="false" customHeight="false" outlineLevel="0" collapsed="false">
      <c r="A32" s="26"/>
      <c r="B32" s="53"/>
      <c r="C32" s="64" t="s">
        <v>98</v>
      </c>
      <c r="D32" s="409" t="n">
        <f aca="false">D6/Revenues!D6</f>
        <v>0.162025316455696</v>
      </c>
      <c r="E32" s="410" t="n">
        <f aca="false">E6/Revenues!E6</f>
        <v>0.181372549019608</v>
      </c>
      <c r="F32" s="411" t="n">
        <f aca="false">F6/Revenues!F6</f>
        <v>0.141361256544503</v>
      </c>
      <c r="G32" s="412"/>
      <c r="H32" s="107"/>
      <c r="I32" s="108"/>
      <c r="J32" s="412"/>
      <c r="K32" s="413" t="n">
        <f aca="false">K6/Revenues!K6</f>
        <v>0.160413971539457</v>
      </c>
      <c r="L32" s="412"/>
      <c r="M32" s="414" t="n">
        <f aca="false">M6/Revenues!M6</f>
        <v>0.202020202020202</v>
      </c>
      <c r="N32" s="414" t="n">
        <f aca="false">N6/Revenues!N6</f>
        <v>0.12565445026178</v>
      </c>
      <c r="O32" s="409" t="n">
        <f aca="false">O6/Revenues!O6</f>
        <v>0.15625</v>
      </c>
      <c r="P32" s="410" t="n">
        <f aca="false">P6/Revenues!P6</f>
        <v>0.188118811881188</v>
      </c>
      <c r="Q32" s="411" t="n">
        <f aca="false">Q6/Revenues!Q6</f>
        <v>0.120879120879121</v>
      </c>
      <c r="R32" s="415"/>
      <c r="S32" s="26"/>
    </row>
    <row r="33" customFormat="false" ht="13.5" hidden="false" customHeight="false" outlineLevel="0" collapsed="false">
      <c r="A33" s="26"/>
      <c r="B33" s="53"/>
      <c r="C33" s="64" t="s">
        <v>133</v>
      </c>
      <c r="D33" s="409" t="n">
        <f aca="false">D7/Revenues!D7</f>
        <v>-0.743589743589744</v>
      </c>
      <c r="E33" s="410" t="n">
        <f aca="false">E7/Revenues!E7</f>
        <v>-0.521739130434783</v>
      </c>
      <c r="F33" s="411" t="n">
        <f aca="false">F7/Revenues!F7</f>
        <v>-1.0625</v>
      </c>
      <c r="G33" s="412"/>
      <c r="H33" s="107"/>
      <c r="I33" s="108"/>
      <c r="J33" s="412"/>
      <c r="K33" s="413" t="n">
        <f aca="false">K7/Revenues!K7</f>
        <v>-0.36986301369863</v>
      </c>
      <c r="L33" s="412"/>
      <c r="M33" s="414" t="n">
        <f aca="false">M7/Revenues!M7</f>
        <v>-0.15625</v>
      </c>
      <c r="N33" s="414" t="n">
        <f aca="false">N7/Revenues!N7</f>
        <v>-0.333333333333333</v>
      </c>
      <c r="O33" s="409" t="n">
        <f aca="false">O7/Revenues!O7</f>
        <v>-0.75</v>
      </c>
      <c r="P33" s="410" t="n">
        <f aca="false">P7/Revenues!P7</f>
        <v>-0.466666666666667</v>
      </c>
      <c r="Q33" s="411" t="n">
        <f aca="false">Q7/Revenues!Q7</f>
        <v>-1.6</v>
      </c>
      <c r="R33" s="415"/>
      <c r="S33" s="26"/>
    </row>
    <row r="34" customFormat="false" ht="14.25" hidden="false" customHeight="false" outlineLevel="0" collapsed="false">
      <c r="A34" s="65"/>
      <c r="B34" s="66"/>
      <c r="C34" s="66" t="s">
        <v>100</v>
      </c>
      <c r="D34" s="416" t="n">
        <f aca="false">D8/Revenues!D8</f>
        <v>0.175062344139651</v>
      </c>
      <c r="E34" s="207" t="n">
        <f aca="false">E8/Revenues!E8</f>
        <v>0.18359375</v>
      </c>
      <c r="F34" s="417" t="n">
        <f aca="false">F8/Revenues!F8</f>
        <v>0.166156982670744</v>
      </c>
      <c r="G34" s="418"/>
      <c r="H34" s="71"/>
      <c r="I34" s="72"/>
      <c r="J34" s="418"/>
      <c r="K34" s="419" t="n">
        <f aca="false">K8/Revenues!K8</f>
        <v>0.165846456692913</v>
      </c>
      <c r="L34" s="418"/>
      <c r="M34" s="417" t="n">
        <f aca="false">M8/Revenues!M8</f>
        <v>0.166507177033493</v>
      </c>
      <c r="N34" s="417" t="n">
        <f aca="false">N8/Revenues!N8</f>
        <v>0.177756653992395</v>
      </c>
      <c r="O34" s="416" t="n">
        <f aca="false">O8/Revenues!O8</f>
        <v>0.15912557193696</v>
      </c>
      <c r="P34" s="207" t="n">
        <f aca="false">P8/Revenues!P8</f>
        <v>0.173658536585366</v>
      </c>
      <c r="Q34" s="417" t="n">
        <f aca="false">Q8/Revenues!Q8</f>
        <v>0.143312101910828</v>
      </c>
      <c r="R34" s="420"/>
      <c r="S34" s="65"/>
    </row>
    <row r="35" customFormat="false" ht="13.5" hidden="false" customHeight="false" outlineLevel="0" collapsed="false">
      <c r="A35" s="26"/>
      <c r="B35" s="75"/>
      <c r="C35" s="42"/>
      <c r="D35" s="421"/>
      <c r="E35" s="422"/>
      <c r="F35" s="423"/>
      <c r="G35" s="424"/>
      <c r="H35" s="425"/>
      <c r="I35" s="336"/>
      <c r="J35" s="424"/>
      <c r="K35" s="423"/>
      <c r="L35" s="423"/>
      <c r="M35" s="423"/>
      <c r="N35" s="423"/>
      <c r="O35" s="426"/>
      <c r="P35" s="336"/>
      <c r="Q35" s="423"/>
      <c r="R35" s="415"/>
      <c r="S35" s="26"/>
    </row>
    <row r="36" customFormat="false" ht="13.5" hidden="false" customHeight="false" outlineLevel="0" collapsed="false">
      <c r="A36" s="26"/>
      <c r="B36" s="75"/>
      <c r="C36" s="64" t="s">
        <v>101</v>
      </c>
      <c r="D36" s="409" t="n">
        <f aca="false">D10/Revenues!D10</f>
        <v>0.178002894356006</v>
      </c>
      <c r="E36" s="410" t="n">
        <f aca="false">E10/Revenues!E10</f>
        <v>0.194817658349328</v>
      </c>
      <c r="F36" s="411" t="n">
        <f aca="false">F10/Revenues!F10</f>
        <v>0.161008729388943</v>
      </c>
      <c r="G36" s="412"/>
      <c r="H36" s="107"/>
      <c r="I36" s="108"/>
      <c r="J36" s="412"/>
      <c r="K36" s="427" t="n">
        <f aca="false">K10/Revenues!K10</f>
        <v>0.142199612403101</v>
      </c>
      <c r="L36" s="412"/>
      <c r="M36" s="414" t="n">
        <f aca="false">M10/Revenues!M10</f>
        <v>0.115273775216138</v>
      </c>
      <c r="N36" s="414" t="n">
        <f aca="false">N10/Revenues!N10</f>
        <v>0.145714285714286</v>
      </c>
      <c r="O36" s="409" t="n">
        <f aca="false">O10/Revenues!O10</f>
        <v>0.154148257241041</v>
      </c>
      <c r="P36" s="410" t="n">
        <f aca="false">P10/Revenues!P10</f>
        <v>0.151690821256039</v>
      </c>
      <c r="Q36" s="411" t="n">
        <f aca="false">Q10/Revenues!Q10</f>
        <v>0.156686626746507</v>
      </c>
      <c r="R36" s="415"/>
      <c r="S36" s="26"/>
    </row>
    <row r="37" customFormat="false" ht="13.5" hidden="false" customHeight="false" outlineLevel="0" collapsed="false">
      <c r="A37" s="26"/>
      <c r="B37" s="75"/>
      <c r="C37" s="64" t="s">
        <v>102</v>
      </c>
      <c r="D37" s="409" t="n">
        <f aca="false">D11/Revenues!D11</f>
        <v>0.290909090909091</v>
      </c>
      <c r="E37" s="410" t="n">
        <f aca="false">E11/Revenues!E11</f>
        <v>0.302694136291601</v>
      </c>
      <c r="F37" s="411" t="n">
        <f aca="false">F11/Revenues!F11</f>
        <v>0.279179810725552</v>
      </c>
      <c r="G37" s="412"/>
      <c r="H37" s="107"/>
      <c r="I37" s="108"/>
      <c r="J37" s="412"/>
      <c r="K37" s="427" t="n">
        <f aca="false">K11/Revenues!K11</f>
        <v>0.250589159465829</v>
      </c>
      <c r="L37" s="412"/>
      <c r="M37" s="414" t="n">
        <f aca="false">M11/Revenues!M11</f>
        <v>0.236842105263158</v>
      </c>
      <c r="N37" s="414" t="n">
        <f aca="false">N11/Revenues!N11</f>
        <v>0.258620689655172</v>
      </c>
      <c r="O37" s="409" t="n">
        <f aca="false">O11/Revenues!O11</f>
        <v>0.253565768621236</v>
      </c>
      <c r="P37" s="410" t="n">
        <f aca="false">P11/Revenues!P11</f>
        <v>0.248826291079812</v>
      </c>
      <c r="Q37" s="411" t="n">
        <f aca="false">Q11/Revenues!Q11</f>
        <v>0.258426966292135</v>
      </c>
      <c r="R37" s="415"/>
      <c r="S37" s="26"/>
    </row>
    <row r="38" customFormat="false" ht="13.5" hidden="false" customHeight="false" outlineLevel="0" collapsed="false">
      <c r="A38" s="26"/>
      <c r="B38" s="75"/>
      <c r="C38" s="64" t="s">
        <v>139</v>
      </c>
      <c r="D38" s="409" t="n">
        <f aca="false">D12/(Revenues!D12+Revenues!D19)</f>
        <v>-0.0810810810810811</v>
      </c>
      <c r="E38" s="410" t="n">
        <f aca="false">E12/(Revenues!E12+Revenues!E19)</f>
        <v>-0.0527306967984934</v>
      </c>
      <c r="F38" s="411" t="n">
        <f aca="false">F12/(Revenues!F12+Revenues!F19)</f>
        <v>-0.108856088560886</v>
      </c>
      <c r="G38" s="412"/>
      <c r="H38" s="107"/>
      <c r="I38" s="108"/>
      <c r="J38" s="412"/>
      <c r="K38" s="427" t="n">
        <f aca="false">K12/(Revenues!K12+Revenues!K19)</f>
        <v>-0.0263532763532764</v>
      </c>
      <c r="L38" s="412"/>
      <c r="M38" s="414" t="n">
        <f aca="false">M12/(Revenues!M12+Revenues!M19)</f>
        <v>-0.0833333333333333</v>
      </c>
      <c r="N38" s="414" t="n">
        <f aca="false">N12/(Revenues!N12+Revenues!N19)</f>
        <v>-0.00589101620029455</v>
      </c>
      <c r="O38" s="409" t="n">
        <f aca="false">O12/(Revenues!O12+Revenues!O19)</f>
        <v>-0.00899653979238754</v>
      </c>
      <c r="P38" s="410" t="n">
        <f aca="false">P12/(Revenues!P12+Revenues!P19)</f>
        <v>-0.0152990264255911</v>
      </c>
      <c r="Q38" s="411" t="n">
        <f aca="false">Q12/(Revenues!Q12+Revenues!Q19)</f>
        <v>-0.00275482093663912</v>
      </c>
      <c r="R38" s="415"/>
      <c r="S38" s="26"/>
    </row>
    <row r="39" customFormat="false" ht="13.5" hidden="false" customHeight="false" outlineLevel="0" collapsed="false">
      <c r="A39" s="26"/>
      <c r="B39" s="75"/>
      <c r="C39" s="64" t="s">
        <v>104</v>
      </c>
      <c r="D39" s="409" t="n">
        <f aca="false">D13/Revenues!D13</f>
        <v>0.238907849829352</v>
      </c>
      <c r="E39" s="410" t="n">
        <f aca="false">E13/Revenues!E13</f>
        <v>0.24274099883856</v>
      </c>
      <c r="F39" s="411" t="n">
        <f aca="false">F13/Revenues!F13</f>
        <v>0.235228539576366</v>
      </c>
      <c r="G39" s="412"/>
      <c r="H39" s="107"/>
      <c r="I39" s="108"/>
      <c r="J39" s="412"/>
      <c r="K39" s="427" t="n">
        <f aca="false">K13/Revenues!K13</f>
        <v>0.227390180878553</v>
      </c>
      <c r="L39" s="412"/>
      <c r="M39" s="414" t="n">
        <f aca="false">M13/Revenues!M13</f>
        <v>0.220502901353965</v>
      </c>
      <c r="N39" s="414" t="n">
        <f aca="false">N13/Revenues!N13</f>
        <v>0.248128342245989</v>
      </c>
      <c r="O39" s="409" t="n">
        <f aca="false">O13/Revenues!O13</f>
        <v>0.220936349289847</v>
      </c>
      <c r="P39" s="410" t="n">
        <f aca="false">P13/Revenues!P13</f>
        <v>0.217573221757322</v>
      </c>
      <c r="Q39" s="411" t="n">
        <f aca="false">Q13/Revenues!Q13</f>
        <v>0.224338624338624</v>
      </c>
      <c r="R39" s="415"/>
      <c r="S39" s="26"/>
    </row>
    <row r="40" customFormat="false" ht="14.25" hidden="false" customHeight="false" outlineLevel="0" collapsed="false">
      <c r="A40" s="65"/>
      <c r="B40" s="66"/>
      <c r="C40" s="66" t="s">
        <v>111</v>
      </c>
      <c r="D40" s="416" t="n">
        <f aca="false">D18/Revenues!D20</f>
        <v>0.217852684144819</v>
      </c>
      <c r="E40" s="207" t="n">
        <f aca="false">E18/Revenues!E20</f>
        <v>0.235687421646469</v>
      </c>
      <c r="F40" s="428" t="n">
        <f aca="false">F18/Revenues!F20</f>
        <v>0.20016576875259</v>
      </c>
      <c r="G40" s="429"/>
      <c r="H40" s="430"/>
      <c r="I40" s="207"/>
      <c r="J40" s="429"/>
      <c r="K40" s="428" t="n">
        <f aca="false">K18/Revenues!K20</f>
        <v>0.191858810133789</v>
      </c>
      <c r="L40" s="431"/>
      <c r="M40" s="417" t="n">
        <f aca="false">M18/Revenues!M20</f>
        <v>0.163989540530445</v>
      </c>
      <c r="N40" s="417" t="n">
        <f aca="false">N18/Revenues!N20</f>
        <v>0.207886676875957</v>
      </c>
      <c r="O40" s="416" t="n">
        <f aca="false">O18/Revenues!O20</f>
        <v>0.198095238095238</v>
      </c>
      <c r="P40" s="207" t="n">
        <f aca="false">P18/Revenues!P20</f>
        <v>0.195619335347432</v>
      </c>
      <c r="Q40" s="417" t="n">
        <f aca="false">Q18/Revenues!Q20</f>
        <v>0.200614911606457</v>
      </c>
      <c r="R40" s="420"/>
      <c r="S40" s="65"/>
    </row>
    <row r="41" customFormat="false" ht="13.5" hidden="false" customHeight="false" outlineLevel="0" collapsed="false">
      <c r="A41" s="26"/>
      <c r="B41" s="75"/>
      <c r="C41" s="42"/>
      <c r="D41" s="432"/>
      <c r="E41" s="336"/>
      <c r="F41" s="429"/>
      <c r="G41" s="423"/>
      <c r="H41" s="432"/>
      <c r="I41" s="158"/>
      <c r="J41" s="423"/>
      <c r="K41" s="429"/>
      <c r="L41" s="423"/>
      <c r="M41" s="423"/>
      <c r="N41" s="423"/>
      <c r="O41" s="426"/>
      <c r="P41" s="336"/>
      <c r="Q41" s="423"/>
      <c r="R41" s="415"/>
      <c r="S41" s="26"/>
    </row>
    <row r="42" customFormat="false" ht="14.25" hidden="false" customHeight="false" outlineLevel="0" collapsed="false">
      <c r="A42" s="65"/>
      <c r="B42" s="66"/>
      <c r="C42" s="66" t="s">
        <v>112</v>
      </c>
      <c r="D42" s="433" t="n">
        <f aca="false">D20/Revenues!D22</f>
        <v>-0.315789473684211</v>
      </c>
      <c r="E42" s="434" t="n">
        <f aca="false">E20/Revenues!E22</f>
        <v>-0.277777777777778</v>
      </c>
      <c r="F42" s="435" t="n">
        <f aca="false">F20/Revenues!F22</f>
        <v>-0.35</v>
      </c>
      <c r="G42" s="418"/>
      <c r="H42" s="436"/>
      <c r="I42" s="437"/>
      <c r="J42" s="418"/>
      <c r="K42" s="438" t="n">
        <f aca="false">K20/Revenues!K22</f>
        <v>-0.572254335260116</v>
      </c>
      <c r="L42" s="418"/>
      <c r="M42" s="439" t="n">
        <f aca="false">M20/Revenues!M22</f>
        <v>-0.488372093023256</v>
      </c>
      <c r="N42" s="439" t="n">
        <f aca="false">N20/Revenues!N22</f>
        <v>-0.805555555555556</v>
      </c>
      <c r="O42" s="433" t="n">
        <f aca="false">O20/Revenues!O22</f>
        <v>-0.521276595744681</v>
      </c>
      <c r="P42" s="434" t="n">
        <f aca="false">P20/Revenues!P22</f>
        <v>-1.21212121212121</v>
      </c>
      <c r="Q42" s="435" t="n">
        <f aca="false">Q20/Revenues!Q22</f>
        <v>-0.147540983606557</v>
      </c>
      <c r="R42" s="420"/>
      <c r="S42" s="65"/>
    </row>
    <row r="43" customFormat="false" ht="13.5" hidden="false" customHeight="false" outlineLevel="0" collapsed="false">
      <c r="A43" s="26"/>
      <c r="B43" s="75"/>
      <c r="C43" s="42"/>
      <c r="D43" s="432"/>
      <c r="E43" s="336"/>
      <c r="F43" s="440"/>
      <c r="G43" s="423"/>
      <c r="H43" s="432"/>
      <c r="I43" s="176"/>
      <c r="J43" s="423"/>
      <c r="K43" s="440"/>
      <c r="L43" s="423"/>
      <c r="M43" s="423"/>
      <c r="N43" s="423"/>
      <c r="O43" s="426"/>
      <c r="P43" s="336"/>
      <c r="Q43" s="423"/>
      <c r="R43" s="415"/>
      <c r="S43" s="26"/>
    </row>
    <row r="44" customFormat="false" ht="14.25" hidden="false" customHeight="false" outlineLevel="0" collapsed="false">
      <c r="A44" s="65"/>
      <c r="B44" s="66"/>
      <c r="C44" s="66" t="s">
        <v>153</v>
      </c>
      <c r="D44" s="416" t="n">
        <f aca="false">D22/Revenues!D28</f>
        <v>0.201851035698546</v>
      </c>
      <c r="E44" s="207" t="n">
        <f aca="false">E22/Revenues!E28</f>
        <v>0.21753151568455</v>
      </c>
      <c r="F44" s="417" t="n">
        <f aca="false">F22/Revenues!F28</f>
        <v>0.186101295641932</v>
      </c>
      <c r="G44" s="429"/>
      <c r="H44" s="430"/>
      <c r="I44" s="207"/>
      <c r="J44" s="429"/>
      <c r="K44" s="417" t="n">
        <f aca="false">K22/Revenues!K28</f>
        <v>0.177852348993289</v>
      </c>
      <c r="L44" s="417"/>
      <c r="M44" s="417" t="n">
        <f aca="false">M22/Revenues!M28</f>
        <v>0.159225389994621</v>
      </c>
      <c r="N44" s="417" t="n">
        <f aca="false">N22/Revenues!N28</f>
        <v>0.191949616648412</v>
      </c>
      <c r="O44" s="416" t="n">
        <f aca="false">O22/Revenues!O28</f>
        <v>0.180309734513274</v>
      </c>
      <c r="P44" s="207" t="n">
        <f aca="false">P22/Revenues!P28</f>
        <v>0.179137083560896</v>
      </c>
      <c r="Q44" s="417" t="n">
        <f aca="false">Q22/Revenues!Q28</f>
        <v>0.181512605042017</v>
      </c>
      <c r="R44" s="420"/>
      <c r="S44" s="65"/>
    </row>
    <row r="45" customFormat="false" ht="14.25" hidden="false" customHeight="false" outlineLevel="0" collapsed="false">
      <c r="A45" s="65"/>
      <c r="B45" s="66"/>
      <c r="C45" s="66"/>
      <c r="D45" s="441"/>
      <c r="E45" s="442"/>
      <c r="F45" s="420"/>
      <c r="G45" s="420"/>
      <c r="H45" s="139"/>
      <c r="I45" s="140"/>
      <c r="J45" s="420"/>
      <c r="K45" s="420"/>
      <c r="L45" s="420"/>
      <c r="M45" s="420"/>
      <c r="N45" s="420"/>
      <c r="O45" s="408"/>
      <c r="P45" s="140"/>
      <c r="Q45" s="420"/>
      <c r="R45" s="420"/>
      <c r="S45" s="65"/>
    </row>
    <row r="46" customFormat="false" ht="9" hidden="false" customHeight="true" outlineLevel="0" collapsed="false">
      <c r="A46" s="26"/>
      <c r="B46" s="27"/>
      <c r="C46" s="28"/>
      <c r="D46" s="28"/>
      <c r="E46" s="28"/>
      <c r="F46" s="28"/>
      <c r="G46" s="28"/>
      <c r="H46" s="28"/>
      <c r="I46" s="29"/>
      <c r="J46" s="28"/>
      <c r="K46" s="28"/>
      <c r="L46" s="28"/>
      <c r="M46" s="28"/>
      <c r="N46" s="28"/>
      <c r="O46" s="232"/>
      <c r="P46" s="28"/>
      <c r="Q46" s="28"/>
      <c r="R46" s="28"/>
      <c r="S46" s="26"/>
    </row>
    <row r="47" customFormat="false" ht="13.5" hidden="false" customHeight="false" outlineLevel="0" collapsed="false">
      <c r="A47" s="15"/>
      <c r="B47" s="179" t="s">
        <v>116</v>
      </c>
      <c r="C47" s="15"/>
      <c r="D47" s="15"/>
      <c r="E47" s="15"/>
      <c r="F47" s="226"/>
      <c r="G47" s="15"/>
      <c r="H47" s="15"/>
      <c r="I47" s="227"/>
      <c r="J47" s="15"/>
      <c r="K47" s="15"/>
      <c r="L47" s="15"/>
      <c r="M47" s="15"/>
      <c r="N47" s="15"/>
      <c r="O47" s="394"/>
      <c r="P47" s="15"/>
      <c r="Q47" s="15"/>
      <c r="R47" s="15"/>
      <c r="S47" s="15"/>
    </row>
    <row r="48" customFormat="false" ht="9" hidden="false" customHeight="true" outlineLevel="0" collapsed="false">
      <c r="A48" s="26"/>
      <c r="B48" s="27"/>
      <c r="C48" s="28"/>
      <c r="D48" s="28"/>
      <c r="E48" s="28"/>
      <c r="F48" s="28"/>
      <c r="G48" s="28"/>
      <c r="H48" s="28"/>
      <c r="I48" s="29"/>
      <c r="J48" s="28"/>
      <c r="K48" s="28"/>
      <c r="L48" s="28"/>
      <c r="M48" s="28"/>
      <c r="N48" s="28"/>
      <c r="O48" s="232"/>
      <c r="P48" s="28"/>
      <c r="Q48" s="28"/>
      <c r="R48" s="28"/>
      <c r="S48" s="26"/>
    </row>
    <row r="49" customFormat="false" ht="15.75" hidden="false" customHeight="false" outlineLevel="0" collapsed="false">
      <c r="A49" s="30"/>
      <c r="B49" s="150"/>
      <c r="C49" s="32" t="s">
        <v>137</v>
      </c>
      <c r="D49" s="33" t="s">
        <v>26</v>
      </c>
      <c r="E49" s="34" t="s">
        <v>27</v>
      </c>
      <c r="F49" s="35" t="s">
        <v>28</v>
      </c>
      <c r="G49" s="36"/>
      <c r="H49" s="37" t="s">
        <v>29</v>
      </c>
      <c r="I49" s="38" t="s">
        <v>30</v>
      </c>
      <c r="J49" s="36"/>
      <c r="K49" s="35" t="n">
        <v>2008</v>
      </c>
      <c r="L49" s="36"/>
      <c r="M49" s="35" t="s">
        <v>31</v>
      </c>
      <c r="N49" s="35" t="s">
        <v>32</v>
      </c>
      <c r="O49" s="33" t="s">
        <v>33</v>
      </c>
      <c r="P49" s="34" t="s">
        <v>34</v>
      </c>
      <c r="Q49" s="35" t="s">
        <v>35</v>
      </c>
      <c r="R49" s="382"/>
      <c r="S49" s="30"/>
    </row>
    <row r="50" customFormat="false" ht="14.25" hidden="false" customHeight="false" outlineLevel="0" collapsed="false">
      <c r="A50" s="26"/>
      <c r="B50" s="75"/>
      <c r="C50" s="40" t="s">
        <v>154</v>
      </c>
      <c r="D50" s="33"/>
      <c r="E50" s="41"/>
      <c r="F50" s="42"/>
      <c r="G50" s="43"/>
      <c r="H50" s="44" t="s">
        <v>37</v>
      </c>
      <c r="I50" s="45" t="s">
        <v>38</v>
      </c>
      <c r="J50" s="43"/>
      <c r="K50" s="43"/>
      <c r="L50" s="43"/>
      <c r="M50" s="35"/>
      <c r="N50" s="35"/>
      <c r="O50" s="33"/>
      <c r="P50" s="34"/>
      <c r="Q50" s="42"/>
      <c r="R50" s="42"/>
      <c r="S50" s="26"/>
    </row>
    <row r="51" customFormat="false" ht="13.5" hidden="false" customHeight="false" outlineLevel="0" collapsed="false">
      <c r="A51" s="26"/>
      <c r="B51" s="75"/>
      <c r="C51" s="42"/>
      <c r="D51" s="235"/>
      <c r="E51" s="236"/>
      <c r="F51" s="237"/>
      <c r="G51" s="238"/>
      <c r="H51" s="239"/>
      <c r="I51" s="240"/>
      <c r="J51" s="238"/>
      <c r="K51" s="237"/>
      <c r="L51" s="237"/>
      <c r="M51" s="237"/>
      <c r="N51" s="237"/>
      <c r="O51" s="241"/>
      <c r="P51" s="242"/>
      <c r="Q51" s="237"/>
      <c r="R51" s="42"/>
      <c r="S51" s="26"/>
    </row>
    <row r="52" customFormat="false" ht="13.5" hidden="false" customHeight="false" outlineLevel="0" collapsed="false">
      <c r="A52" s="26"/>
      <c r="B52" s="75"/>
      <c r="C52" s="64" t="s">
        <v>97</v>
      </c>
      <c r="D52" s="188" t="n">
        <f aca="false">SUM(E52:F52)</f>
        <v>655</v>
      </c>
      <c r="E52" s="56" t="n">
        <f aca="false">E5+Expenses!E33+Expenses!E60</f>
        <v>333</v>
      </c>
      <c r="F52" s="57" t="n">
        <f aca="false">F5+Expenses!F33+Expenses!F60</f>
        <v>322</v>
      </c>
      <c r="G52" s="58"/>
      <c r="H52" s="59" t="n">
        <f aca="false">D52/O52-1</f>
        <v>0.106418918918919</v>
      </c>
      <c r="I52" s="60" t="n">
        <f aca="false">E52/P52-1</f>
        <v>0.0811688311688312</v>
      </c>
      <c r="J52" s="58"/>
      <c r="K52" s="61" t="n">
        <f aca="false">SUM(M52:O52)</f>
        <v>1245</v>
      </c>
      <c r="L52" s="58"/>
      <c r="M52" s="62" t="n">
        <f aca="false">M5+Expenses!M33+Expenses!M60</f>
        <v>317</v>
      </c>
      <c r="N52" s="62" t="n">
        <f aca="false">N5+Expenses!N33+Expenses!N60</f>
        <v>336</v>
      </c>
      <c r="O52" s="188" t="n">
        <f aca="false">SUM(P52:Q52)</f>
        <v>592</v>
      </c>
      <c r="P52" s="56" t="n">
        <f aca="false">P5+Expenses!P33+Expenses!P60</f>
        <v>308</v>
      </c>
      <c r="Q52" s="57" t="n">
        <f aca="false">Q5+Expenses!Q33+Expenses!Q60</f>
        <v>284</v>
      </c>
      <c r="R52" s="42"/>
      <c r="S52" s="26"/>
    </row>
    <row r="53" customFormat="false" ht="13.5" hidden="false" customHeight="false" outlineLevel="0" collapsed="false">
      <c r="A53" s="26"/>
      <c r="B53" s="75"/>
      <c r="C53" s="64" t="s">
        <v>98</v>
      </c>
      <c r="D53" s="188" t="n">
        <f aca="false">SUM(E53:F53)</f>
        <v>130</v>
      </c>
      <c r="E53" s="56" t="n">
        <f aca="false">E6+Expenses!E34+Expenses!E61</f>
        <v>68</v>
      </c>
      <c r="F53" s="57" t="n">
        <f aca="false">F6+Expenses!F34+Expenses!F61</f>
        <v>62</v>
      </c>
      <c r="G53" s="58"/>
      <c r="H53" s="59" t="n">
        <f aca="false">D53/O53-1</f>
        <v>0.04</v>
      </c>
      <c r="I53" s="60" t="n">
        <f aca="false">E53/P53-1</f>
        <v>-0.0285714285714286</v>
      </c>
      <c r="J53" s="58"/>
      <c r="K53" s="61" t="n">
        <f aca="false">SUM(M53:O53)</f>
        <v>251</v>
      </c>
      <c r="L53" s="58"/>
      <c r="M53" s="62" t="n">
        <f aca="false">M6+Expenses!M34+Expenses!M61</f>
        <v>68</v>
      </c>
      <c r="N53" s="62" t="n">
        <f aca="false">N6+Expenses!N34+Expenses!N61</f>
        <v>58</v>
      </c>
      <c r="O53" s="188" t="n">
        <f aca="false">SUM(P53:Q53)</f>
        <v>125</v>
      </c>
      <c r="P53" s="56" t="n">
        <f aca="false">P6+Expenses!P34+Expenses!P61</f>
        <v>70</v>
      </c>
      <c r="Q53" s="57" t="n">
        <f aca="false">Q6+Expenses!Q34+Expenses!Q61</f>
        <v>55</v>
      </c>
      <c r="R53" s="42"/>
      <c r="S53" s="26"/>
    </row>
    <row r="54" customFormat="false" ht="13.5" hidden="false" customHeight="false" outlineLevel="0" collapsed="false">
      <c r="A54" s="26"/>
      <c r="B54" s="75"/>
      <c r="C54" s="64" t="s">
        <v>133</v>
      </c>
      <c r="D54" s="188" t="n">
        <f aca="false">SUM(E54:F54)</f>
        <v>-26</v>
      </c>
      <c r="E54" s="56" t="n">
        <f aca="false">E7+Expenses!E35+Expenses!E62</f>
        <v>-10</v>
      </c>
      <c r="F54" s="57" t="n">
        <f aca="false">F7+Expenses!F35+Expenses!F62</f>
        <v>-16</v>
      </c>
      <c r="G54" s="58"/>
      <c r="H54" s="59" t="n">
        <f aca="false">D54/O54-1</f>
        <v>0.857142857142857</v>
      </c>
      <c r="I54" s="60" t="n">
        <f aca="false">E54/P54-1</f>
        <v>0.428571428571429</v>
      </c>
      <c r="J54" s="58"/>
      <c r="K54" s="61" t="n">
        <f aca="false">SUM(M54:O54)</f>
        <v>-23</v>
      </c>
      <c r="L54" s="58"/>
      <c r="M54" s="62" t="n">
        <v>-3</v>
      </c>
      <c r="N54" s="62" t="n">
        <v>-6</v>
      </c>
      <c r="O54" s="188" t="n">
        <f aca="false">SUM(P54:Q54)</f>
        <v>-14</v>
      </c>
      <c r="P54" s="56" t="n">
        <v>-7</v>
      </c>
      <c r="Q54" s="57" t="n">
        <v>-7</v>
      </c>
      <c r="R54" s="42"/>
      <c r="S54" s="26"/>
    </row>
    <row r="55" customFormat="false" ht="14.25" hidden="false" customHeight="false" outlineLevel="0" collapsed="false">
      <c r="A55" s="65"/>
      <c r="B55" s="66"/>
      <c r="C55" s="66" t="s">
        <v>100</v>
      </c>
      <c r="D55" s="67" t="n">
        <f aca="false">SUM(D52:D54)</f>
        <v>759</v>
      </c>
      <c r="E55" s="68" t="n">
        <f aca="false">SUM(E52:E54)</f>
        <v>391</v>
      </c>
      <c r="F55" s="69" t="n">
        <f aca="false">SUM(F52:F54)</f>
        <v>368</v>
      </c>
      <c r="G55" s="70"/>
      <c r="H55" s="71" t="n">
        <f aca="false">D55/O55-1</f>
        <v>0.0796586059743956</v>
      </c>
      <c r="I55" s="72" t="n">
        <f aca="false">E55/P55-1</f>
        <v>0.0539083557951483</v>
      </c>
      <c r="J55" s="70"/>
      <c r="K55" s="73" t="n">
        <f aca="false">SUM(K52:K54)</f>
        <v>1473</v>
      </c>
      <c r="L55" s="70"/>
      <c r="M55" s="69" t="n">
        <f aca="false">SUM(M52:M54)</f>
        <v>382</v>
      </c>
      <c r="N55" s="69" t="n">
        <f aca="false">SUM(N52:N54)</f>
        <v>388</v>
      </c>
      <c r="O55" s="67" t="n">
        <f aca="false">SUM(O52:O54)</f>
        <v>703</v>
      </c>
      <c r="P55" s="68" t="n">
        <f aca="false">SUM(P52:P54)</f>
        <v>371</v>
      </c>
      <c r="Q55" s="69" t="n">
        <f aca="false">SUM(Q52:Q54)</f>
        <v>332</v>
      </c>
      <c r="R55" s="135"/>
      <c r="S55" s="65"/>
    </row>
    <row r="56" customFormat="false" ht="13.5" hidden="false" customHeight="false" outlineLevel="0" collapsed="false">
      <c r="A56" s="26"/>
      <c r="B56" s="75"/>
      <c r="C56" s="42"/>
      <c r="D56" s="332"/>
      <c r="E56" s="333"/>
      <c r="F56" s="78"/>
      <c r="G56" s="334"/>
      <c r="H56" s="335"/>
      <c r="I56" s="336"/>
      <c r="J56" s="334"/>
      <c r="K56" s="78"/>
      <c r="L56" s="78"/>
      <c r="M56" s="78"/>
      <c r="N56" s="78"/>
      <c r="O56" s="337"/>
      <c r="P56" s="77"/>
      <c r="Q56" s="78"/>
      <c r="R56" s="42"/>
      <c r="S56" s="26"/>
    </row>
    <row r="57" customFormat="false" ht="13.5" hidden="false" customHeight="false" outlineLevel="0" collapsed="false">
      <c r="A57" s="26"/>
      <c r="B57" s="75"/>
      <c r="C57" s="64" t="s">
        <v>101</v>
      </c>
      <c r="D57" s="188" t="n">
        <f aca="false">SUM(E57:F57)</f>
        <v>524</v>
      </c>
      <c r="E57" s="56" t="n">
        <f aca="false">E10+Expenses!E38+Expenses!E65</f>
        <v>280</v>
      </c>
      <c r="F57" s="57" t="n">
        <f aca="false">F10+Expenses!F38+Expenses!F65</f>
        <v>244</v>
      </c>
      <c r="G57" s="58"/>
      <c r="H57" s="59" t="n">
        <f aca="false">D57/O57-1</f>
        <v>0.134199134199134</v>
      </c>
      <c r="I57" s="60" t="n">
        <f aca="false">E57/P57-1</f>
        <v>0.191489361702128</v>
      </c>
      <c r="J57" s="58"/>
      <c r="K57" s="338" t="n">
        <f aca="false">SUM(M57:O57)</f>
        <v>882</v>
      </c>
      <c r="L57" s="58"/>
      <c r="M57" s="62" t="n">
        <f aca="false">M10+Expenses!M38+Expenses!M65</f>
        <v>194</v>
      </c>
      <c r="N57" s="62" t="n">
        <f aca="false">N10+Expenses!N38+Expenses!N65</f>
        <v>226</v>
      </c>
      <c r="O57" s="188" t="n">
        <f aca="false">SUM(P57:Q57)</f>
        <v>462</v>
      </c>
      <c r="P57" s="56" t="n">
        <f aca="false">P10+Expenses!P38+Expenses!P65</f>
        <v>235</v>
      </c>
      <c r="Q57" s="57" t="n">
        <f aca="false">Q10+Expenses!Q38+Expenses!Q65</f>
        <v>227</v>
      </c>
      <c r="R57" s="42"/>
      <c r="S57" s="26"/>
    </row>
    <row r="58" customFormat="false" ht="13.5" hidden="false" customHeight="false" outlineLevel="0" collapsed="false">
      <c r="A58" s="26"/>
      <c r="B58" s="75"/>
      <c r="C58" s="64" t="s">
        <v>102</v>
      </c>
      <c r="D58" s="188" t="n">
        <f aca="false">SUM(E58:F58)</f>
        <v>407</v>
      </c>
      <c r="E58" s="56" t="n">
        <f aca="false">E11+Expenses!E39+Expenses!E66</f>
        <v>211</v>
      </c>
      <c r="F58" s="57" t="n">
        <f aca="false">F11+Expenses!F39+Expenses!F66</f>
        <v>196</v>
      </c>
      <c r="G58" s="58"/>
      <c r="H58" s="59" t="n">
        <f aca="false">D58/O58-1</f>
        <v>0.146478873239437</v>
      </c>
      <c r="I58" s="60" t="n">
        <f aca="false">E58/P58-1</f>
        <v>0.192090395480226</v>
      </c>
      <c r="J58" s="58"/>
      <c r="K58" s="338" t="n">
        <f aca="false">SUM(M58:O58)</f>
        <v>713</v>
      </c>
      <c r="L58" s="58"/>
      <c r="M58" s="62" t="n">
        <f aca="false">M11+Expenses!M39+Expenses!M66</f>
        <v>174</v>
      </c>
      <c r="N58" s="62" t="n">
        <f aca="false">N11+Expenses!N39+Expenses!N66</f>
        <v>184</v>
      </c>
      <c r="O58" s="188" t="n">
        <f aca="false">SUM(P58:Q58)</f>
        <v>355</v>
      </c>
      <c r="P58" s="56" t="n">
        <f aca="false">P11+Expenses!P39+Expenses!P66</f>
        <v>177</v>
      </c>
      <c r="Q58" s="57" t="n">
        <f aca="false">Q11+Expenses!Q39+Expenses!Q66</f>
        <v>178</v>
      </c>
      <c r="R58" s="42"/>
      <c r="S58" s="26"/>
    </row>
    <row r="59" customFormat="false" ht="13.5" hidden="false" customHeight="false" outlineLevel="0" collapsed="false">
      <c r="A59" s="26"/>
      <c r="B59" s="75"/>
      <c r="C59" s="64" t="s">
        <v>103</v>
      </c>
      <c r="D59" s="188" t="n">
        <f aca="false">SUM(E59:F59)</f>
        <v>-6</v>
      </c>
      <c r="E59" s="56" t="n">
        <f aca="false">E12+Expenses!E40+Expenses!E67-E66</f>
        <v>9</v>
      </c>
      <c r="F59" s="57" t="n">
        <f aca="false">F12+Expenses!F40+Expenses!F67-F66</f>
        <v>-15</v>
      </c>
      <c r="G59" s="58"/>
      <c r="H59" s="59" t="s">
        <v>53</v>
      </c>
      <c r="I59" s="60" t="n">
        <f aca="false">E59/P59-1</f>
        <v>-0.769230769230769</v>
      </c>
      <c r="J59" s="58"/>
      <c r="K59" s="338" t="n">
        <f aca="false">SUM(M59:O59)</f>
        <v>74</v>
      </c>
      <c r="L59" s="58"/>
      <c r="M59" s="62" t="n">
        <f aca="false">M12+Expenses!M40+Expenses!M67-M66</f>
        <v>-2</v>
      </c>
      <c r="N59" s="62" t="n">
        <f aca="false">N12+Expenses!N40+Expenses!N67-N66</f>
        <v>17</v>
      </c>
      <c r="O59" s="188" t="n">
        <f aca="false">SUM(P59:Q59)</f>
        <v>59</v>
      </c>
      <c r="P59" s="56" t="n">
        <f aca="false">P12+Expenses!P40+Expenses!P67-P66</f>
        <v>39</v>
      </c>
      <c r="Q59" s="57" t="n">
        <f aca="false">Q12+Expenses!Q40+Expenses!Q67-Q66</f>
        <v>20</v>
      </c>
      <c r="R59" s="42"/>
      <c r="S59" s="26"/>
    </row>
    <row r="60" customFormat="false" ht="13.5" hidden="false" customHeight="false" outlineLevel="0" collapsed="false">
      <c r="A60" s="26"/>
      <c r="B60" s="75"/>
      <c r="C60" s="64" t="s">
        <v>104</v>
      </c>
      <c r="D60" s="188" t="n">
        <f aca="false">SUM(E60:F60)</f>
        <v>895</v>
      </c>
      <c r="E60" s="56" t="n">
        <f aca="false">E13+Expenses!E41+Expenses!E68</f>
        <v>440</v>
      </c>
      <c r="F60" s="57" t="n">
        <f aca="false">F13+Expenses!F41+Expenses!F68</f>
        <v>455</v>
      </c>
      <c r="G60" s="58"/>
      <c r="H60" s="59" t="n">
        <f aca="false">D60/O60-1</f>
        <v>-0.0365984930032293</v>
      </c>
      <c r="I60" s="60" t="n">
        <f aca="false">E60/P60-1</f>
        <v>-0.0413943355119826</v>
      </c>
      <c r="J60" s="58"/>
      <c r="K60" s="338" t="n">
        <f aca="false">SUM(M60:O60)</f>
        <v>1934</v>
      </c>
      <c r="L60" s="58"/>
      <c r="M60" s="62" t="n">
        <f aca="false">M13+Expenses!M41+Expenses!M68</f>
        <v>529</v>
      </c>
      <c r="N60" s="62" t="n">
        <f aca="false">N13+Expenses!N41+Expenses!N68</f>
        <v>476</v>
      </c>
      <c r="O60" s="188" t="n">
        <f aca="false">SUM(P60:Q60)</f>
        <v>929</v>
      </c>
      <c r="P60" s="56" t="n">
        <f aca="false">P13+Expenses!P41+Expenses!P68</f>
        <v>459</v>
      </c>
      <c r="Q60" s="57" t="n">
        <f aca="false">Q13+Expenses!Q41+Expenses!Q68</f>
        <v>470</v>
      </c>
      <c r="R60" s="42"/>
      <c r="S60" s="26"/>
    </row>
    <row r="61" customFormat="false" ht="13.5" hidden="false" customHeight="false" outlineLevel="0" collapsed="false">
      <c r="A61" s="26"/>
      <c r="B61" s="75"/>
      <c r="C61" s="191" t="s">
        <v>105</v>
      </c>
      <c r="D61" s="201" t="n">
        <f aca="false">SUM(E61:F61)</f>
        <v>882</v>
      </c>
      <c r="E61" s="193" t="n">
        <f aca="false">E14+Expenses!E42+Expenses!E69</f>
        <v>434</v>
      </c>
      <c r="F61" s="194" t="n">
        <f aca="false">F14+Expenses!F42+Expenses!F69</f>
        <v>448</v>
      </c>
      <c r="G61" s="339"/>
      <c r="H61" s="340" t="n">
        <f aca="false">D61/O61-1</f>
        <v>-0.0360655737704918</v>
      </c>
      <c r="I61" s="341" t="n">
        <f aca="false">E61/P61-1</f>
        <v>-0.0376940133037694</v>
      </c>
      <c r="J61" s="339"/>
      <c r="K61" s="342" t="n">
        <f aca="false">SUM(M61:O61)</f>
        <v>1907</v>
      </c>
      <c r="L61" s="339"/>
      <c r="M61" s="200" t="n">
        <f aca="false">M14+Expenses!M42+Expenses!M69</f>
        <v>522</v>
      </c>
      <c r="N61" s="200" t="n">
        <f aca="false">N14+Expenses!N42+Expenses!N69</f>
        <v>470</v>
      </c>
      <c r="O61" s="343" t="n">
        <f aca="false">SUM(P61:Q61)</f>
        <v>915</v>
      </c>
      <c r="P61" s="344" t="n">
        <f aca="false">P14+Expenses!P42+Expenses!P69</f>
        <v>451</v>
      </c>
      <c r="Q61" s="194" t="n">
        <f aca="false">Q14+Expenses!Q42+Expenses!Q69</f>
        <v>464</v>
      </c>
      <c r="R61" s="42"/>
      <c r="S61" s="26"/>
    </row>
    <row r="62" customFormat="false" ht="13.5" hidden="false" customHeight="false" outlineLevel="0" collapsed="false">
      <c r="A62" s="26"/>
      <c r="B62" s="75"/>
      <c r="C62" s="278" t="s">
        <v>106</v>
      </c>
      <c r="D62" s="343" t="n">
        <f aca="false">SUM(E62:F62)</f>
        <v>54</v>
      </c>
      <c r="E62" s="344" t="n">
        <f aca="false">E15+Expenses!E43+Expenses!E70</f>
        <v>22</v>
      </c>
      <c r="F62" s="345" t="n">
        <f aca="false">F15+Expenses!F43+Expenses!F70</f>
        <v>32</v>
      </c>
      <c r="G62" s="339"/>
      <c r="H62" s="346" t="n">
        <f aca="false">D62/O62-1</f>
        <v>-0.23943661971831</v>
      </c>
      <c r="I62" s="347" t="n">
        <f aca="false">E62/P62-1</f>
        <v>-0.333333333333333</v>
      </c>
      <c r="J62" s="339"/>
      <c r="K62" s="342" t="n">
        <f aca="false">SUM(M62:O62)</f>
        <v>218</v>
      </c>
      <c r="L62" s="339"/>
      <c r="M62" s="200" t="n">
        <f aca="false">M15+Expenses!M43+Expenses!M70</f>
        <v>112</v>
      </c>
      <c r="N62" s="200" t="n">
        <f aca="false">N15+Expenses!N43+Expenses!N70</f>
        <v>35</v>
      </c>
      <c r="O62" s="343" t="n">
        <f aca="false">SUM(P62:Q62)</f>
        <v>71</v>
      </c>
      <c r="P62" s="344" t="n">
        <f aca="false">P15+Expenses!P43+Expenses!P70</f>
        <v>33</v>
      </c>
      <c r="Q62" s="345" t="n">
        <f aca="false">Q15+Expenses!Q43+Expenses!Q70</f>
        <v>38</v>
      </c>
      <c r="R62" s="42"/>
      <c r="S62" s="26"/>
    </row>
    <row r="63" customFormat="false" ht="13.5" hidden="false" customHeight="false" outlineLevel="0" collapsed="false">
      <c r="A63" s="26"/>
      <c r="B63" s="75"/>
      <c r="C63" s="191" t="s">
        <v>107</v>
      </c>
      <c r="D63" s="201" t="n">
        <f aca="false">SUM(E63:F63)</f>
        <v>13</v>
      </c>
      <c r="E63" s="193" t="n">
        <f aca="false">E16+Expenses!E44+Expenses!E71</f>
        <v>6</v>
      </c>
      <c r="F63" s="194" t="n">
        <f aca="false">F16+Expenses!F44+Expenses!F71</f>
        <v>7</v>
      </c>
      <c r="G63" s="339"/>
      <c r="H63" s="340" t="n">
        <f aca="false">D63/O63-1</f>
        <v>0</v>
      </c>
      <c r="I63" s="341" t="n">
        <f aca="false">E63/P63-1</f>
        <v>-0.142857142857143</v>
      </c>
      <c r="J63" s="339"/>
      <c r="K63" s="342" t="n">
        <f aca="false">SUM(M63:O63)</f>
        <v>27</v>
      </c>
      <c r="L63" s="339"/>
      <c r="M63" s="200" t="n">
        <f aca="false">M16+Expenses!M44+Expenses!M71</f>
        <v>7</v>
      </c>
      <c r="N63" s="200" t="n">
        <f aca="false">N16+Expenses!N44+Expenses!N71</f>
        <v>7</v>
      </c>
      <c r="O63" s="201" t="n">
        <f aca="false">SUM(P63:Q63)</f>
        <v>13</v>
      </c>
      <c r="P63" s="193" t="n">
        <f aca="false">P16+Expenses!P44+Expenses!P71</f>
        <v>7</v>
      </c>
      <c r="Q63" s="194" t="n">
        <f aca="false">Q16+Expenses!Q44+Expenses!Q71</f>
        <v>6</v>
      </c>
      <c r="R63" s="42"/>
      <c r="S63" s="26"/>
    </row>
    <row r="64" customFormat="false" ht="13.5" hidden="false" customHeight="false" outlineLevel="0" collapsed="false">
      <c r="A64" s="26"/>
      <c r="B64" s="75"/>
      <c r="C64" s="64" t="s">
        <v>134</v>
      </c>
      <c r="D64" s="188" t="n">
        <f aca="false">SUM(E64:F64)</f>
        <v>-5</v>
      </c>
      <c r="E64" s="56" t="n">
        <f aca="false">E17+Expenses!E45+Expenses!E72</f>
        <v>-3</v>
      </c>
      <c r="F64" s="57" t="n">
        <f aca="false">F17+Expenses!F45+Expenses!F72</f>
        <v>-2</v>
      </c>
      <c r="G64" s="58"/>
      <c r="H64" s="59" t="s">
        <v>53</v>
      </c>
      <c r="I64" s="60" t="s">
        <v>53</v>
      </c>
      <c r="J64" s="58"/>
      <c r="K64" s="338" t="n">
        <f aca="false">SUM(M64:O64)</f>
        <v>24</v>
      </c>
      <c r="L64" s="58"/>
      <c r="M64" s="62" t="n">
        <f aca="false">M17+Expenses!M45+Expenses!M72</f>
        <v>5</v>
      </c>
      <c r="N64" s="62" t="n">
        <f aca="false">N17+Expenses!N45+Expenses!N72</f>
        <v>8</v>
      </c>
      <c r="O64" s="188" t="n">
        <f aca="false">SUM(P64:Q64)</f>
        <v>11</v>
      </c>
      <c r="P64" s="56" t="n">
        <f aca="false">P17+Expenses!P45+Expenses!P72</f>
        <v>9</v>
      </c>
      <c r="Q64" s="57" t="n">
        <f aca="false">Q17+Expenses!Q45+Expenses!Q72</f>
        <v>2</v>
      </c>
      <c r="R64" s="42"/>
      <c r="S64" s="26"/>
    </row>
    <row r="65" customFormat="false" ht="14.25" hidden="false" customHeight="false" outlineLevel="0" collapsed="false">
      <c r="A65" s="65"/>
      <c r="B65" s="66"/>
      <c r="C65" s="401" t="s">
        <v>109</v>
      </c>
      <c r="D65" s="284" t="n">
        <f aca="false">SUM(D57:D60)+D64</f>
        <v>1815</v>
      </c>
      <c r="E65" s="285" t="n">
        <f aca="false">SUM(E57:E60)+E64</f>
        <v>937</v>
      </c>
      <c r="F65" s="286" t="n">
        <f aca="false">SUM(F57:F60)+F64</f>
        <v>878</v>
      </c>
      <c r="G65" s="443"/>
      <c r="H65" s="288" t="n">
        <f aca="false">D65/O65-1</f>
        <v>-0.000550660792951518</v>
      </c>
      <c r="I65" s="289" t="n">
        <f aca="false">E65/P65-1</f>
        <v>0.0195865070729053</v>
      </c>
      <c r="J65" s="443"/>
      <c r="K65" s="286" t="n">
        <f aca="false">SUM(K57:K60)+K64</f>
        <v>3627</v>
      </c>
      <c r="L65" s="443"/>
      <c r="M65" s="290" t="n">
        <f aca="false">SUM(M57:M60)+M64</f>
        <v>900</v>
      </c>
      <c r="N65" s="290" t="n">
        <f aca="false">SUM(N57:N60)+N64</f>
        <v>911</v>
      </c>
      <c r="O65" s="284" t="n">
        <f aca="false">SUM(O57:O60)+O64</f>
        <v>1816</v>
      </c>
      <c r="P65" s="285" t="n">
        <f aca="false">SUM(P57:P60)+P64</f>
        <v>919</v>
      </c>
      <c r="Q65" s="286" t="n">
        <f aca="false">SUM(Q57:Q60)+Q64</f>
        <v>897</v>
      </c>
      <c r="R65" s="444"/>
      <c r="S65" s="65"/>
    </row>
    <row r="66" customFormat="false" ht="13.5" hidden="false" customHeight="false" outlineLevel="0" collapsed="false">
      <c r="A66" s="26"/>
      <c r="B66" s="75"/>
      <c r="C66" s="64" t="s">
        <v>110</v>
      </c>
      <c r="D66" s="243" t="n">
        <f aca="false">SUM(E66:F66)</f>
        <v>0</v>
      </c>
      <c r="E66" s="244" t="n">
        <v>0</v>
      </c>
      <c r="F66" s="245" t="n">
        <v>0</v>
      </c>
      <c r="G66" s="43"/>
      <c r="H66" s="445" t="n">
        <f aca="false">D66/O66-1</f>
        <v>-1</v>
      </c>
      <c r="I66" s="291" t="n">
        <f aca="false">E66/P66-1</f>
        <v>-1</v>
      </c>
      <c r="J66" s="43"/>
      <c r="K66" s="263" t="n">
        <f aca="false">SUM(M66:O66)</f>
        <v>47</v>
      </c>
      <c r="L66" s="43"/>
      <c r="M66" s="249" t="n">
        <v>18</v>
      </c>
      <c r="N66" s="249" t="n">
        <v>8</v>
      </c>
      <c r="O66" s="243" t="n">
        <f aca="false">SUM(P66:Q66)</f>
        <v>21</v>
      </c>
      <c r="P66" s="244" t="n">
        <v>11</v>
      </c>
      <c r="Q66" s="245" t="n">
        <v>10</v>
      </c>
      <c r="R66" s="42"/>
      <c r="S66" s="26"/>
    </row>
    <row r="67" customFormat="false" ht="14.25" hidden="false" customHeight="false" outlineLevel="0" collapsed="false">
      <c r="A67" s="65"/>
      <c r="B67" s="66"/>
      <c r="C67" s="66" t="s">
        <v>111</v>
      </c>
      <c r="D67" s="446" t="n">
        <f aca="false">D65+D66</f>
        <v>1815</v>
      </c>
      <c r="E67" s="296" t="n">
        <f aca="false">E65+E66</f>
        <v>937</v>
      </c>
      <c r="F67" s="294" t="n">
        <f aca="false">F65+F66</f>
        <v>878</v>
      </c>
      <c r="G67" s="257"/>
      <c r="H67" s="71" t="n">
        <f aca="false">D67/O67-1</f>
        <v>-0.0119760479041916</v>
      </c>
      <c r="I67" s="293" t="n">
        <f aca="false">E67/P67-1</f>
        <v>0.00752688172043015</v>
      </c>
      <c r="J67" s="257"/>
      <c r="K67" s="294" t="n">
        <f aca="false">K65+K66</f>
        <v>3674</v>
      </c>
      <c r="L67" s="295"/>
      <c r="M67" s="292" t="n">
        <f aca="false">M65+M66</f>
        <v>918</v>
      </c>
      <c r="N67" s="292" t="n">
        <f aca="false">N65+N66</f>
        <v>919</v>
      </c>
      <c r="O67" s="67" t="n">
        <f aca="false">O65+O66</f>
        <v>1837</v>
      </c>
      <c r="P67" s="296" t="n">
        <f aca="false">P65+P66</f>
        <v>930</v>
      </c>
      <c r="Q67" s="292" t="n">
        <f aca="false">Q65+Q66</f>
        <v>907</v>
      </c>
      <c r="R67" s="135"/>
      <c r="S67" s="65"/>
    </row>
    <row r="68" customFormat="false" ht="14.25" hidden="false" customHeight="false" outlineLevel="0" collapsed="false">
      <c r="A68" s="26"/>
      <c r="B68" s="75"/>
      <c r="C68" s="42"/>
      <c r="D68" s="297"/>
      <c r="E68" s="298"/>
      <c r="F68" s="299"/>
      <c r="G68" s="257"/>
      <c r="H68" s="300"/>
      <c r="I68" s="240"/>
      <c r="J68" s="257"/>
      <c r="K68" s="299"/>
      <c r="L68" s="234"/>
      <c r="M68" s="257"/>
      <c r="N68" s="257"/>
      <c r="O68" s="241"/>
      <c r="P68" s="301"/>
      <c r="Q68" s="257"/>
      <c r="R68" s="42"/>
      <c r="S68" s="26"/>
    </row>
    <row r="69" customFormat="false" ht="14.25" hidden="false" customHeight="false" outlineLevel="0" collapsed="false">
      <c r="A69" s="65"/>
      <c r="B69" s="66"/>
      <c r="C69" s="66" t="s">
        <v>112</v>
      </c>
      <c r="D69" s="302" t="n">
        <f aca="false">SUM(E69:F69)</f>
        <v>-18</v>
      </c>
      <c r="E69" s="303" t="n">
        <f aca="false">E20+Expenses!E48+Expenses!E75</f>
        <v>-6</v>
      </c>
      <c r="F69" s="304" t="n">
        <f aca="false">F20+Expenses!F48+Expenses!F75</f>
        <v>-12</v>
      </c>
      <c r="G69" s="74"/>
      <c r="H69" s="305" t="n">
        <f aca="false">D69/O69-1</f>
        <v>-0.571428571428571</v>
      </c>
      <c r="I69" s="306" t="n">
        <f aca="false">E69/P69-1</f>
        <v>-0.823529411764706</v>
      </c>
      <c r="J69" s="74"/>
      <c r="K69" s="307" t="n">
        <f aca="false">SUM(M69:O69)</f>
        <v>-89</v>
      </c>
      <c r="L69" s="74"/>
      <c r="M69" s="308" t="n">
        <v>-19</v>
      </c>
      <c r="N69" s="308" t="n">
        <v>-28</v>
      </c>
      <c r="O69" s="302" t="n">
        <f aca="false">SUM(P69:Q69)</f>
        <v>-42</v>
      </c>
      <c r="P69" s="303" t="n">
        <v>-34</v>
      </c>
      <c r="Q69" s="304" t="n">
        <v>-8</v>
      </c>
      <c r="R69" s="135"/>
      <c r="S69" s="65"/>
    </row>
    <row r="70" customFormat="false" ht="14.25" hidden="false" customHeight="false" outlineLevel="0" collapsed="false">
      <c r="A70" s="65"/>
      <c r="B70" s="66"/>
      <c r="C70" s="66"/>
      <c r="D70" s="258"/>
      <c r="E70" s="259"/>
      <c r="F70" s="257"/>
      <c r="G70" s="260"/>
      <c r="H70" s="261"/>
      <c r="I70" s="318"/>
      <c r="J70" s="260"/>
      <c r="K70" s="257"/>
      <c r="L70" s="257"/>
      <c r="M70" s="154"/>
      <c r="N70" s="154"/>
      <c r="O70" s="241"/>
      <c r="P70" s="177"/>
      <c r="Q70" s="154"/>
      <c r="R70" s="135"/>
      <c r="S70" s="65"/>
    </row>
    <row r="71" customFormat="false" ht="14.25" hidden="false" customHeight="false" outlineLevel="0" collapsed="false">
      <c r="A71" s="26"/>
      <c r="B71" s="75"/>
      <c r="C71" s="401" t="s">
        <v>155</v>
      </c>
      <c r="D71" s="284" t="n">
        <f aca="false">D55+D65+D69</f>
        <v>2556</v>
      </c>
      <c r="E71" s="285" t="n">
        <f aca="false">E55+E65+E69</f>
        <v>1322</v>
      </c>
      <c r="F71" s="286" t="n">
        <f aca="false">F55+F65+F69</f>
        <v>1234</v>
      </c>
      <c r="G71" s="443"/>
      <c r="H71" s="288" t="n">
        <f aca="false">D71/O71-1</f>
        <v>0.031893419459023</v>
      </c>
      <c r="I71" s="289" t="n">
        <f aca="false">E71/P71-1</f>
        <v>0.052547770700637</v>
      </c>
      <c r="J71" s="443"/>
      <c r="K71" s="286" t="n">
        <f aca="false">K55+K65+K69</f>
        <v>5011</v>
      </c>
      <c r="L71" s="443"/>
      <c r="M71" s="290" t="n">
        <f aca="false">M55+M65+M69</f>
        <v>1263</v>
      </c>
      <c r="N71" s="290" t="n">
        <f aca="false">N55+N65+N69</f>
        <v>1271</v>
      </c>
      <c r="O71" s="284" t="n">
        <f aca="false">O55+O65+O69</f>
        <v>2477</v>
      </c>
      <c r="P71" s="285" t="n">
        <f aca="false">P55+P65+P69</f>
        <v>1256</v>
      </c>
      <c r="Q71" s="286" t="n">
        <f aca="false">Q55+Q65+Q69</f>
        <v>1221</v>
      </c>
      <c r="R71" s="444"/>
      <c r="S71" s="26"/>
    </row>
    <row r="72" customFormat="false" ht="13.5" hidden="false" customHeight="false" outlineLevel="0" collapsed="false">
      <c r="A72" s="26"/>
      <c r="B72" s="75"/>
      <c r="C72" s="64" t="s">
        <v>110</v>
      </c>
      <c r="D72" s="243" t="n">
        <f aca="false">SUM(E72:F72)</f>
        <v>0</v>
      </c>
      <c r="E72" s="244" t="n">
        <v>0</v>
      </c>
      <c r="F72" s="245" t="n">
        <f aca="false">F66</f>
        <v>0</v>
      </c>
      <c r="G72" s="43"/>
      <c r="H72" s="445" t="n">
        <f aca="false">D72/O72-1</f>
        <v>-1</v>
      </c>
      <c r="I72" s="291" t="n">
        <f aca="false">E72/P72-1</f>
        <v>-1</v>
      </c>
      <c r="J72" s="43"/>
      <c r="K72" s="263" t="n">
        <f aca="false">SUM(M72:O72)</f>
        <v>47</v>
      </c>
      <c r="L72" s="43"/>
      <c r="M72" s="249" t="n">
        <f aca="false">M66</f>
        <v>18</v>
      </c>
      <c r="N72" s="249" t="n">
        <f aca="false">N66</f>
        <v>8</v>
      </c>
      <c r="O72" s="243" t="n">
        <f aca="false">SUM(P72:Q72)</f>
        <v>21</v>
      </c>
      <c r="P72" s="244" t="n">
        <f aca="false">P66</f>
        <v>11</v>
      </c>
      <c r="Q72" s="245" t="n">
        <f aca="false">Q66</f>
        <v>10</v>
      </c>
      <c r="R72" s="42"/>
      <c r="S72" s="26"/>
    </row>
    <row r="73" customFormat="false" ht="14.25" hidden="false" customHeight="false" outlineLevel="0" collapsed="false">
      <c r="A73" s="26"/>
      <c r="B73" s="75"/>
      <c r="C73" s="66" t="s">
        <v>156</v>
      </c>
      <c r="D73" s="446" t="n">
        <f aca="false">D71+D72</f>
        <v>2556</v>
      </c>
      <c r="E73" s="296" t="n">
        <f aca="false">E71+E72</f>
        <v>1322</v>
      </c>
      <c r="F73" s="294" t="n">
        <f aca="false">F71+F72</f>
        <v>1234</v>
      </c>
      <c r="G73" s="257"/>
      <c r="H73" s="71" t="n">
        <f aca="false">D73/O73-1</f>
        <v>0.0232185748598879</v>
      </c>
      <c r="I73" s="293" t="n">
        <f aca="false">E73/P73-1</f>
        <v>0.0434096290449881</v>
      </c>
      <c r="J73" s="257"/>
      <c r="K73" s="294" t="n">
        <f aca="false">K71+K72</f>
        <v>5058</v>
      </c>
      <c r="L73" s="295"/>
      <c r="M73" s="292" t="n">
        <f aca="false">M71+M72</f>
        <v>1281</v>
      </c>
      <c r="N73" s="292" t="n">
        <f aca="false">N71+N72</f>
        <v>1279</v>
      </c>
      <c r="O73" s="67" t="n">
        <f aca="false">O71+O72</f>
        <v>2498</v>
      </c>
      <c r="P73" s="296" t="n">
        <f aca="false">P71+P72</f>
        <v>1267</v>
      </c>
      <c r="Q73" s="292" t="n">
        <f aca="false">Q71+Q72</f>
        <v>1231</v>
      </c>
      <c r="R73" s="135"/>
      <c r="S73" s="26"/>
    </row>
    <row r="74" customFormat="false" ht="14.25" hidden="false" customHeight="false" outlineLevel="0" collapsed="false">
      <c r="A74" s="26"/>
      <c r="B74" s="75"/>
      <c r="C74" s="66"/>
      <c r="D74" s="297"/>
      <c r="E74" s="298"/>
      <c r="F74" s="257"/>
      <c r="G74" s="320"/>
      <c r="H74" s="321"/>
      <c r="I74" s="240"/>
      <c r="J74" s="320"/>
      <c r="K74" s="257"/>
      <c r="L74" s="257"/>
      <c r="M74" s="257"/>
      <c r="N74" s="257"/>
      <c r="O74" s="241"/>
      <c r="P74" s="301"/>
      <c r="Q74" s="257"/>
      <c r="R74" s="135"/>
      <c r="S74" s="26"/>
    </row>
    <row r="75" customFormat="false" ht="9" hidden="false" customHeight="true" outlineLevel="0" collapsed="false">
      <c r="A75" s="26"/>
      <c r="B75" s="27"/>
      <c r="C75" s="28"/>
      <c r="D75" s="28"/>
      <c r="E75" s="28"/>
      <c r="F75" s="28"/>
      <c r="G75" s="28"/>
      <c r="H75" s="28"/>
      <c r="I75" s="29"/>
      <c r="J75" s="28"/>
      <c r="K75" s="28"/>
      <c r="L75" s="28"/>
      <c r="M75" s="28"/>
      <c r="N75" s="28"/>
      <c r="O75" s="232"/>
      <c r="P75" s="28"/>
      <c r="Q75" s="28"/>
      <c r="R75" s="28"/>
      <c r="S75" s="26"/>
    </row>
    <row r="76" customFormat="false" ht="13.5" hidden="false" customHeight="false" outlineLevel="0" collapsed="false">
      <c r="A76" s="392"/>
      <c r="B76" s="179" t="s">
        <v>116</v>
      </c>
      <c r="C76" s="180"/>
      <c r="D76" s="180"/>
      <c r="E76" s="180"/>
      <c r="F76" s="41"/>
      <c r="G76" s="180"/>
      <c r="H76" s="180"/>
      <c r="I76" s="153"/>
      <c r="J76" s="180"/>
      <c r="K76" s="180"/>
      <c r="L76" s="180"/>
      <c r="M76" s="392"/>
      <c r="N76" s="392"/>
      <c r="O76" s="394"/>
      <c r="P76" s="392"/>
      <c r="Q76" s="392"/>
      <c r="R76" s="180"/>
      <c r="S76" s="395"/>
    </row>
    <row r="77" customFormat="false" ht="13.5" hidden="false" customHeight="false" outlineLevel="0" collapsed="false">
      <c r="A77" s="392"/>
      <c r="B77" s="8"/>
      <c r="C77" s="180"/>
      <c r="D77" s="180"/>
      <c r="E77" s="180"/>
      <c r="F77" s="41"/>
      <c r="G77" s="180"/>
      <c r="H77" s="180"/>
      <c r="I77" s="153"/>
      <c r="J77" s="180"/>
      <c r="K77" s="180"/>
      <c r="L77" s="180"/>
      <c r="M77" s="392"/>
      <c r="N77" s="392"/>
      <c r="O77" s="394"/>
      <c r="P77" s="392"/>
      <c r="Q77" s="392"/>
      <c r="R77" s="180"/>
      <c r="S77" s="395"/>
    </row>
    <row r="78" customFormat="false" ht="9" hidden="false" customHeight="true" outlineLevel="0" collapsed="false">
      <c r="A78" s="26"/>
      <c r="B78" s="27"/>
      <c r="C78" s="28"/>
      <c r="D78" s="28"/>
      <c r="E78" s="28"/>
      <c r="F78" s="28"/>
      <c r="G78" s="28"/>
      <c r="H78" s="28"/>
      <c r="I78" s="29"/>
      <c r="J78" s="28"/>
      <c r="K78" s="28"/>
      <c r="L78" s="28"/>
      <c r="M78" s="28"/>
      <c r="N78" s="28"/>
      <c r="O78" s="232"/>
      <c r="P78" s="28"/>
      <c r="Q78" s="28"/>
      <c r="R78" s="28"/>
      <c r="S78" s="26"/>
    </row>
    <row r="79" customFormat="false" ht="15.75" hidden="false" customHeight="false" outlineLevel="0" collapsed="false">
      <c r="A79" s="30"/>
      <c r="B79" s="150"/>
      <c r="C79" s="32" t="s">
        <v>137</v>
      </c>
      <c r="D79" s="33" t="s">
        <v>26</v>
      </c>
      <c r="E79" s="34" t="s">
        <v>27</v>
      </c>
      <c r="F79" s="35" t="s">
        <v>28</v>
      </c>
      <c r="G79" s="36"/>
      <c r="H79" s="37" t="s">
        <v>29</v>
      </c>
      <c r="I79" s="38" t="s">
        <v>30</v>
      </c>
      <c r="J79" s="36"/>
      <c r="K79" s="35" t="n">
        <v>2008</v>
      </c>
      <c r="L79" s="36"/>
      <c r="M79" s="35" t="s">
        <v>31</v>
      </c>
      <c r="N79" s="35" t="s">
        <v>32</v>
      </c>
      <c r="O79" s="33" t="s">
        <v>33</v>
      </c>
      <c r="P79" s="34" t="s">
        <v>34</v>
      </c>
      <c r="Q79" s="35" t="s">
        <v>35</v>
      </c>
      <c r="R79" s="382"/>
      <c r="S79" s="30"/>
    </row>
    <row r="80" customFormat="false" ht="15.75" hidden="false" customHeight="false" outlineLevel="0" collapsed="false">
      <c r="A80" s="30"/>
      <c r="B80" s="150"/>
      <c r="C80" s="40" t="s">
        <v>157</v>
      </c>
      <c r="D80" s="33"/>
      <c r="E80" s="41"/>
      <c r="F80" s="42"/>
      <c r="G80" s="43"/>
      <c r="H80" s="44" t="s">
        <v>37</v>
      </c>
      <c r="I80" s="45" t="s">
        <v>38</v>
      </c>
      <c r="J80" s="43"/>
      <c r="K80" s="43"/>
      <c r="L80" s="43"/>
      <c r="M80" s="35"/>
      <c r="N80" s="35"/>
      <c r="O80" s="33"/>
      <c r="P80" s="34"/>
      <c r="Q80" s="42"/>
      <c r="R80" s="42"/>
      <c r="S80" s="30"/>
    </row>
    <row r="81" customFormat="false" ht="13.5" hidden="false" customHeight="false" outlineLevel="0" collapsed="false">
      <c r="A81" s="26"/>
      <c r="B81" s="75"/>
      <c r="C81" s="403"/>
      <c r="D81" s="404"/>
      <c r="E81" s="262"/>
      <c r="F81" s="405"/>
      <c r="G81" s="406"/>
      <c r="H81" s="407"/>
      <c r="I81" s="240"/>
      <c r="J81" s="406"/>
      <c r="K81" s="405"/>
      <c r="L81" s="405"/>
      <c r="M81" s="405"/>
      <c r="N81" s="405"/>
      <c r="O81" s="408"/>
      <c r="P81" s="240"/>
      <c r="Q81" s="405"/>
      <c r="R81" s="42"/>
      <c r="S81" s="26"/>
    </row>
    <row r="82" customFormat="false" ht="13.5" hidden="false" customHeight="false" outlineLevel="0" collapsed="false">
      <c r="A82" s="26"/>
      <c r="B82" s="53"/>
      <c r="C82" s="64" t="s">
        <v>97</v>
      </c>
      <c r="D82" s="409" t="n">
        <f aca="false">D52/Revenues!D5</f>
        <v>0.416931890515595</v>
      </c>
      <c r="E82" s="410" t="n">
        <f aca="false">E52/Revenues!E5</f>
        <v>0.417816813048934</v>
      </c>
      <c r="F82" s="411" t="n">
        <f aca="false">F52/Revenues!F5</f>
        <v>0.416020671834625</v>
      </c>
      <c r="G82" s="412"/>
      <c r="H82" s="107"/>
      <c r="I82" s="108"/>
      <c r="J82" s="412"/>
      <c r="K82" s="413" t="n">
        <f aca="false">K52/Revenues!K5</f>
        <v>0.386886264760721</v>
      </c>
      <c r="L82" s="412"/>
      <c r="M82" s="414" t="n">
        <f aca="false">M52/Revenues!M5</f>
        <v>0.388957055214724</v>
      </c>
      <c r="N82" s="414" t="n">
        <f aca="false">N52/Revenues!N5</f>
        <v>0.4</v>
      </c>
      <c r="O82" s="409" t="n">
        <f aca="false">O52/Revenues!O5</f>
        <v>0.378758797184901</v>
      </c>
      <c r="P82" s="410" t="n">
        <f aca="false">P52/Revenues!P5</f>
        <v>0.381188118811881</v>
      </c>
      <c r="Q82" s="411" t="n">
        <f aca="false">Q52/Revenues!Q5</f>
        <v>0.376158940397351</v>
      </c>
      <c r="R82" s="415"/>
      <c r="S82" s="26"/>
    </row>
    <row r="83" customFormat="false" ht="13.5" hidden="false" customHeight="false" outlineLevel="0" collapsed="false">
      <c r="A83" s="26"/>
      <c r="B83" s="53"/>
      <c r="C83" s="64" t="s">
        <v>98</v>
      </c>
      <c r="D83" s="409" t="n">
        <f aca="false">D53/Revenues!D6</f>
        <v>0.329113924050633</v>
      </c>
      <c r="E83" s="410" t="n">
        <f aca="false">E53/Revenues!E6</f>
        <v>0.333333333333333</v>
      </c>
      <c r="F83" s="411" t="n">
        <f aca="false">F53/Revenues!F6</f>
        <v>0.324607329842932</v>
      </c>
      <c r="G83" s="412"/>
      <c r="H83" s="107"/>
      <c r="I83" s="108"/>
      <c r="J83" s="412"/>
      <c r="K83" s="413" t="n">
        <f aca="false">K53/Revenues!K6</f>
        <v>0.32470892626132</v>
      </c>
      <c r="L83" s="412"/>
      <c r="M83" s="414" t="n">
        <f aca="false">M53/Revenues!M6</f>
        <v>0.343434343434343</v>
      </c>
      <c r="N83" s="414" t="n">
        <f aca="false">N53/Revenues!N6</f>
        <v>0.303664921465969</v>
      </c>
      <c r="O83" s="409" t="n">
        <f aca="false">O53/Revenues!O6</f>
        <v>0.325520833333333</v>
      </c>
      <c r="P83" s="410" t="n">
        <f aca="false">P53/Revenues!P6</f>
        <v>0.346534653465347</v>
      </c>
      <c r="Q83" s="411" t="n">
        <f aca="false">Q53/Revenues!Q6</f>
        <v>0.302197802197802</v>
      </c>
      <c r="R83" s="415"/>
      <c r="S83" s="26"/>
    </row>
    <row r="84" customFormat="false" ht="13.5" hidden="false" customHeight="false" outlineLevel="0" collapsed="false">
      <c r="A84" s="26"/>
      <c r="B84" s="53"/>
      <c r="C84" s="64" t="s">
        <v>133</v>
      </c>
      <c r="D84" s="409" t="n">
        <f aca="false">D54/Revenues!D7</f>
        <v>-0.666666666666667</v>
      </c>
      <c r="E84" s="410" t="n">
        <f aca="false">E54/Revenues!E7</f>
        <v>-0.434782608695652</v>
      </c>
      <c r="F84" s="411" t="n">
        <f aca="false">F54/Revenues!F7</f>
        <v>-1</v>
      </c>
      <c r="G84" s="412"/>
      <c r="H84" s="107"/>
      <c r="I84" s="108"/>
      <c r="J84" s="412"/>
      <c r="K84" s="413" t="n">
        <f aca="false">K54/Revenues!K7</f>
        <v>-0.315068493150685</v>
      </c>
      <c r="L84" s="412"/>
      <c r="M84" s="414" t="n">
        <f aca="false">M54/Revenues!M7</f>
        <v>-0.09375</v>
      </c>
      <c r="N84" s="414" t="n">
        <f aca="false">N54/Revenues!N7</f>
        <v>-0.285714285714286</v>
      </c>
      <c r="O84" s="409" t="n">
        <f aca="false">O54/Revenues!O7</f>
        <v>-0.7</v>
      </c>
      <c r="P84" s="410" t="n">
        <f aca="false">P54/Revenues!P7</f>
        <v>-0.466666666666667</v>
      </c>
      <c r="Q84" s="411" t="n">
        <f aca="false">Q54/Revenues!Q7</f>
        <v>-1.4</v>
      </c>
      <c r="R84" s="415"/>
      <c r="S84" s="26"/>
    </row>
    <row r="85" customFormat="false" ht="14.25" hidden="false" customHeight="false" outlineLevel="0" collapsed="false">
      <c r="A85" s="65"/>
      <c r="B85" s="66"/>
      <c r="C85" s="66" t="s">
        <v>100</v>
      </c>
      <c r="D85" s="416" t="n">
        <f aca="false">D55/Revenues!D8</f>
        <v>0.3785536159601</v>
      </c>
      <c r="E85" s="207" t="n">
        <f aca="false">E55/Revenues!E8</f>
        <v>0.3818359375</v>
      </c>
      <c r="F85" s="417" t="n">
        <f aca="false">F55/Revenues!F8</f>
        <v>0.375127420998981</v>
      </c>
      <c r="G85" s="418"/>
      <c r="H85" s="71"/>
      <c r="I85" s="72"/>
      <c r="J85" s="418"/>
      <c r="K85" s="419" t="n">
        <f aca="false">K55/Revenues!K8</f>
        <v>0.362450787401575</v>
      </c>
      <c r="L85" s="418"/>
      <c r="M85" s="417" t="n">
        <f aca="false">M55/Revenues!M8</f>
        <v>0.36555023923445</v>
      </c>
      <c r="N85" s="417" t="n">
        <f aca="false">N55/Revenues!N8</f>
        <v>0.368821292775665</v>
      </c>
      <c r="O85" s="416" t="n">
        <f aca="false">O55/Revenues!O8</f>
        <v>0.357397051347229</v>
      </c>
      <c r="P85" s="207" t="n">
        <f aca="false">P55/Revenues!P8</f>
        <v>0.361951219512195</v>
      </c>
      <c r="Q85" s="417" t="n">
        <f aca="false">Q55/Revenues!Q8</f>
        <v>0.35244161358811</v>
      </c>
      <c r="R85" s="420"/>
      <c r="S85" s="65"/>
    </row>
    <row r="86" customFormat="false" ht="13.5" hidden="false" customHeight="false" outlineLevel="0" collapsed="false">
      <c r="A86" s="26"/>
      <c r="B86" s="75"/>
      <c r="C86" s="42"/>
      <c r="D86" s="421"/>
      <c r="E86" s="422"/>
      <c r="F86" s="423"/>
      <c r="G86" s="424"/>
      <c r="H86" s="425"/>
      <c r="I86" s="336"/>
      <c r="J86" s="424"/>
      <c r="K86" s="423"/>
      <c r="L86" s="423"/>
      <c r="M86" s="423"/>
      <c r="N86" s="423"/>
      <c r="O86" s="426"/>
      <c r="P86" s="336"/>
      <c r="Q86" s="423"/>
      <c r="R86" s="415"/>
      <c r="S86" s="26"/>
    </row>
    <row r="87" customFormat="false" ht="13.5" hidden="false" customHeight="false" outlineLevel="0" collapsed="false">
      <c r="A87" s="26"/>
      <c r="B87" s="75"/>
      <c r="C87" s="64" t="s">
        <v>101</v>
      </c>
      <c r="D87" s="409" t="n">
        <f aca="false">D57/Revenues!D10</f>
        <v>0.252773757838881</v>
      </c>
      <c r="E87" s="410" t="n">
        <f aca="false">E57/Revenues!E10</f>
        <v>0.268714011516315</v>
      </c>
      <c r="F87" s="411" t="n">
        <f aca="false">F57/Revenues!F10</f>
        <v>0.236663433559651</v>
      </c>
      <c r="G87" s="412"/>
      <c r="H87" s="107"/>
      <c r="I87" s="108"/>
      <c r="J87" s="412"/>
      <c r="K87" s="427" t="n">
        <f aca="false">K57/Revenues!K10</f>
        <v>0.213662790697674</v>
      </c>
      <c r="L87" s="412"/>
      <c r="M87" s="414" t="n">
        <f aca="false">M57/Revenues!M10</f>
        <v>0.186359269932757</v>
      </c>
      <c r="N87" s="414" t="n">
        <f aca="false">N57/Revenues!N10</f>
        <v>0.215238095238095</v>
      </c>
      <c r="O87" s="409" t="n">
        <f aca="false">O57/Revenues!O10</f>
        <v>0.22680412371134</v>
      </c>
      <c r="P87" s="410" t="n">
        <f aca="false">P57/Revenues!P10</f>
        <v>0.227053140096618</v>
      </c>
      <c r="Q87" s="411" t="n">
        <f aca="false">Q57/Revenues!Q10</f>
        <v>0.226546906187625</v>
      </c>
      <c r="R87" s="415"/>
      <c r="S87" s="26"/>
    </row>
    <row r="88" customFormat="false" ht="13.5" hidden="false" customHeight="false" outlineLevel="0" collapsed="false">
      <c r="A88" s="26"/>
      <c r="B88" s="75"/>
      <c r="C88" s="64" t="s">
        <v>102</v>
      </c>
      <c r="D88" s="409" t="n">
        <f aca="false">D58/Revenues!D11</f>
        <v>0.321739130434783</v>
      </c>
      <c r="E88" s="410" t="n">
        <f aca="false">E58/Revenues!E11</f>
        <v>0.334389857369255</v>
      </c>
      <c r="F88" s="411" t="n">
        <f aca="false">F58/Revenues!F11</f>
        <v>0.309148264984227</v>
      </c>
      <c r="G88" s="412"/>
      <c r="H88" s="107"/>
      <c r="I88" s="108"/>
      <c r="J88" s="412"/>
      <c r="K88" s="427" t="n">
        <f aca="false">K58/Revenues!K11</f>
        <v>0.280047132757266</v>
      </c>
      <c r="L88" s="412"/>
      <c r="M88" s="414" t="n">
        <f aca="false">M58/Revenues!M11</f>
        <v>0.269349845201238</v>
      </c>
      <c r="N88" s="414" t="n">
        <f aca="false">N58/Revenues!N11</f>
        <v>0.288401253918495</v>
      </c>
      <c r="O88" s="409" t="n">
        <f aca="false">O58/Revenues!O11</f>
        <v>0.281299524564184</v>
      </c>
      <c r="P88" s="410" t="n">
        <f aca="false">P58/Revenues!P11</f>
        <v>0.276995305164319</v>
      </c>
      <c r="Q88" s="411" t="n">
        <f aca="false">Q58/Revenues!Q11</f>
        <v>0.285714285714286</v>
      </c>
      <c r="R88" s="415"/>
      <c r="S88" s="26"/>
    </row>
    <row r="89" customFormat="false" ht="13.5" hidden="false" customHeight="false" outlineLevel="0" collapsed="false">
      <c r="A89" s="26"/>
      <c r="B89" s="75"/>
      <c r="C89" s="64" t="s">
        <v>103</v>
      </c>
      <c r="D89" s="409" t="n">
        <f aca="false">D59/Revenues!D12</f>
        <v>-0.0056657223796034</v>
      </c>
      <c r="E89" s="410" t="n">
        <f aca="false">E59/Revenues!E12</f>
        <v>0.0169491525423729</v>
      </c>
      <c r="F89" s="411" t="n">
        <f aca="false">F59/Revenues!F12</f>
        <v>-0.0284090909090909</v>
      </c>
      <c r="G89" s="412"/>
      <c r="H89" s="107"/>
      <c r="I89" s="108"/>
      <c r="J89" s="412"/>
      <c r="K89" s="427" t="n">
        <f aca="false">K59/Revenues!K12</f>
        <v>0.0337129840546697</v>
      </c>
      <c r="L89" s="412"/>
      <c r="M89" s="414" t="n">
        <f aca="false">M59/Revenues!M12</f>
        <v>-0.00338983050847458</v>
      </c>
      <c r="N89" s="414" t="n">
        <f aca="false">N59/Revenues!N12</f>
        <v>0.0318949343339587</v>
      </c>
      <c r="O89" s="409" t="n">
        <f aca="false">O59/Revenues!O12</f>
        <v>0.0550373134328358</v>
      </c>
      <c r="P89" s="410" t="n">
        <f aca="false">P59/Revenues!P12</f>
        <v>0.0724907063197026</v>
      </c>
      <c r="Q89" s="411" t="n">
        <f aca="false">Q59/Revenues!Q12</f>
        <v>0.0374531835205993</v>
      </c>
      <c r="R89" s="415"/>
      <c r="S89" s="26"/>
    </row>
    <row r="90" customFormat="false" ht="13.5" hidden="false" customHeight="false" outlineLevel="0" collapsed="false">
      <c r="A90" s="26"/>
      <c r="B90" s="75"/>
      <c r="C90" s="64" t="s">
        <v>104</v>
      </c>
      <c r="D90" s="409" t="n">
        <f aca="false">D60/Revenues!D13</f>
        <v>0.509101251422071</v>
      </c>
      <c r="E90" s="410" t="n">
        <f aca="false">E60/Revenues!E13</f>
        <v>0.511033681765389</v>
      </c>
      <c r="F90" s="411" t="n">
        <f aca="false">F60/Revenues!F13</f>
        <v>0.507246376811594</v>
      </c>
      <c r="G90" s="412"/>
      <c r="H90" s="107"/>
      <c r="I90" s="108"/>
      <c r="J90" s="412"/>
      <c r="K90" s="427" t="n">
        <f aca="false">K60/Revenues!K13</f>
        <v>0.499741602067184</v>
      </c>
      <c r="L90" s="412"/>
      <c r="M90" s="414" t="n">
        <f aca="false">M60/Revenues!M13</f>
        <v>0.511605415860735</v>
      </c>
      <c r="N90" s="414" t="n">
        <f aca="false">N60/Revenues!N13</f>
        <v>0.509090909090909</v>
      </c>
      <c r="O90" s="409" t="n">
        <f aca="false">O60/Revenues!O13</f>
        <v>0.488690163072067</v>
      </c>
      <c r="P90" s="410" t="n">
        <f aca="false">P60/Revenues!P13</f>
        <v>0.480125523012552</v>
      </c>
      <c r="Q90" s="411" t="n">
        <f aca="false">Q60/Revenues!Q13</f>
        <v>0.497354497354497</v>
      </c>
      <c r="R90" s="415"/>
      <c r="S90" s="26"/>
    </row>
    <row r="91" customFormat="false" ht="14.25" hidden="false" customHeight="false" outlineLevel="0" collapsed="false">
      <c r="A91" s="65"/>
      <c r="B91" s="66"/>
      <c r="C91" s="401" t="s">
        <v>109</v>
      </c>
      <c r="D91" s="447" t="n">
        <f aca="false">D65/Revenues!D18</f>
        <v>0.378756260434057</v>
      </c>
      <c r="E91" s="448" t="n">
        <f aca="false">E65/Revenues!E18</f>
        <v>0.391558712912662</v>
      </c>
      <c r="F91" s="449" t="n">
        <f aca="false">F65/Revenues!F18</f>
        <v>0.365985827428095</v>
      </c>
      <c r="G91" s="450"/>
      <c r="H91" s="451"/>
      <c r="I91" s="448"/>
      <c r="J91" s="450"/>
      <c r="K91" s="449" t="n">
        <f aca="false">K65/Revenues!K18</f>
        <v>0.365403989522466</v>
      </c>
      <c r="L91" s="452"/>
      <c r="M91" s="449" t="n">
        <f aca="false">M65/Revenues!M18</f>
        <v>0.348432055749129</v>
      </c>
      <c r="N91" s="449" t="n">
        <f aca="false">N65/Revenues!N18</f>
        <v>0.369424168694242</v>
      </c>
      <c r="O91" s="453" t="n">
        <f aca="false">O65/Revenues!O18</f>
        <v>0.372360057412344</v>
      </c>
      <c r="P91" s="448" t="n">
        <f aca="false">P65/Revenues!P18</f>
        <v>0.372517227401702</v>
      </c>
      <c r="Q91" s="449" t="n">
        <f aca="false">Q65/Revenues!Q18</f>
        <v>0.372199170124481</v>
      </c>
      <c r="R91" s="420"/>
      <c r="S91" s="65"/>
    </row>
    <row r="92" customFormat="false" ht="14.25" hidden="false" customHeight="false" outlineLevel="0" collapsed="false">
      <c r="A92" s="65"/>
      <c r="B92" s="66"/>
      <c r="C92" s="64" t="s">
        <v>110</v>
      </c>
      <c r="D92" s="409" t="n">
        <f aca="false">D66/Revenues!D19</f>
        <v>0</v>
      </c>
      <c r="E92" s="410" t="s">
        <v>53</v>
      </c>
      <c r="F92" s="411" t="n">
        <f aca="false">F66/Revenues!F19</f>
        <v>0</v>
      </c>
      <c r="G92" s="412"/>
      <c r="H92" s="107"/>
      <c r="I92" s="108"/>
      <c r="J92" s="412"/>
      <c r="K92" s="427" t="n">
        <f aca="false">K66/Revenues!K19</f>
        <v>0.0766721044045677</v>
      </c>
      <c r="L92" s="412"/>
      <c r="M92" s="414" t="n">
        <f aca="false">M66/Revenues!M19</f>
        <v>0.191489361702128</v>
      </c>
      <c r="N92" s="414" t="n">
        <f aca="false">N66/Revenues!N19</f>
        <v>0.0547945205479452</v>
      </c>
      <c r="O92" s="409" t="n">
        <f aca="false">O66/Revenues!O19</f>
        <v>0.0563002680965148</v>
      </c>
      <c r="P92" s="410" t="n">
        <f aca="false">P66/Revenues!P19</f>
        <v>0.0607734806629834</v>
      </c>
      <c r="Q92" s="411" t="n">
        <f aca="false">Q66/Revenues!Q19</f>
        <v>0.0520833333333333</v>
      </c>
      <c r="R92" s="420"/>
      <c r="S92" s="65"/>
    </row>
    <row r="93" customFormat="false" ht="14.25" hidden="false" customHeight="false" outlineLevel="0" collapsed="false">
      <c r="A93" s="65"/>
      <c r="B93" s="66"/>
      <c r="C93" s="66" t="s">
        <v>111</v>
      </c>
      <c r="D93" s="447" t="n">
        <f aca="false">D67/Revenues!D20</f>
        <v>0.377652933832709</v>
      </c>
      <c r="E93" s="448" t="n">
        <f aca="false">E67/Revenues!E20</f>
        <v>0.391558712912662</v>
      </c>
      <c r="F93" s="449" t="n">
        <f aca="false">F67/Revenues!F20</f>
        <v>0.36386241193535</v>
      </c>
      <c r="G93" s="450"/>
      <c r="H93" s="451"/>
      <c r="I93" s="448"/>
      <c r="J93" s="450"/>
      <c r="K93" s="449" t="n">
        <f aca="false">K67/Revenues!K20</f>
        <v>0.348609925040326</v>
      </c>
      <c r="L93" s="452"/>
      <c r="M93" s="449" t="n">
        <f aca="false">M67/Revenues!M20</f>
        <v>0.34292118042585</v>
      </c>
      <c r="N93" s="449" t="n">
        <f aca="false">N67/Revenues!N20</f>
        <v>0.351837672281776</v>
      </c>
      <c r="O93" s="453" t="n">
        <f aca="false">O67/Revenues!O20</f>
        <v>0.349904761904762</v>
      </c>
      <c r="P93" s="448" t="n">
        <f aca="false">P67/Revenues!P20</f>
        <v>0.351208459214502</v>
      </c>
      <c r="Q93" s="449" t="n">
        <f aca="false">Q67/Revenues!Q20</f>
        <v>0.348578016910069</v>
      </c>
      <c r="R93" s="420"/>
      <c r="S93" s="65"/>
    </row>
    <row r="94" customFormat="false" ht="13.5" hidden="false" customHeight="false" outlineLevel="0" collapsed="false">
      <c r="A94" s="26"/>
      <c r="B94" s="75"/>
      <c r="C94" s="42"/>
      <c r="D94" s="432"/>
      <c r="E94" s="336"/>
      <c r="F94" s="429"/>
      <c r="G94" s="423"/>
      <c r="H94" s="432"/>
      <c r="I94" s="158"/>
      <c r="J94" s="423"/>
      <c r="K94" s="429"/>
      <c r="L94" s="423"/>
      <c r="M94" s="423"/>
      <c r="N94" s="423"/>
      <c r="O94" s="426"/>
      <c r="P94" s="336"/>
      <c r="Q94" s="423"/>
      <c r="R94" s="415"/>
      <c r="S94" s="26"/>
    </row>
    <row r="95" customFormat="false" ht="14.25" hidden="false" customHeight="false" outlineLevel="0" collapsed="false">
      <c r="A95" s="65"/>
      <c r="B95" s="66"/>
      <c r="C95" s="66" t="s">
        <v>112</v>
      </c>
      <c r="D95" s="433" t="n">
        <f aca="false">D69/Revenues!D22</f>
        <v>-0.236842105263158</v>
      </c>
      <c r="E95" s="434" t="n">
        <f aca="false">E69/Revenues!E22</f>
        <v>-0.166666666666667</v>
      </c>
      <c r="F95" s="435" t="n">
        <f aca="false">F69/Revenues!F22</f>
        <v>-0.3</v>
      </c>
      <c r="G95" s="418"/>
      <c r="H95" s="436"/>
      <c r="I95" s="437"/>
      <c r="J95" s="418"/>
      <c r="K95" s="438" t="n">
        <f aca="false">K69/Revenues!K22</f>
        <v>-0.514450867052023</v>
      </c>
      <c r="L95" s="418"/>
      <c r="M95" s="439" t="n">
        <f aca="false">M69/Revenues!M22</f>
        <v>-0.441860465116279</v>
      </c>
      <c r="N95" s="439" t="n">
        <f aca="false">N69/Revenues!N22</f>
        <v>-0.777777777777778</v>
      </c>
      <c r="O95" s="433" t="n">
        <f aca="false">O69/Revenues!O22</f>
        <v>-0.446808510638298</v>
      </c>
      <c r="P95" s="434" t="n">
        <f aca="false">P69/Revenues!P22</f>
        <v>-1.03030303030303</v>
      </c>
      <c r="Q95" s="435" t="n">
        <f aca="false">Q69/Revenues!Q22</f>
        <v>-0.131147540983607</v>
      </c>
      <c r="R95" s="420"/>
      <c r="S95" s="65"/>
    </row>
    <row r="96" customFormat="false" ht="13.5" hidden="false" customHeight="false" outlineLevel="0" collapsed="false">
      <c r="A96" s="26"/>
      <c r="B96" s="75"/>
      <c r="C96" s="42"/>
      <c r="D96" s="432"/>
      <c r="E96" s="336"/>
      <c r="F96" s="440"/>
      <c r="G96" s="423"/>
      <c r="H96" s="432"/>
      <c r="I96" s="176"/>
      <c r="J96" s="423"/>
      <c r="K96" s="440"/>
      <c r="L96" s="423"/>
      <c r="M96" s="423"/>
      <c r="N96" s="423"/>
      <c r="O96" s="426"/>
      <c r="P96" s="336"/>
      <c r="Q96" s="423"/>
      <c r="R96" s="415"/>
      <c r="S96" s="26"/>
    </row>
    <row r="97" customFormat="false" ht="14.25" hidden="false" customHeight="false" outlineLevel="0" collapsed="false">
      <c r="A97" s="65"/>
      <c r="B97" s="66"/>
      <c r="C97" s="401" t="s">
        <v>158</v>
      </c>
      <c r="D97" s="454" t="n">
        <f aca="false">D71/Revenues!D26</f>
        <v>0.376269689386133</v>
      </c>
      <c r="E97" s="455" t="n">
        <f aca="false">E71/Revenues!E26</f>
        <v>0.387569627675169</v>
      </c>
      <c r="F97" s="456" t="n">
        <f aca="false">F71/Revenues!F26</f>
        <v>0.364872856298049</v>
      </c>
      <c r="G97" s="457"/>
      <c r="H97" s="352"/>
      <c r="I97" s="372"/>
      <c r="J97" s="457"/>
      <c r="K97" s="458" t="n">
        <f aca="false">K71/Revenues!K26</f>
        <v>0.358210022160269</v>
      </c>
      <c r="L97" s="457"/>
      <c r="M97" s="459" t="n">
        <f aca="false">M71/Revenues!M26</f>
        <v>0.348509933774834</v>
      </c>
      <c r="N97" s="459" t="n">
        <f aca="false">N71/Revenues!N26</f>
        <v>0.362521391899601</v>
      </c>
      <c r="O97" s="454" t="n">
        <f aca="false">O71/Revenues!O26</f>
        <v>0.361131360256597</v>
      </c>
      <c r="P97" s="455" t="n">
        <f aca="false">P71/Revenues!P26</f>
        <v>0.360815857512209</v>
      </c>
      <c r="Q97" s="456" t="n">
        <f aca="false">Q71/Revenues!Q26</f>
        <v>0.36145648312611</v>
      </c>
      <c r="R97" s="420"/>
      <c r="S97" s="65"/>
    </row>
    <row r="98" customFormat="false" ht="14.25" hidden="false" customHeight="false" outlineLevel="0" collapsed="false">
      <c r="A98" s="65"/>
      <c r="B98" s="66"/>
      <c r="C98" s="356"/>
      <c r="D98" s="432"/>
      <c r="E98" s="336"/>
      <c r="F98" s="429"/>
      <c r="G98" s="423"/>
      <c r="H98" s="432"/>
      <c r="I98" s="158"/>
      <c r="J98" s="423"/>
      <c r="K98" s="429"/>
      <c r="L98" s="423"/>
      <c r="M98" s="423"/>
      <c r="N98" s="423"/>
      <c r="O98" s="426"/>
      <c r="P98" s="336"/>
      <c r="Q98" s="423"/>
      <c r="R98" s="420"/>
      <c r="S98" s="65"/>
    </row>
    <row r="99" customFormat="false" ht="14.25" hidden="false" customHeight="false" outlineLevel="0" collapsed="false">
      <c r="A99" s="65"/>
      <c r="B99" s="66"/>
      <c r="C99" s="66" t="s">
        <v>159</v>
      </c>
      <c r="D99" s="460" t="n">
        <f aca="false">D73/Revenues!D28</f>
        <v>0.375495813133539</v>
      </c>
      <c r="E99" s="461" t="n">
        <f aca="false">E73/Revenues!E28</f>
        <v>0.387569627675169</v>
      </c>
      <c r="F99" s="462" t="n">
        <f aca="false">F73/Revenues!F28</f>
        <v>0.363368669022379</v>
      </c>
      <c r="G99" s="419"/>
      <c r="H99" s="163"/>
      <c r="I99" s="164"/>
      <c r="J99" s="419"/>
      <c r="K99" s="463" t="n">
        <f aca="false">K73/Revenues!K28</f>
        <v>0.346390905355431</v>
      </c>
      <c r="L99" s="419"/>
      <c r="M99" s="464" t="n">
        <f aca="false">M73/Revenues!M28</f>
        <v>0.344540075309306</v>
      </c>
      <c r="N99" s="464" t="n">
        <f aca="false">N73/Revenues!N28</f>
        <v>0.350219058050383</v>
      </c>
      <c r="O99" s="460" t="n">
        <f aca="false">O73/Revenues!O28</f>
        <v>0.345409292035398</v>
      </c>
      <c r="P99" s="461" t="n">
        <f aca="false">P73/Revenues!P28</f>
        <v>0.34598580010923</v>
      </c>
      <c r="Q99" s="462" t="n">
        <f aca="false">Q73/Revenues!Q28</f>
        <v>0.344817927170868</v>
      </c>
      <c r="R99" s="420"/>
      <c r="S99" s="65"/>
    </row>
    <row r="100" customFormat="false" ht="14.25" hidden="false" customHeight="false" outlineLevel="0" collapsed="false">
      <c r="A100" s="65"/>
      <c r="B100" s="66"/>
      <c r="C100" s="66"/>
      <c r="D100" s="432"/>
      <c r="E100" s="336"/>
      <c r="F100" s="429"/>
      <c r="G100" s="423"/>
      <c r="H100" s="432"/>
      <c r="I100" s="158"/>
      <c r="J100" s="423"/>
      <c r="K100" s="429"/>
      <c r="L100" s="423"/>
      <c r="M100" s="423"/>
      <c r="N100" s="423"/>
      <c r="O100" s="426"/>
      <c r="P100" s="336"/>
      <c r="Q100" s="423"/>
      <c r="R100" s="420"/>
      <c r="S100" s="65"/>
    </row>
    <row r="101" customFormat="false" ht="9" hidden="false" customHeight="true" outlineLevel="0" collapsed="false">
      <c r="A101" s="26"/>
      <c r="B101" s="27"/>
      <c r="C101" s="28"/>
      <c r="D101" s="28"/>
      <c r="E101" s="28"/>
      <c r="F101" s="28"/>
      <c r="G101" s="28"/>
      <c r="H101" s="28"/>
      <c r="I101" s="29"/>
      <c r="J101" s="28"/>
      <c r="K101" s="28"/>
      <c r="L101" s="28"/>
      <c r="M101" s="28"/>
      <c r="N101" s="28"/>
      <c r="O101" s="232"/>
      <c r="P101" s="28"/>
      <c r="Q101" s="28"/>
      <c r="R101" s="28"/>
      <c r="S101" s="26"/>
    </row>
    <row r="102" s="326" customFormat="true" ht="13.5" hidden="false" customHeight="true" outlineLevel="0" collapsed="false">
      <c r="A102" s="322"/>
      <c r="B102" s="179" t="s">
        <v>116</v>
      </c>
      <c r="C102" s="180"/>
      <c r="D102" s="180"/>
      <c r="E102" s="180"/>
      <c r="F102" s="178"/>
      <c r="G102" s="179"/>
      <c r="H102" s="179"/>
      <c r="I102" s="178"/>
      <c r="J102" s="323"/>
      <c r="K102" s="323"/>
      <c r="L102" s="323"/>
      <c r="M102" s="323"/>
      <c r="N102" s="179"/>
      <c r="O102" s="394"/>
      <c r="P102" s="148"/>
      <c r="Q102" s="148"/>
      <c r="R102" s="322"/>
      <c r="S102" s="179"/>
      <c r="T102" s="178"/>
      <c r="U102" s="323"/>
      <c r="V102" s="178"/>
      <c r="W102" s="323"/>
      <c r="X102" s="179"/>
      <c r="Y102" s="322"/>
      <c r="Z102" s="324"/>
      <c r="AA102" s="43"/>
      <c r="AB102" s="325"/>
      <c r="AC102" s="324"/>
      <c r="AD102" s="43"/>
      <c r="AE102" s="325"/>
      <c r="AF102" s="324"/>
      <c r="AG102" s="43"/>
      <c r="AH102" s="325"/>
      <c r="AI102" s="324"/>
      <c r="AJ102" s="43"/>
      <c r="AK102" s="325"/>
      <c r="AL102" s="324"/>
      <c r="AM102" s="43"/>
      <c r="AN102" s="325"/>
      <c r="AO102" s="324"/>
      <c r="AP102" s="43"/>
      <c r="AQ102" s="325"/>
      <c r="AR102" s="324"/>
      <c r="AS102" s="43"/>
      <c r="AT102" s="325"/>
      <c r="AU102" s="324"/>
      <c r="AV102" s="43"/>
      <c r="AW102" s="325"/>
      <c r="AX102" s="324"/>
      <c r="AY102" s="43"/>
      <c r="AZ102" s="325"/>
      <c r="BA102" s="324"/>
      <c r="BB102" s="43"/>
      <c r="BC102" s="325"/>
      <c r="BD102" s="324"/>
      <c r="BE102" s="43"/>
      <c r="BF102" s="325"/>
      <c r="BG102" s="324"/>
      <c r="BH102" s="43"/>
      <c r="BI102" s="325"/>
      <c r="BJ102" s="324"/>
      <c r="BK102" s="43"/>
      <c r="BL102" s="325"/>
      <c r="BM102" s="324"/>
      <c r="BN102" s="43"/>
      <c r="BO102" s="325"/>
      <c r="BP102" s="324"/>
      <c r="BQ102" s="43"/>
      <c r="BR102" s="325"/>
      <c r="BS102" s="324"/>
      <c r="BT102" s="43"/>
      <c r="BU102" s="325"/>
      <c r="BV102" s="324"/>
      <c r="BW102" s="43"/>
      <c r="BX102" s="325"/>
      <c r="BY102" s="324"/>
      <c r="BZ102" s="43"/>
      <c r="CA102" s="325"/>
      <c r="CB102" s="324"/>
      <c r="CC102" s="43"/>
      <c r="CD102" s="325"/>
      <c r="CE102" s="324"/>
      <c r="CF102" s="43"/>
      <c r="CG102" s="325"/>
      <c r="CH102" s="324"/>
      <c r="CI102" s="43"/>
      <c r="CJ102" s="325"/>
      <c r="CK102" s="324"/>
      <c r="CL102" s="43"/>
      <c r="CM102" s="325"/>
      <c r="CN102" s="324"/>
      <c r="CO102" s="43"/>
      <c r="CP102" s="325"/>
      <c r="CQ102" s="324"/>
      <c r="CR102" s="43"/>
      <c r="CS102" s="325"/>
      <c r="CT102" s="324"/>
      <c r="CU102" s="43"/>
      <c r="CV102" s="325"/>
      <c r="CW102" s="324"/>
      <c r="CX102" s="43"/>
      <c r="CY102" s="325"/>
      <c r="CZ102" s="324"/>
      <c r="DA102" s="43"/>
      <c r="DB102" s="325"/>
      <c r="DC102" s="324"/>
      <c r="DD102" s="43"/>
      <c r="DE102" s="325"/>
      <c r="DF102" s="324"/>
      <c r="DG102" s="43"/>
      <c r="DH102" s="325"/>
      <c r="DI102" s="324"/>
      <c r="DJ102" s="43"/>
      <c r="DK102" s="325"/>
      <c r="DL102" s="324"/>
      <c r="DM102" s="43"/>
      <c r="DN102" s="325"/>
      <c r="DO102" s="324"/>
      <c r="DP102" s="43"/>
      <c r="DQ102" s="325"/>
      <c r="DR102" s="324"/>
      <c r="DS102" s="43"/>
      <c r="DT102" s="325"/>
      <c r="DU102" s="324"/>
      <c r="DV102" s="43"/>
      <c r="DW102" s="325"/>
      <c r="DX102" s="324"/>
      <c r="DY102" s="43"/>
      <c r="DZ102" s="325"/>
      <c r="EA102" s="324"/>
      <c r="EB102" s="43"/>
      <c r="EC102" s="325"/>
      <c r="ED102" s="324"/>
      <c r="EE102" s="43"/>
      <c r="EF102" s="325"/>
      <c r="EG102" s="324"/>
      <c r="EH102" s="43"/>
      <c r="EI102" s="325"/>
      <c r="EJ102" s="324"/>
      <c r="EK102" s="43"/>
      <c r="EL102" s="325"/>
      <c r="EM102" s="324"/>
      <c r="EN102" s="43"/>
      <c r="EO102" s="325"/>
      <c r="EP102" s="324"/>
      <c r="EQ102" s="43"/>
      <c r="ER102" s="325"/>
      <c r="ES102" s="324"/>
      <c r="ET102" s="43"/>
      <c r="EU102" s="325"/>
      <c r="EV102" s="324"/>
      <c r="EW102" s="43"/>
      <c r="EX102" s="325"/>
      <c r="EY102" s="324"/>
      <c r="EZ102" s="43"/>
      <c r="FA102" s="325"/>
      <c r="FB102" s="324"/>
      <c r="FC102" s="43"/>
      <c r="FD102" s="325"/>
      <c r="FE102" s="324"/>
      <c r="FF102" s="43"/>
      <c r="FG102" s="325"/>
      <c r="FH102" s="324"/>
      <c r="FI102" s="43"/>
      <c r="FJ102" s="325"/>
      <c r="FK102" s="324"/>
      <c r="FL102" s="43"/>
      <c r="FM102" s="325"/>
      <c r="FN102" s="324"/>
      <c r="FO102" s="43"/>
      <c r="FP102" s="325"/>
      <c r="FQ102" s="324"/>
      <c r="FR102" s="43"/>
      <c r="FS102" s="325"/>
      <c r="FT102" s="324"/>
      <c r="FU102" s="43"/>
      <c r="FV102" s="325"/>
      <c r="FW102" s="324"/>
      <c r="FX102" s="43"/>
      <c r="FY102" s="325"/>
      <c r="FZ102" s="324"/>
      <c r="GA102" s="43"/>
      <c r="GB102" s="325"/>
      <c r="GC102" s="324"/>
      <c r="GD102" s="43"/>
      <c r="GE102" s="325"/>
      <c r="GF102" s="324"/>
      <c r="GG102" s="43"/>
      <c r="GH102" s="325"/>
      <c r="GI102" s="324"/>
      <c r="GJ102" s="43"/>
      <c r="GK102" s="325"/>
      <c r="GL102" s="324"/>
      <c r="GM102" s="43"/>
      <c r="GN102" s="325"/>
      <c r="GO102" s="324"/>
      <c r="GP102" s="43"/>
      <c r="GQ102" s="325"/>
      <c r="GR102" s="324"/>
      <c r="GS102" s="43"/>
      <c r="GT102" s="325"/>
      <c r="GU102" s="324"/>
      <c r="GV102" s="43"/>
      <c r="GW102" s="325"/>
      <c r="GX102" s="324"/>
      <c r="GY102" s="43"/>
      <c r="GZ102" s="325"/>
      <c r="HA102" s="324"/>
      <c r="HB102" s="43"/>
      <c r="HC102" s="325"/>
      <c r="HD102" s="324"/>
      <c r="HE102" s="43"/>
      <c r="HF102" s="325"/>
      <c r="HG102" s="324"/>
      <c r="HH102" s="43"/>
      <c r="HI102" s="325"/>
      <c r="HJ102" s="324"/>
      <c r="HK102" s="43"/>
      <c r="HL102" s="325"/>
      <c r="HM102" s="324"/>
      <c r="HN102" s="43"/>
      <c r="HO102" s="325"/>
      <c r="HP102" s="324"/>
      <c r="HQ102" s="43"/>
      <c r="HR102" s="325"/>
      <c r="HS102" s="324"/>
      <c r="HT102" s="43"/>
      <c r="HU102" s="325"/>
      <c r="HV102" s="324"/>
      <c r="HW102" s="43"/>
      <c r="HX102" s="325"/>
      <c r="HY102" s="324"/>
      <c r="HZ102" s="43"/>
      <c r="IA102" s="325"/>
      <c r="IB102" s="324"/>
      <c r="IC102" s="43"/>
      <c r="ID102" s="325"/>
      <c r="IE102" s="324"/>
      <c r="IF102" s="43"/>
      <c r="IG102" s="325"/>
      <c r="IH102" s="324"/>
      <c r="II102" s="43"/>
      <c r="IJ102" s="325"/>
      <c r="IK102" s="324"/>
      <c r="IL102" s="43"/>
      <c r="IM102" s="325"/>
      <c r="IN102" s="324"/>
      <c r="IO102" s="43"/>
      <c r="IP102" s="325"/>
      <c r="IQ102" s="324"/>
      <c r="IR102" s="43"/>
      <c r="IS102" s="325"/>
      <c r="IT102" s="324"/>
      <c r="IU102" s="43"/>
      <c r="IV102" s="32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3.12"/>
    <col collapsed="false" customWidth="true" hidden="false" outlineLevel="0" max="5" min="4" style="1" width="8.47"/>
    <col collapsed="false" customWidth="true" hidden="false" outlineLevel="0" max="6" min="6" style="24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1" width="1.66"/>
    <col collapsed="false" customWidth="true" hidden="false" outlineLevel="0" max="17" min="13" style="1" width="8.47"/>
    <col collapsed="false" customWidth="true" hidden="false" outlineLevel="0" max="18" min="18" style="1" width="1.66"/>
    <col collapsed="false" customWidth="true" hidden="false" outlineLevel="0" max="19" min="19" style="1" width="1.24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8"/>
      <c r="G1" s="28"/>
      <c r="H1" s="28"/>
      <c r="I1" s="29"/>
      <c r="J1" s="28"/>
      <c r="K1" s="28"/>
      <c r="L1" s="28"/>
      <c r="M1" s="28"/>
      <c r="N1" s="28"/>
      <c r="O1" s="28"/>
      <c r="P1" s="28"/>
      <c r="Q1" s="28"/>
      <c r="R1" s="28"/>
      <c r="S1" s="26"/>
    </row>
    <row r="2" customFormat="false" ht="15.75" hidden="false" customHeight="false" outlineLevel="0" collapsed="false">
      <c r="A2" s="30"/>
      <c r="B2" s="150"/>
      <c r="C2" s="32" t="s">
        <v>160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465"/>
      <c r="S2" s="30"/>
    </row>
    <row r="3" customFormat="false" ht="14.25" hidden="false" customHeight="false" outlineLevel="0" collapsed="false">
      <c r="A3" s="26"/>
      <c r="B3" s="75"/>
      <c r="C3" s="40" t="s">
        <v>96</v>
      </c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466"/>
      <c r="S3" s="26"/>
    </row>
    <row r="4" customFormat="false" ht="14.25" hidden="false" customHeight="false" outlineLevel="0" collapsed="false">
      <c r="A4" s="26"/>
      <c r="B4" s="75"/>
      <c r="C4" s="42"/>
      <c r="D4" s="33"/>
      <c r="E4" s="41"/>
      <c r="F4" s="42"/>
      <c r="G4" s="43"/>
      <c r="H4" s="44"/>
      <c r="I4" s="45"/>
      <c r="J4" s="43"/>
      <c r="K4" s="43"/>
      <c r="L4" s="43"/>
      <c r="M4" s="35"/>
      <c r="N4" s="35"/>
      <c r="O4" s="33"/>
      <c r="P4" s="34"/>
      <c r="Q4" s="42"/>
      <c r="R4" s="466"/>
      <c r="S4" s="26"/>
    </row>
    <row r="5" customFormat="false" ht="13.5" hidden="false" customHeight="false" outlineLevel="0" collapsed="false">
      <c r="A5" s="26"/>
      <c r="B5" s="75"/>
      <c r="C5" s="64" t="s">
        <v>101</v>
      </c>
      <c r="D5" s="188" t="n">
        <f aca="false">SUM(E5:F5)</f>
        <v>2073</v>
      </c>
      <c r="E5" s="56" t="n">
        <v>1042</v>
      </c>
      <c r="F5" s="57" t="n">
        <f aca="false">Revenues!F10</f>
        <v>1031</v>
      </c>
      <c r="G5" s="467"/>
      <c r="H5" s="59" t="n">
        <f aca="false">D5/O5-1</f>
        <v>0.0176730486008836</v>
      </c>
      <c r="I5" s="60" t="n">
        <f aca="false">E5/P5-1</f>
        <v>0.00676328502415458</v>
      </c>
      <c r="J5" s="78"/>
      <c r="K5" s="61" t="n">
        <f aca="false">SUM(M5:O5)</f>
        <v>4128</v>
      </c>
      <c r="L5" s="58"/>
      <c r="M5" s="62" t="n">
        <f aca="false">Revenues!M10</f>
        <v>1041</v>
      </c>
      <c r="N5" s="62" t="n">
        <f aca="false">Revenues!N10</f>
        <v>1050</v>
      </c>
      <c r="O5" s="188" t="n">
        <f aca="false">SUM(P5:Q5)</f>
        <v>2037</v>
      </c>
      <c r="P5" s="56" t="n">
        <f aca="false">Revenues!P10</f>
        <v>1035</v>
      </c>
      <c r="Q5" s="57" t="n">
        <f aca="false">Revenues!Q10</f>
        <v>1002</v>
      </c>
      <c r="R5" s="468"/>
      <c r="S5" s="26"/>
    </row>
    <row r="6" customFormat="false" ht="13.5" hidden="false" customHeight="false" outlineLevel="0" collapsed="false">
      <c r="A6" s="26"/>
      <c r="B6" s="75"/>
      <c r="C6" s="64" t="s">
        <v>102</v>
      </c>
      <c r="D6" s="188" t="n">
        <f aca="false">SUM(E6:F6)</f>
        <v>1265</v>
      </c>
      <c r="E6" s="56" t="n">
        <v>631</v>
      </c>
      <c r="F6" s="57" t="n">
        <f aca="false">Revenues!F11</f>
        <v>634</v>
      </c>
      <c r="G6" s="467"/>
      <c r="H6" s="59" t="n">
        <f aca="false">D6/O6-1</f>
        <v>0.00237717908082402</v>
      </c>
      <c r="I6" s="60" t="n">
        <f aca="false">E6/P6-1</f>
        <v>-0.0125195618153364</v>
      </c>
      <c r="J6" s="78"/>
      <c r="K6" s="61" t="n">
        <f aca="false">SUM(M6:O6)</f>
        <v>2546</v>
      </c>
      <c r="L6" s="58"/>
      <c r="M6" s="62" t="n">
        <f aca="false">Revenues!M11</f>
        <v>646</v>
      </c>
      <c r="N6" s="62" t="n">
        <f aca="false">Revenues!N11</f>
        <v>638</v>
      </c>
      <c r="O6" s="188" t="n">
        <f aca="false">SUM(P6:Q6)</f>
        <v>1262</v>
      </c>
      <c r="P6" s="56" t="n">
        <f aca="false">Revenues!P11</f>
        <v>639</v>
      </c>
      <c r="Q6" s="57" t="n">
        <f aca="false">Revenues!Q11</f>
        <v>623</v>
      </c>
      <c r="R6" s="468"/>
      <c r="S6" s="26"/>
    </row>
    <row r="7" customFormat="false" ht="13.5" hidden="false" customHeight="false" outlineLevel="0" collapsed="false">
      <c r="A7" s="26"/>
      <c r="B7" s="75"/>
      <c r="C7" s="64" t="s">
        <v>161</v>
      </c>
      <c r="D7" s="188" t="n">
        <f aca="false">SUM(E7:F7)</f>
        <v>1459</v>
      </c>
      <c r="E7" s="56" t="n">
        <v>724</v>
      </c>
      <c r="F7" s="57" t="n">
        <v>735</v>
      </c>
      <c r="G7" s="467"/>
      <c r="H7" s="59" t="n">
        <f aca="false">D7/O7-1</f>
        <v>-0.0439056356487549</v>
      </c>
      <c r="I7" s="60" t="n">
        <f aca="false">E7/P7-1</f>
        <v>-0.0560625814863103</v>
      </c>
      <c r="J7" s="78"/>
      <c r="K7" s="61" t="n">
        <f aca="false">SUM(M7:O7)</f>
        <v>3036</v>
      </c>
      <c r="L7" s="58"/>
      <c r="M7" s="62" t="n">
        <v>755</v>
      </c>
      <c r="N7" s="62" t="n">
        <v>755</v>
      </c>
      <c r="O7" s="188" t="n">
        <f aca="false">SUM(P7:Q7)</f>
        <v>1526</v>
      </c>
      <c r="P7" s="56" t="n">
        <v>767</v>
      </c>
      <c r="Q7" s="57" t="n">
        <v>759</v>
      </c>
      <c r="R7" s="468"/>
      <c r="S7" s="26"/>
    </row>
    <row r="8" customFormat="false" ht="13.5" hidden="false" customHeight="false" outlineLevel="0" collapsed="false">
      <c r="A8" s="26"/>
      <c r="B8" s="75"/>
      <c r="C8" s="64" t="s">
        <v>108</v>
      </c>
      <c r="D8" s="188" t="n">
        <f aca="false">SUM(E8:F8)</f>
        <v>-1135</v>
      </c>
      <c r="E8" s="56" t="n">
        <v>-559</v>
      </c>
      <c r="F8" s="57" t="n">
        <v>-576</v>
      </c>
      <c r="G8" s="467"/>
      <c r="H8" s="59" t="n">
        <f aca="false">D8/O8-1</f>
        <v>-0.0510033444816054</v>
      </c>
      <c r="I8" s="60" t="n">
        <f aca="false">E8/P8-1</f>
        <v>-0.0667779632721202</v>
      </c>
      <c r="J8" s="78"/>
      <c r="K8" s="61" t="n">
        <f aca="false">SUM(M8:O8)</f>
        <v>-2387</v>
      </c>
      <c r="L8" s="58"/>
      <c r="M8" s="62" t="n">
        <v>-610</v>
      </c>
      <c r="N8" s="62" t="n">
        <v>-581</v>
      </c>
      <c r="O8" s="188" t="n">
        <f aca="false">SUM(P8:Q8)</f>
        <v>-1196</v>
      </c>
      <c r="P8" s="56" t="n">
        <v>-599</v>
      </c>
      <c r="Q8" s="57" t="n">
        <v>-597</v>
      </c>
      <c r="R8" s="468"/>
      <c r="S8" s="26"/>
    </row>
    <row r="9" customFormat="false" ht="15.75" hidden="false" customHeight="false" outlineLevel="0" collapsed="false">
      <c r="A9" s="65"/>
      <c r="B9" s="66"/>
      <c r="C9" s="251" t="s">
        <v>162</v>
      </c>
      <c r="D9" s="67" t="n">
        <f aca="false">SUM(D5:D8)</f>
        <v>3662</v>
      </c>
      <c r="E9" s="68" t="n">
        <f aca="false">SUM(E5:E8)</f>
        <v>1838</v>
      </c>
      <c r="F9" s="69" t="n">
        <f aca="false">SUM(F5:F8)</f>
        <v>1824</v>
      </c>
      <c r="G9" s="364"/>
      <c r="H9" s="71" t="n">
        <f aca="false">D9/O9-1</f>
        <v>0.00909341416368137</v>
      </c>
      <c r="I9" s="72" t="n">
        <f aca="false">E9/P9-1</f>
        <v>-0.00217155266015201</v>
      </c>
      <c r="J9" s="84"/>
      <c r="K9" s="73" t="n">
        <f aca="false">SUM(K5:K8)</f>
        <v>7323</v>
      </c>
      <c r="L9" s="70"/>
      <c r="M9" s="69" t="n">
        <f aca="false">SUM(M5:M8)</f>
        <v>1832</v>
      </c>
      <c r="N9" s="69" t="n">
        <f aca="false">SUM(N5:N8)</f>
        <v>1862</v>
      </c>
      <c r="O9" s="67" t="n">
        <f aca="false">SUM(O5:O8)</f>
        <v>3629</v>
      </c>
      <c r="P9" s="68" t="n">
        <f aca="false">SUM(P5:P8)</f>
        <v>1842</v>
      </c>
      <c r="Q9" s="69" t="n">
        <f aca="false">SUM(Q5:Q8)</f>
        <v>1787</v>
      </c>
      <c r="R9" s="320"/>
      <c r="S9" s="65"/>
    </row>
    <row r="10" customFormat="false" ht="14.25" hidden="false" customHeight="false" outlineLevel="0" collapsed="false">
      <c r="A10" s="26"/>
      <c r="B10" s="75"/>
      <c r="C10" s="42"/>
      <c r="D10" s="469"/>
      <c r="E10" s="77"/>
      <c r="F10" s="78"/>
      <c r="G10" s="58"/>
      <c r="H10" s="470"/>
      <c r="I10" s="471"/>
      <c r="J10" s="58"/>
      <c r="K10" s="58"/>
      <c r="L10" s="58"/>
      <c r="M10" s="151"/>
      <c r="N10" s="151"/>
      <c r="O10" s="469"/>
      <c r="P10" s="472"/>
      <c r="Q10" s="78"/>
      <c r="R10" s="238"/>
      <c r="S10" s="26"/>
    </row>
    <row r="11" customFormat="false" ht="13.5" hidden="false" customHeight="false" outlineLevel="0" collapsed="false">
      <c r="A11" s="26"/>
      <c r="B11" s="75"/>
      <c r="C11" s="64" t="s">
        <v>163</v>
      </c>
      <c r="D11" s="188" t="n">
        <f aca="false">SUM(E11:F11)</f>
        <v>376</v>
      </c>
      <c r="E11" s="56" t="n">
        <v>177</v>
      </c>
      <c r="F11" s="57" t="n">
        <f aca="false">Revenues!F16</f>
        <v>199</v>
      </c>
      <c r="G11" s="376"/>
      <c r="H11" s="59" t="n">
        <f aca="false">D11/O11-1</f>
        <v>-0.169977924944812</v>
      </c>
      <c r="I11" s="60" t="n">
        <f aca="false">E11/P11-1</f>
        <v>-0.243589743589744</v>
      </c>
      <c r="J11" s="78"/>
      <c r="K11" s="61" t="n">
        <f aca="false">SUM(M11:O11)</f>
        <v>912</v>
      </c>
      <c r="L11" s="58"/>
      <c r="M11" s="62" t="n">
        <f aca="false">Revenues!M16</f>
        <v>232</v>
      </c>
      <c r="N11" s="62" t="n">
        <f aca="false">Revenues!N16</f>
        <v>227</v>
      </c>
      <c r="O11" s="188" t="n">
        <f aca="false">SUM(P11:Q11)</f>
        <v>453</v>
      </c>
      <c r="P11" s="56" t="n">
        <f aca="false">Revenues!P16</f>
        <v>234</v>
      </c>
      <c r="Q11" s="57" t="n">
        <f aca="false">Revenues!Q16</f>
        <v>219</v>
      </c>
      <c r="R11" s="238"/>
      <c r="S11" s="26"/>
    </row>
    <row r="12" customFormat="false" ht="13.5" hidden="false" customHeight="false" outlineLevel="0" collapsed="false">
      <c r="A12" s="26"/>
      <c r="B12" s="75"/>
      <c r="C12" s="64" t="s">
        <v>103</v>
      </c>
      <c r="D12" s="188" t="n">
        <f aca="false">SUM(E12:F12)</f>
        <v>1059</v>
      </c>
      <c r="E12" s="56" t="n">
        <v>531</v>
      </c>
      <c r="F12" s="57" t="n">
        <f aca="false">Revenues!F12</f>
        <v>528</v>
      </c>
      <c r="G12" s="376"/>
      <c r="H12" s="59" t="n">
        <f aca="false">D12/O12-1</f>
        <v>-0.0121268656716418</v>
      </c>
      <c r="I12" s="60" t="n">
        <f aca="false">E12/P12-1</f>
        <v>-0.0130111524163569</v>
      </c>
      <c r="J12" s="78"/>
      <c r="K12" s="61" t="n">
        <f aca="false">SUM(M12:O12)</f>
        <v>2195</v>
      </c>
      <c r="L12" s="58"/>
      <c r="M12" s="62" t="n">
        <f aca="false">Revenues!M12</f>
        <v>590</v>
      </c>
      <c r="N12" s="62" t="n">
        <f aca="false">Revenues!N12</f>
        <v>533</v>
      </c>
      <c r="O12" s="188" t="n">
        <f aca="false">SUM(P12:Q12)</f>
        <v>1072</v>
      </c>
      <c r="P12" s="56" t="n">
        <f aca="false">Revenues!P12</f>
        <v>538</v>
      </c>
      <c r="Q12" s="57" t="n">
        <f aca="false">Revenues!Q12</f>
        <v>534</v>
      </c>
      <c r="R12" s="238"/>
      <c r="S12" s="26"/>
    </row>
    <row r="13" customFormat="false" ht="14.25" hidden="false" customHeight="false" outlineLevel="0" collapsed="false">
      <c r="A13" s="65"/>
      <c r="B13" s="66"/>
      <c r="C13" s="64" t="s">
        <v>164</v>
      </c>
      <c r="D13" s="188" t="n">
        <f aca="false">SUM(E13:F13)</f>
        <v>-305</v>
      </c>
      <c r="E13" s="56" t="n">
        <v>-153</v>
      </c>
      <c r="F13" s="57" t="n">
        <v>-152</v>
      </c>
      <c r="G13" s="364"/>
      <c r="H13" s="59" t="n">
        <f aca="false">D13/O13-1</f>
        <v>0.101083032490975</v>
      </c>
      <c r="I13" s="60" t="n">
        <f aca="false">E13/P13-1</f>
        <v>0.0408163265306123</v>
      </c>
      <c r="J13" s="84"/>
      <c r="K13" s="61" t="n">
        <f aca="false">SUM(M13:O13)</f>
        <v>-504</v>
      </c>
      <c r="L13" s="58"/>
      <c r="M13" s="62" t="n">
        <v>-71</v>
      </c>
      <c r="N13" s="62" t="n">
        <v>-156</v>
      </c>
      <c r="O13" s="188" t="n">
        <f aca="false">SUM(P13:Q13)</f>
        <v>-277</v>
      </c>
      <c r="P13" s="56" t="n">
        <v>-147</v>
      </c>
      <c r="Q13" s="57" t="n">
        <v>-130</v>
      </c>
      <c r="R13" s="320"/>
      <c r="S13" s="65"/>
    </row>
    <row r="14" customFormat="false" ht="14.25" hidden="false" customHeight="false" outlineLevel="0" collapsed="false">
      <c r="A14" s="65"/>
      <c r="B14" s="66"/>
      <c r="C14" s="251" t="s">
        <v>109</v>
      </c>
      <c r="D14" s="67" t="n">
        <f aca="false">D9+SUM(D11:D13)</f>
        <v>4792</v>
      </c>
      <c r="E14" s="68" t="n">
        <f aca="false">E9+SUM(E11:E13)</f>
        <v>2393</v>
      </c>
      <c r="F14" s="69" t="n">
        <f aca="false">F9+SUM(F11:F13)</f>
        <v>2399</v>
      </c>
      <c r="G14" s="364"/>
      <c r="H14" s="71" t="n">
        <f aca="false">D14/O14-1</f>
        <v>-0.0174287471806438</v>
      </c>
      <c r="I14" s="72" t="n">
        <f aca="false">E14/P14-1</f>
        <v>-0.0299959464937171</v>
      </c>
      <c r="J14" s="84"/>
      <c r="K14" s="73" t="n">
        <f aca="false">K9+SUM(K11:K13)</f>
        <v>9926</v>
      </c>
      <c r="L14" s="70"/>
      <c r="M14" s="69" t="n">
        <f aca="false">M9+SUM(M11:M13)</f>
        <v>2583</v>
      </c>
      <c r="N14" s="69" t="n">
        <f aca="false">N9+SUM(N11:N13)</f>
        <v>2466</v>
      </c>
      <c r="O14" s="67" t="n">
        <f aca="false">O9+SUM(O11:O13)</f>
        <v>4877</v>
      </c>
      <c r="P14" s="68" t="n">
        <f aca="false">P9+SUM(P11:P13)</f>
        <v>2467</v>
      </c>
      <c r="Q14" s="69" t="n">
        <f aca="false">Q9+SUM(Q11:Q13)</f>
        <v>2410</v>
      </c>
      <c r="R14" s="320"/>
      <c r="S14" s="65"/>
    </row>
    <row r="15" customFormat="false" ht="14.25" hidden="false" customHeight="false" outlineLevel="0" collapsed="false">
      <c r="A15" s="26"/>
      <c r="B15" s="75"/>
      <c r="C15" s="66"/>
      <c r="D15" s="33"/>
      <c r="E15" s="41"/>
      <c r="F15" s="42"/>
      <c r="G15" s="43"/>
      <c r="H15" s="44"/>
      <c r="I15" s="45"/>
      <c r="J15" s="43"/>
      <c r="K15" s="43"/>
      <c r="L15" s="43"/>
      <c r="M15" s="35"/>
      <c r="N15" s="35"/>
      <c r="O15" s="33"/>
      <c r="P15" s="34"/>
      <c r="Q15" s="42"/>
      <c r="R15" s="320"/>
      <c r="S15" s="26"/>
    </row>
    <row r="16" customFormat="false" ht="9" hidden="false" customHeight="true" outlineLevel="0" collapsed="false">
      <c r="A16" s="26"/>
      <c r="B16" s="27"/>
      <c r="C16" s="28"/>
      <c r="D16" s="28"/>
      <c r="E16" s="28"/>
      <c r="F16" s="28"/>
      <c r="G16" s="28"/>
      <c r="H16" s="28"/>
      <c r="I16" s="29"/>
      <c r="J16" s="28"/>
      <c r="K16" s="28"/>
      <c r="L16" s="28"/>
      <c r="M16" s="28"/>
      <c r="N16" s="28"/>
      <c r="O16" s="28"/>
      <c r="P16" s="28"/>
      <c r="Q16" s="28"/>
      <c r="R16" s="28"/>
      <c r="S16" s="26"/>
    </row>
    <row r="17" customFormat="false" ht="13.5" hidden="false" customHeight="false" outlineLevel="0" collapsed="false">
      <c r="A17" s="392"/>
      <c r="B17" s="146" t="s">
        <v>165</v>
      </c>
      <c r="C17" s="180"/>
      <c r="D17" s="180"/>
      <c r="E17" s="180"/>
      <c r="F17" s="41"/>
      <c r="G17" s="41"/>
      <c r="H17" s="41"/>
      <c r="I17" s="153"/>
      <c r="J17" s="180"/>
      <c r="K17" s="180"/>
      <c r="L17" s="180"/>
      <c r="M17" s="180"/>
      <c r="N17" s="180"/>
      <c r="O17" s="180"/>
      <c r="P17" s="180"/>
      <c r="Q17" s="180"/>
      <c r="R17" s="41"/>
      <c r="S17" s="395"/>
    </row>
    <row r="18" customFormat="false" ht="13.5" hidden="false" customHeight="false" outlineLevel="0" collapsed="false">
      <c r="A18" s="392"/>
      <c r="B18" s="8"/>
      <c r="C18" s="180"/>
      <c r="D18" s="180"/>
      <c r="E18" s="180"/>
      <c r="F18" s="41"/>
      <c r="G18" s="41"/>
      <c r="H18" s="41"/>
      <c r="I18" s="153"/>
      <c r="J18" s="180"/>
      <c r="K18" s="180"/>
      <c r="L18" s="180"/>
      <c r="M18" s="180"/>
      <c r="N18" s="180"/>
      <c r="O18" s="180"/>
      <c r="P18" s="180"/>
      <c r="Q18" s="180"/>
      <c r="R18" s="41"/>
      <c r="S18" s="395"/>
    </row>
    <row r="19" customFormat="false" ht="9" hidden="false" customHeight="true" outlineLevel="0" collapsed="false">
      <c r="A19" s="26"/>
      <c r="B19" s="27"/>
      <c r="C19" s="28"/>
      <c r="D19" s="28"/>
      <c r="E19" s="28"/>
      <c r="F19" s="28"/>
      <c r="G19" s="28"/>
      <c r="H19" s="28"/>
      <c r="I19" s="29"/>
      <c r="J19" s="28"/>
      <c r="K19" s="28"/>
      <c r="L19" s="28"/>
      <c r="M19" s="28"/>
      <c r="N19" s="28"/>
      <c r="O19" s="28"/>
      <c r="P19" s="28"/>
      <c r="Q19" s="28"/>
      <c r="R19" s="28"/>
      <c r="S19" s="26"/>
    </row>
    <row r="20" customFormat="false" ht="15.75" hidden="false" customHeight="false" outlineLevel="0" collapsed="false">
      <c r="A20" s="30"/>
      <c r="B20" s="150"/>
      <c r="C20" s="32" t="s">
        <v>160</v>
      </c>
      <c r="D20" s="33" t="s">
        <v>26</v>
      </c>
      <c r="E20" s="34" t="s">
        <v>27</v>
      </c>
      <c r="F20" s="35" t="s">
        <v>28</v>
      </c>
      <c r="G20" s="36"/>
      <c r="H20" s="37" t="s">
        <v>29</v>
      </c>
      <c r="I20" s="38" t="s">
        <v>30</v>
      </c>
      <c r="J20" s="36"/>
      <c r="K20" s="35" t="n">
        <v>2008</v>
      </c>
      <c r="L20" s="36"/>
      <c r="M20" s="35" t="s">
        <v>31</v>
      </c>
      <c r="N20" s="35" t="s">
        <v>32</v>
      </c>
      <c r="O20" s="33" t="s">
        <v>33</v>
      </c>
      <c r="P20" s="34" t="s">
        <v>34</v>
      </c>
      <c r="Q20" s="35" t="s">
        <v>35</v>
      </c>
      <c r="R20" s="465"/>
      <c r="S20" s="30"/>
    </row>
    <row r="21" customFormat="false" ht="15.75" hidden="false" customHeight="false" outlineLevel="0" collapsed="false">
      <c r="A21" s="30"/>
      <c r="B21" s="150"/>
      <c r="C21" s="40" t="s">
        <v>166</v>
      </c>
      <c r="D21" s="33"/>
      <c r="E21" s="41"/>
      <c r="F21" s="42"/>
      <c r="G21" s="43"/>
      <c r="H21" s="44" t="s">
        <v>37</v>
      </c>
      <c r="I21" s="45" t="s">
        <v>38</v>
      </c>
      <c r="J21" s="43"/>
      <c r="K21" s="43"/>
      <c r="L21" s="43"/>
      <c r="M21" s="35"/>
      <c r="N21" s="35"/>
      <c r="O21" s="33"/>
      <c r="P21" s="34"/>
      <c r="Q21" s="42"/>
      <c r="R21" s="465"/>
      <c r="S21" s="30"/>
    </row>
    <row r="22" customFormat="false" ht="14.25" hidden="false" customHeight="false" outlineLevel="0" collapsed="false">
      <c r="A22" s="26"/>
      <c r="B22" s="75"/>
      <c r="C22" s="403"/>
      <c r="D22" s="33"/>
      <c r="E22" s="41"/>
      <c r="F22" s="42"/>
      <c r="G22" s="43"/>
      <c r="H22" s="44"/>
      <c r="I22" s="45"/>
      <c r="J22" s="43"/>
      <c r="K22" s="43"/>
      <c r="L22" s="43"/>
      <c r="M22" s="35"/>
      <c r="N22" s="35"/>
      <c r="O22" s="33"/>
      <c r="P22" s="34"/>
      <c r="Q22" s="42"/>
      <c r="R22" s="466"/>
      <c r="S22" s="26"/>
    </row>
    <row r="23" customFormat="false" ht="13.5" hidden="false" customHeight="false" outlineLevel="0" collapsed="false">
      <c r="A23" s="26"/>
      <c r="B23" s="75"/>
      <c r="C23" s="64" t="s">
        <v>101</v>
      </c>
      <c r="D23" s="188" t="n">
        <f aca="false">SUM(E23:F23)</f>
        <v>1967</v>
      </c>
      <c r="E23" s="56" t="n">
        <v>989</v>
      </c>
      <c r="F23" s="57" t="n">
        <v>978</v>
      </c>
      <c r="G23" s="467"/>
      <c r="H23" s="59" t="n">
        <f aca="false">D23/O23-1</f>
        <v>0.0196993260756868</v>
      </c>
      <c r="I23" s="60" t="n">
        <f aca="false">E23/P23-1</f>
        <v>0.00918367346938775</v>
      </c>
      <c r="J23" s="78"/>
      <c r="K23" s="61" t="n">
        <f aca="false">SUM(M23:O23)</f>
        <v>3906</v>
      </c>
      <c r="L23" s="58"/>
      <c r="M23" s="62" t="n">
        <f aca="false">Revenues!M94</f>
        <v>982</v>
      </c>
      <c r="N23" s="62" t="n">
        <f aca="false">Revenues!N94</f>
        <v>995</v>
      </c>
      <c r="O23" s="188" t="n">
        <f aca="false">SUM(P23:Q23)</f>
        <v>1929</v>
      </c>
      <c r="P23" s="56" t="n">
        <f aca="false">Revenues!P94</f>
        <v>980</v>
      </c>
      <c r="Q23" s="57" t="n">
        <f aca="false">Revenues!Q94</f>
        <v>949</v>
      </c>
      <c r="R23" s="473"/>
      <c r="S23" s="26"/>
    </row>
    <row r="24" customFormat="false" ht="13.5" hidden="false" customHeight="false" outlineLevel="0" collapsed="false">
      <c r="A24" s="26"/>
      <c r="B24" s="75"/>
      <c r="C24" s="64" t="s">
        <v>102</v>
      </c>
      <c r="D24" s="188" t="n">
        <f aca="false">SUM(E24:F24)</f>
        <v>1123</v>
      </c>
      <c r="E24" s="56" t="n">
        <v>561</v>
      </c>
      <c r="F24" s="57" t="n">
        <v>562</v>
      </c>
      <c r="G24" s="467"/>
      <c r="H24" s="59" t="n">
        <f aca="false">D24/O24-1</f>
        <v>0</v>
      </c>
      <c r="I24" s="60" t="n">
        <f aca="false">E24/P24-1</f>
        <v>-0.0157894736842106</v>
      </c>
      <c r="J24" s="78"/>
      <c r="K24" s="61" t="n">
        <f aca="false">SUM(M24:O24)</f>
        <v>2260</v>
      </c>
      <c r="L24" s="58"/>
      <c r="M24" s="62" t="n">
        <f aca="false">Revenues!M95</f>
        <v>569</v>
      </c>
      <c r="N24" s="62" t="n">
        <f aca="false">Revenues!N95</f>
        <v>568</v>
      </c>
      <c r="O24" s="188" t="n">
        <f aca="false">SUM(P24:Q24)</f>
        <v>1123</v>
      </c>
      <c r="P24" s="56" t="n">
        <f aca="false">Revenues!P95</f>
        <v>570</v>
      </c>
      <c r="Q24" s="57" t="n">
        <f aca="false">Revenues!Q95</f>
        <v>553</v>
      </c>
      <c r="R24" s="473"/>
      <c r="S24" s="26"/>
    </row>
    <row r="25" customFormat="false" ht="13.5" hidden="false" customHeight="false" outlineLevel="0" collapsed="false">
      <c r="A25" s="26"/>
      <c r="B25" s="75"/>
      <c r="C25" s="64" t="s">
        <v>161</v>
      </c>
      <c r="D25" s="188" t="n">
        <f aca="false">SUM(E25:F25)</f>
        <v>351</v>
      </c>
      <c r="E25" s="56" t="n">
        <v>177</v>
      </c>
      <c r="F25" s="57" t="n">
        <v>174</v>
      </c>
      <c r="G25" s="467"/>
      <c r="H25" s="59" t="n">
        <f aca="false">D25/O25-1</f>
        <v>-0.0409836065573771</v>
      </c>
      <c r="I25" s="60" t="n">
        <f aca="false">E25/P25-1</f>
        <v>-0.0432432432432432</v>
      </c>
      <c r="J25" s="78"/>
      <c r="K25" s="61" t="n">
        <f aca="false">SUM(M25:O25)</f>
        <v>723</v>
      </c>
      <c r="L25" s="58"/>
      <c r="M25" s="62" t="n">
        <v>171</v>
      </c>
      <c r="N25" s="62" t="n">
        <v>186</v>
      </c>
      <c r="O25" s="188" t="n">
        <f aca="false">SUM(P25:Q25)</f>
        <v>366</v>
      </c>
      <c r="P25" s="56" t="n">
        <v>185</v>
      </c>
      <c r="Q25" s="57" t="n">
        <f aca="false">Revenues!Q98</f>
        <v>181</v>
      </c>
      <c r="R25" s="473"/>
      <c r="S25" s="26"/>
    </row>
    <row r="26" customFormat="false" ht="13.5" hidden="false" customHeight="false" outlineLevel="0" collapsed="false">
      <c r="A26" s="26"/>
      <c r="B26" s="75"/>
      <c r="C26" s="64" t="s">
        <v>134</v>
      </c>
      <c r="D26" s="188" t="n">
        <f aca="false">SUM(E26:F26)</f>
        <v>0</v>
      </c>
      <c r="E26" s="56" t="n">
        <v>0</v>
      </c>
      <c r="F26" s="57" t="n">
        <v>0</v>
      </c>
      <c r="G26" s="467"/>
      <c r="H26" s="380" t="n">
        <f aca="false">D26/O26-1</f>
        <v>-1</v>
      </c>
      <c r="I26" s="116" t="n">
        <f aca="false">E26/P26-1</f>
        <v>-1</v>
      </c>
      <c r="J26" s="78"/>
      <c r="K26" s="61" t="n">
        <f aca="false">SUM(M26:O26)</f>
        <v>1</v>
      </c>
      <c r="L26" s="58"/>
      <c r="M26" s="62" t="n">
        <v>-1</v>
      </c>
      <c r="N26" s="62" t="n">
        <v>1</v>
      </c>
      <c r="O26" s="188" t="n">
        <f aca="false">SUM(P26:Q26)</f>
        <v>1</v>
      </c>
      <c r="P26" s="56" t="n">
        <v>1</v>
      </c>
      <c r="Q26" s="57" t="n">
        <v>0</v>
      </c>
      <c r="R26" s="473"/>
      <c r="S26" s="26"/>
    </row>
    <row r="27" customFormat="false" ht="15.75" hidden="false" customHeight="false" outlineLevel="0" collapsed="false">
      <c r="A27" s="65"/>
      <c r="B27" s="66"/>
      <c r="C27" s="251" t="s">
        <v>162</v>
      </c>
      <c r="D27" s="67" t="n">
        <f aca="false">SUM(D23:D26)</f>
        <v>3441</v>
      </c>
      <c r="E27" s="68" t="n">
        <f aca="false">SUM(E23:E26)</f>
        <v>1727</v>
      </c>
      <c r="F27" s="69" t="n">
        <f aca="false">SUM(F23:F26)</f>
        <v>1714</v>
      </c>
      <c r="G27" s="364"/>
      <c r="H27" s="71" t="n">
        <f aca="false">D27/O27-1</f>
        <v>0.00643463000877453</v>
      </c>
      <c r="I27" s="72" t="n">
        <f aca="false">E27/P27-1</f>
        <v>-0.00518433179723499</v>
      </c>
      <c r="J27" s="84"/>
      <c r="K27" s="73" t="n">
        <f aca="false">SUM(K23:K26)</f>
        <v>6890</v>
      </c>
      <c r="L27" s="70"/>
      <c r="M27" s="69" t="n">
        <f aca="false">SUM(M23:M26)</f>
        <v>1721</v>
      </c>
      <c r="N27" s="69" t="n">
        <f aca="false">SUM(N23:N26)</f>
        <v>1750</v>
      </c>
      <c r="O27" s="67" t="n">
        <f aca="false">SUM(O23:O26)</f>
        <v>3419</v>
      </c>
      <c r="P27" s="68" t="n">
        <f aca="false">SUM(P23:P26)</f>
        <v>1736</v>
      </c>
      <c r="Q27" s="69" t="n">
        <f aca="false">SUM(Q23:Q26)</f>
        <v>1683</v>
      </c>
      <c r="R27" s="474"/>
      <c r="S27" s="65"/>
    </row>
    <row r="28" customFormat="false" ht="14.25" hidden="false" customHeight="false" outlineLevel="0" collapsed="false">
      <c r="A28" s="26"/>
      <c r="B28" s="75"/>
      <c r="C28" s="42"/>
      <c r="D28" s="469"/>
      <c r="E28" s="77"/>
      <c r="F28" s="78"/>
      <c r="G28" s="58"/>
      <c r="H28" s="470"/>
      <c r="I28" s="471"/>
      <c r="J28" s="58"/>
      <c r="K28" s="58"/>
      <c r="L28" s="58"/>
      <c r="M28" s="151"/>
      <c r="N28" s="151"/>
      <c r="O28" s="469"/>
      <c r="P28" s="472"/>
      <c r="Q28" s="78"/>
      <c r="R28" s="475"/>
      <c r="S28" s="26"/>
    </row>
    <row r="29" customFormat="false" ht="13.5" hidden="false" customHeight="false" outlineLevel="0" collapsed="false">
      <c r="A29" s="26"/>
      <c r="B29" s="75"/>
      <c r="C29" s="64" t="s">
        <v>163</v>
      </c>
      <c r="D29" s="188" t="n">
        <f aca="false">SUM(E29:F29)</f>
        <v>298</v>
      </c>
      <c r="E29" s="56" t="n">
        <v>138</v>
      </c>
      <c r="F29" s="57" t="n">
        <v>160</v>
      </c>
      <c r="G29" s="376"/>
      <c r="H29" s="59" t="n">
        <f aca="false">D29/O29-1</f>
        <v>-0.188010899182561</v>
      </c>
      <c r="I29" s="60" t="n">
        <f aca="false">E29/P29-1</f>
        <v>-0.265957446808511</v>
      </c>
      <c r="J29" s="78"/>
      <c r="K29" s="61" t="n">
        <f aca="false">SUM(M29:O29)</f>
        <v>733</v>
      </c>
      <c r="L29" s="58"/>
      <c r="M29" s="62" t="n">
        <v>189</v>
      </c>
      <c r="N29" s="62" t="n">
        <v>177</v>
      </c>
      <c r="O29" s="188" t="n">
        <f aca="false">SUM(P29:Q29)</f>
        <v>367</v>
      </c>
      <c r="P29" s="56" t="n">
        <v>188</v>
      </c>
      <c r="Q29" s="57" t="n">
        <f aca="false">Revenues!Q100</f>
        <v>179</v>
      </c>
      <c r="R29" s="475"/>
      <c r="S29" s="26"/>
    </row>
    <row r="30" customFormat="false" ht="13.5" hidden="false" customHeight="false" outlineLevel="0" collapsed="false">
      <c r="A30" s="26"/>
      <c r="B30" s="75"/>
      <c r="C30" s="64" t="s">
        <v>103</v>
      </c>
      <c r="D30" s="188" t="n">
        <f aca="false">SUM(E30:F30)</f>
        <v>986</v>
      </c>
      <c r="E30" s="56" t="n">
        <v>495</v>
      </c>
      <c r="F30" s="57" t="n">
        <v>491</v>
      </c>
      <c r="G30" s="376"/>
      <c r="H30" s="59" t="n">
        <f aca="false">D30/O30-1</f>
        <v>-0.0304818092428711</v>
      </c>
      <c r="I30" s="60" t="n">
        <f aca="false">E30/P30-1</f>
        <v>-0.0236686390532544</v>
      </c>
      <c r="J30" s="78"/>
      <c r="K30" s="61" t="n">
        <f aca="false">SUM(M30:O30)</f>
        <v>2069</v>
      </c>
      <c r="L30" s="58"/>
      <c r="M30" s="62" t="n">
        <v>553</v>
      </c>
      <c r="N30" s="62" t="n">
        <v>499</v>
      </c>
      <c r="O30" s="188" t="n">
        <f aca="false">SUM(P30:Q30)</f>
        <v>1017</v>
      </c>
      <c r="P30" s="56" t="n">
        <v>507</v>
      </c>
      <c r="Q30" s="57" t="n">
        <v>510</v>
      </c>
      <c r="R30" s="475"/>
      <c r="S30" s="26"/>
    </row>
    <row r="31" customFormat="false" ht="14.25" hidden="false" customHeight="false" outlineLevel="0" collapsed="false">
      <c r="A31" s="65"/>
      <c r="B31" s="66"/>
      <c r="C31" s="64" t="s">
        <v>164</v>
      </c>
      <c r="D31" s="188" t="n">
        <f aca="false">SUM(E31:F31)</f>
        <v>10</v>
      </c>
      <c r="E31" s="56" t="n">
        <v>3</v>
      </c>
      <c r="F31" s="57" t="n">
        <v>7</v>
      </c>
      <c r="G31" s="364"/>
      <c r="H31" s="59" t="n">
        <f aca="false">D31/O31-1</f>
        <v>-0.565217391304348</v>
      </c>
      <c r="I31" s="60" t="n">
        <f aca="false">E31/P31-1</f>
        <v>-0.5</v>
      </c>
      <c r="J31" s="84"/>
      <c r="K31" s="61" t="n">
        <f aca="false">SUM(M31:O31)</f>
        <v>123</v>
      </c>
      <c r="L31" s="58"/>
      <c r="M31" s="62" t="n">
        <v>92</v>
      </c>
      <c r="N31" s="62" t="n">
        <v>8</v>
      </c>
      <c r="O31" s="188" t="n">
        <f aca="false">SUM(P31:Q31)</f>
        <v>23</v>
      </c>
      <c r="P31" s="56" t="n">
        <v>6</v>
      </c>
      <c r="Q31" s="57" t="n">
        <v>17</v>
      </c>
      <c r="R31" s="476"/>
      <c r="S31" s="65"/>
    </row>
    <row r="32" customFormat="false" ht="14.25" hidden="false" customHeight="false" outlineLevel="0" collapsed="false">
      <c r="A32" s="26"/>
      <c r="B32" s="75"/>
      <c r="C32" s="251" t="s">
        <v>109</v>
      </c>
      <c r="D32" s="67" t="n">
        <f aca="false">D27+SUM(D29:D31)</f>
        <v>4735</v>
      </c>
      <c r="E32" s="68" t="n">
        <f aca="false">E27+SUM(E29:E31)</f>
        <v>2363</v>
      </c>
      <c r="F32" s="69" t="n">
        <f aca="false">F27+SUM(F29:F31)</f>
        <v>2372</v>
      </c>
      <c r="G32" s="364"/>
      <c r="H32" s="71" t="n">
        <f aca="false">D32/O32-1</f>
        <v>-0.018856195607128</v>
      </c>
      <c r="I32" s="72" t="n">
        <f aca="false">E32/P32-1</f>
        <v>-0.0303652031185885</v>
      </c>
      <c r="J32" s="84"/>
      <c r="K32" s="73" t="n">
        <f aca="false">K27+SUM(K29:K31)</f>
        <v>9815</v>
      </c>
      <c r="L32" s="70"/>
      <c r="M32" s="69" t="n">
        <f aca="false">M27+SUM(M29:M31)</f>
        <v>2555</v>
      </c>
      <c r="N32" s="69" t="n">
        <f aca="false">N27+SUM(N29:N31)</f>
        <v>2434</v>
      </c>
      <c r="O32" s="67" t="n">
        <f aca="false">O27+SUM(O29:O31)</f>
        <v>4826</v>
      </c>
      <c r="P32" s="68" t="n">
        <f aca="false">P27+SUM(P29:P31)</f>
        <v>2437</v>
      </c>
      <c r="Q32" s="69" t="n">
        <f aca="false">Q27+SUM(Q29:Q31)</f>
        <v>2389</v>
      </c>
      <c r="R32" s="475"/>
      <c r="S32" s="26"/>
    </row>
    <row r="33" customFormat="false" ht="14.25" hidden="false" customHeight="false" outlineLevel="0" collapsed="false">
      <c r="A33" s="65"/>
      <c r="B33" s="66"/>
      <c r="C33" s="251"/>
      <c r="D33" s="33"/>
      <c r="E33" s="41"/>
      <c r="F33" s="42"/>
      <c r="G33" s="43"/>
      <c r="H33" s="44"/>
      <c r="I33" s="45"/>
      <c r="J33" s="43"/>
      <c r="K33" s="43"/>
      <c r="L33" s="43"/>
      <c r="M33" s="35"/>
      <c r="N33" s="35"/>
      <c r="O33" s="33"/>
      <c r="P33" s="34"/>
      <c r="Q33" s="42"/>
      <c r="R33" s="474"/>
      <c r="S33" s="65"/>
    </row>
    <row r="34" customFormat="false" ht="9" hidden="false" customHeight="true" outlineLevel="0" collapsed="false">
      <c r="A34" s="26"/>
      <c r="B34" s="27"/>
      <c r="C34" s="28"/>
      <c r="D34" s="28"/>
      <c r="E34" s="28"/>
      <c r="F34" s="28"/>
      <c r="G34" s="28"/>
      <c r="H34" s="28"/>
      <c r="I34" s="29"/>
      <c r="J34" s="28"/>
      <c r="K34" s="28"/>
      <c r="L34" s="28"/>
      <c r="M34" s="28"/>
      <c r="N34" s="28"/>
      <c r="O34" s="28"/>
      <c r="P34" s="28"/>
      <c r="Q34" s="28"/>
      <c r="R34" s="28"/>
      <c r="S34" s="26"/>
    </row>
    <row r="35" customFormat="false" ht="13.5" hidden="false" customHeight="false" outlineLevel="0" collapsed="false">
      <c r="A35" s="392"/>
      <c r="B35" s="146" t="s">
        <v>165</v>
      </c>
      <c r="C35" s="180"/>
      <c r="D35" s="180"/>
      <c r="E35" s="180"/>
      <c r="F35" s="41"/>
      <c r="G35" s="41"/>
      <c r="H35" s="41"/>
      <c r="I35" s="153"/>
      <c r="J35" s="180"/>
      <c r="K35" s="180"/>
      <c r="L35" s="180"/>
      <c r="M35" s="180"/>
      <c r="N35" s="180"/>
      <c r="O35" s="180"/>
      <c r="P35" s="180"/>
      <c r="Q35" s="180"/>
      <c r="R35" s="41"/>
      <c r="S35" s="395"/>
    </row>
    <row r="36" customFormat="false" ht="13.5" hidden="false" customHeight="false" outlineLevel="0" collapsed="false">
      <c r="A36" s="392"/>
      <c r="B36" s="8"/>
      <c r="C36" s="180"/>
      <c r="D36" s="180"/>
      <c r="E36" s="180"/>
      <c r="F36" s="41"/>
      <c r="G36" s="41"/>
      <c r="H36" s="41"/>
      <c r="I36" s="153"/>
      <c r="J36" s="180"/>
      <c r="K36" s="180"/>
      <c r="L36" s="180"/>
      <c r="M36" s="180"/>
      <c r="N36" s="180"/>
      <c r="O36" s="180"/>
      <c r="P36" s="180"/>
      <c r="Q36" s="180"/>
      <c r="R36" s="41"/>
      <c r="S36" s="395"/>
    </row>
    <row r="37" customFormat="false" ht="9" hidden="false" customHeight="true" outlineLevel="0" collapsed="false">
      <c r="A37" s="26"/>
      <c r="B37" s="27"/>
      <c r="C37" s="28"/>
      <c r="D37" s="28"/>
      <c r="E37" s="28"/>
      <c r="F37" s="28"/>
      <c r="G37" s="28"/>
      <c r="H37" s="28"/>
      <c r="I37" s="29"/>
      <c r="J37" s="28"/>
      <c r="K37" s="28"/>
      <c r="L37" s="28"/>
      <c r="M37" s="28"/>
      <c r="N37" s="28"/>
      <c r="O37" s="28"/>
      <c r="P37" s="28"/>
      <c r="Q37" s="28"/>
      <c r="R37" s="28"/>
      <c r="S37" s="26"/>
    </row>
    <row r="38" customFormat="false" ht="15.75" hidden="false" customHeight="false" outlineLevel="0" collapsed="false">
      <c r="A38" s="30"/>
      <c r="B38" s="150"/>
      <c r="C38" s="32" t="s">
        <v>160</v>
      </c>
      <c r="D38" s="33" t="s">
        <v>26</v>
      </c>
      <c r="E38" s="34" t="s">
        <v>27</v>
      </c>
      <c r="F38" s="35" t="s">
        <v>28</v>
      </c>
      <c r="G38" s="36"/>
      <c r="H38" s="37" t="s">
        <v>29</v>
      </c>
      <c r="I38" s="38" t="s">
        <v>30</v>
      </c>
      <c r="J38" s="36"/>
      <c r="K38" s="35" t="n">
        <v>2008</v>
      </c>
      <c r="L38" s="36"/>
      <c r="M38" s="35" t="s">
        <v>31</v>
      </c>
      <c r="N38" s="35" t="s">
        <v>32</v>
      </c>
      <c r="O38" s="33" t="s">
        <v>33</v>
      </c>
      <c r="P38" s="34" t="s">
        <v>34</v>
      </c>
      <c r="Q38" s="35" t="s">
        <v>35</v>
      </c>
      <c r="R38" s="465"/>
      <c r="S38" s="30"/>
    </row>
    <row r="39" customFormat="false" ht="15.75" hidden="false" customHeight="false" outlineLevel="0" collapsed="false">
      <c r="A39" s="30"/>
      <c r="B39" s="150"/>
      <c r="C39" s="40" t="s">
        <v>154</v>
      </c>
      <c r="D39" s="33"/>
      <c r="E39" s="41"/>
      <c r="F39" s="42"/>
      <c r="G39" s="43"/>
      <c r="H39" s="44" t="s">
        <v>37</v>
      </c>
      <c r="I39" s="45" t="s">
        <v>38</v>
      </c>
      <c r="J39" s="43"/>
      <c r="K39" s="43"/>
      <c r="L39" s="43"/>
      <c r="M39" s="35"/>
      <c r="N39" s="35"/>
      <c r="O39" s="33"/>
      <c r="P39" s="34"/>
      <c r="Q39" s="42"/>
      <c r="R39" s="465"/>
      <c r="S39" s="30"/>
    </row>
    <row r="40" customFormat="false" ht="14.25" hidden="false" customHeight="false" outlineLevel="0" collapsed="false">
      <c r="A40" s="26"/>
      <c r="B40" s="75"/>
      <c r="C40" s="403"/>
      <c r="D40" s="33"/>
      <c r="E40" s="41"/>
      <c r="F40" s="42"/>
      <c r="G40" s="43"/>
      <c r="H40" s="44"/>
      <c r="I40" s="45"/>
      <c r="J40" s="43"/>
      <c r="K40" s="43"/>
      <c r="L40" s="43"/>
      <c r="M40" s="35"/>
      <c r="N40" s="35"/>
      <c r="O40" s="33"/>
      <c r="P40" s="34"/>
      <c r="Q40" s="42"/>
      <c r="R40" s="466"/>
      <c r="S40" s="26"/>
    </row>
    <row r="41" customFormat="false" ht="13.5" hidden="false" customHeight="false" outlineLevel="0" collapsed="false">
      <c r="A41" s="26"/>
      <c r="B41" s="75"/>
      <c r="C41" s="64" t="s">
        <v>101</v>
      </c>
      <c r="D41" s="188" t="n">
        <f aca="false">SUM(E41:F41)</f>
        <v>524</v>
      </c>
      <c r="E41" s="56" t="n">
        <v>280</v>
      </c>
      <c r="F41" s="57" t="n">
        <f aca="false">'Profit &amp; Margin'!F57</f>
        <v>244</v>
      </c>
      <c r="G41" s="467"/>
      <c r="H41" s="59" t="n">
        <f aca="false">D41/O41-1</f>
        <v>0.134199134199134</v>
      </c>
      <c r="I41" s="60" t="n">
        <f aca="false">E41/P41-1</f>
        <v>0.191489361702128</v>
      </c>
      <c r="J41" s="78"/>
      <c r="K41" s="61" t="n">
        <f aca="false">SUM(M41:O41)</f>
        <v>882</v>
      </c>
      <c r="L41" s="58"/>
      <c r="M41" s="62" t="n">
        <f aca="false">'Profit &amp; Margin'!M57</f>
        <v>194</v>
      </c>
      <c r="N41" s="62" t="n">
        <f aca="false">'Profit &amp; Margin'!N57</f>
        <v>226</v>
      </c>
      <c r="O41" s="188" t="n">
        <f aca="false">SUM(P41:Q41)</f>
        <v>462</v>
      </c>
      <c r="P41" s="56" t="n">
        <f aca="false">'Profit &amp; Margin'!P57</f>
        <v>235</v>
      </c>
      <c r="Q41" s="57" t="n">
        <f aca="false">'Profit &amp; Margin'!Q57</f>
        <v>227</v>
      </c>
      <c r="R41" s="473"/>
      <c r="S41" s="26"/>
    </row>
    <row r="42" customFormat="false" ht="13.5" hidden="false" customHeight="false" outlineLevel="0" collapsed="false">
      <c r="A42" s="26"/>
      <c r="B42" s="75"/>
      <c r="C42" s="64" t="s">
        <v>102</v>
      </c>
      <c r="D42" s="188" t="n">
        <f aca="false">SUM(E42:F42)</f>
        <v>407</v>
      </c>
      <c r="E42" s="56" t="n">
        <v>211</v>
      </c>
      <c r="F42" s="57" t="n">
        <f aca="false">'Profit &amp; Margin'!F58</f>
        <v>196</v>
      </c>
      <c r="G42" s="467"/>
      <c r="H42" s="59" t="n">
        <f aca="false">D42/O42-1</f>
        <v>0.146478873239437</v>
      </c>
      <c r="I42" s="60" t="n">
        <f aca="false">E42/P42-1</f>
        <v>0.192090395480226</v>
      </c>
      <c r="J42" s="78"/>
      <c r="K42" s="61" t="n">
        <f aca="false">SUM(M42:O42)</f>
        <v>713</v>
      </c>
      <c r="L42" s="58"/>
      <c r="M42" s="62" t="n">
        <f aca="false">'Profit &amp; Margin'!M58</f>
        <v>174</v>
      </c>
      <c r="N42" s="62" t="n">
        <f aca="false">'Profit &amp; Margin'!N58</f>
        <v>184</v>
      </c>
      <c r="O42" s="188" t="n">
        <f aca="false">SUM(P42:Q42)</f>
        <v>355</v>
      </c>
      <c r="P42" s="56" t="n">
        <f aca="false">'Profit &amp; Margin'!P58</f>
        <v>177</v>
      </c>
      <c r="Q42" s="57" t="n">
        <f aca="false">'Profit &amp; Margin'!Q58</f>
        <v>178</v>
      </c>
      <c r="R42" s="473"/>
      <c r="S42" s="26"/>
    </row>
    <row r="43" customFormat="false" ht="13.5" hidden="false" customHeight="false" outlineLevel="0" collapsed="false">
      <c r="A43" s="26"/>
      <c r="B43" s="75"/>
      <c r="C43" s="64" t="s">
        <v>161</v>
      </c>
      <c r="D43" s="188" t="n">
        <f aca="false">SUM(E43:F43)</f>
        <v>879</v>
      </c>
      <c r="E43" s="56" t="n">
        <v>434</v>
      </c>
      <c r="F43" s="57" t="n">
        <v>445</v>
      </c>
      <c r="G43" s="467"/>
      <c r="H43" s="59" t="n">
        <f aca="false">D43/O43-1</f>
        <v>-0.0145739910313901</v>
      </c>
      <c r="I43" s="60" t="n">
        <f aca="false">E43/P43-1</f>
        <v>-0.0269058295964125</v>
      </c>
      <c r="J43" s="78"/>
      <c r="K43" s="61" t="n">
        <f aca="false">SUM(M43:O43)</f>
        <v>1789</v>
      </c>
      <c r="L43" s="58"/>
      <c r="M43" s="62" t="n">
        <v>435</v>
      </c>
      <c r="N43" s="62" t="n">
        <v>462</v>
      </c>
      <c r="O43" s="188" t="n">
        <f aca="false">SUM(P43:Q43)</f>
        <v>892</v>
      </c>
      <c r="P43" s="56" t="n">
        <v>446</v>
      </c>
      <c r="Q43" s="57" t="n">
        <v>446</v>
      </c>
      <c r="R43" s="473"/>
      <c r="S43" s="26"/>
    </row>
    <row r="44" customFormat="false" ht="13.5" hidden="false" customHeight="false" outlineLevel="0" collapsed="false">
      <c r="A44" s="26"/>
      <c r="B44" s="75"/>
      <c r="C44" s="64" t="s">
        <v>134</v>
      </c>
      <c r="D44" s="188" t="n">
        <f aca="false">SUM(E44:F44)</f>
        <v>-5</v>
      </c>
      <c r="E44" s="56" t="n">
        <v>-3</v>
      </c>
      <c r="F44" s="57" t="n">
        <v>-2</v>
      </c>
      <c r="G44" s="467"/>
      <c r="H44" s="59" t="s">
        <v>53</v>
      </c>
      <c r="I44" s="60" t="s">
        <v>53</v>
      </c>
      <c r="J44" s="78"/>
      <c r="K44" s="61" t="n">
        <f aca="false">SUM(M44:O44)</f>
        <v>24</v>
      </c>
      <c r="L44" s="58"/>
      <c r="M44" s="62" t="n">
        <v>4</v>
      </c>
      <c r="N44" s="62" t="n">
        <v>8</v>
      </c>
      <c r="O44" s="188" t="n">
        <f aca="false">SUM(P44:Q44)</f>
        <v>12</v>
      </c>
      <c r="P44" s="56" t="n">
        <v>10</v>
      </c>
      <c r="Q44" s="57" t="n">
        <v>2</v>
      </c>
      <c r="R44" s="473"/>
      <c r="S44" s="26"/>
    </row>
    <row r="45" customFormat="false" ht="15.75" hidden="false" customHeight="false" outlineLevel="0" collapsed="false">
      <c r="A45" s="65"/>
      <c r="B45" s="66"/>
      <c r="C45" s="251" t="s">
        <v>162</v>
      </c>
      <c r="D45" s="67" t="n">
        <f aca="false">SUM(D41:D44)</f>
        <v>1805</v>
      </c>
      <c r="E45" s="68" t="n">
        <f aca="false">SUM(E41:E44)</f>
        <v>922</v>
      </c>
      <c r="F45" s="69" t="n">
        <f aca="false">SUM(F41:F44)</f>
        <v>883</v>
      </c>
      <c r="G45" s="364"/>
      <c r="H45" s="71" t="n">
        <f aca="false">D45/O45-1</f>
        <v>0.0488088320743754</v>
      </c>
      <c r="I45" s="72" t="n">
        <f aca="false">E45/P45-1</f>
        <v>0.0622119815668203</v>
      </c>
      <c r="J45" s="84"/>
      <c r="K45" s="73" t="n">
        <f aca="false">SUM(K41:K44)</f>
        <v>3408</v>
      </c>
      <c r="L45" s="70"/>
      <c r="M45" s="69" t="n">
        <f aca="false">SUM(M41:M44)</f>
        <v>807</v>
      </c>
      <c r="N45" s="69" t="n">
        <f aca="false">SUM(N41:N44)</f>
        <v>880</v>
      </c>
      <c r="O45" s="67" t="n">
        <f aca="false">SUM(O41:O44)</f>
        <v>1721</v>
      </c>
      <c r="P45" s="68" t="n">
        <f aca="false">SUM(P41:P44)</f>
        <v>868</v>
      </c>
      <c r="Q45" s="69" t="n">
        <f aca="false">SUM(Q41:Q44)</f>
        <v>853</v>
      </c>
      <c r="R45" s="474"/>
      <c r="S45" s="65"/>
    </row>
    <row r="46" customFormat="false" ht="14.25" hidden="false" customHeight="false" outlineLevel="0" collapsed="false">
      <c r="A46" s="26"/>
      <c r="B46" s="75"/>
      <c r="C46" s="42"/>
      <c r="D46" s="469"/>
      <c r="E46" s="77"/>
      <c r="F46" s="78"/>
      <c r="G46" s="58"/>
      <c r="H46" s="470"/>
      <c r="I46" s="471"/>
      <c r="J46" s="58"/>
      <c r="K46" s="58"/>
      <c r="L46" s="58"/>
      <c r="M46" s="151"/>
      <c r="N46" s="151"/>
      <c r="O46" s="469"/>
      <c r="P46" s="472"/>
      <c r="Q46" s="78"/>
      <c r="R46" s="475"/>
      <c r="S46" s="26"/>
    </row>
    <row r="47" customFormat="false" ht="13.5" hidden="false" customHeight="false" outlineLevel="0" collapsed="false">
      <c r="A47" s="26"/>
      <c r="B47" s="75"/>
      <c r="C47" s="64" t="s">
        <v>163</v>
      </c>
      <c r="D47" s="188" t="n">
        <f aca="false">SUM(E47:F47)</f>
        <v>13</v>
      </c>
      <c r="E47" s="56" t="n">
        <v>6</v>
      </c>
      <c r="F47" s="57" t="n">
        <v>7</v>
      </c>
      <c r="G47" s="376"/>
      <c r="H47" s="59" t="n">
        <f aca="false">D47/O47-1</f>
        <v>0</v>
      </c>
      <c r="I47" s="60" t="n">
        <f aca="false">E47/P47-1</f>
        <v>-0.142857142857143</v>
      </c>
      <c r="J47" s="78"/>
      <c r="K47" s="61" t="n">
        <f aca="false">SUM(M47:O47)</f>
        <v>27</v>
      </c>
      <c r="L47" s="58"/>
      <c r="M47" s="62" t="n">
        <v>7</v>
      </c>
      <c r="N47" s="62" t="n">
        <v>7</v>
      </c>
      <c r="O47" s="188" t="n">
        <f aca="false">SUM(P47:Q47)</f>
        <v>13</v>
      </c>
      <c r="P47" s="56" t="n">
        <v>7</v>
      </c>
      <c r="Q47" s="57" t="n">
        <v>6</v>
      </c>
      <c r="R47" s="475"/>
      <c r="S47" s="26"/>
    </row>
    <row r="48" customFormat="false" ht="13.5" hidden="false" customHeight="false" outlineLevel="0" collapsed="false">
      <c r="A48" s="26"/>
      <c r="B48" s="75"/>
      <c r="C48" s="64" t="s">
        <v>103</v>
      </c>
      <c r="D48" s="188" t="n">
        <f aca="false">SUM(E48:F48)</f>
        <v>-6</v>
      </c>
      <c r="E48" s="56" t="n">
        <v>9</v>
      </c>
      <c r="F48" s="57" t="n">
        <f aca="false">'Profit &amp; Margin'!F59</f>
        <v>-15</v>
      </c>
      <c r="G48" s="376"/>
      <c r="H48" s="59" t="s">
        <v>53</v>
      </c>
      <c r="I48" s="60" t="n">
        <f aca="false">E48/P48-1</f>
        <v>-0.769230769230769</v>
      </c>
      <c r="J48" s="78"/>
      <c r="K48" s="61" t="n">
        <f aca="false">SUM(M48:O48)</f>
        <v>74</v>
      </c>
      <c r="L48" s="58"/>
      <c r="M48" s="62" t="n">
        <f aca="false">'Profit &amp; Margin'!M59</f>
        <v>-2</v>
      </c>
      <c r="N48" s="62" t="n">
        <f aca="false">'Profit &amp; Margin'!N59</f>
        <v>17</v>
      </c>
      <c r="O48" s="188" t="n">
        <f aca="false">SUM(P48:Q48)</f>
        <v>59</v>
      </c>
      <c r="P48" s="56" t="n">
        <f aca="false">'Profit &amp; Margin'!P59</f>
        <v>39</v>
      </c>
      <c r="Q48" s="57" t="n">
        <f aca="false">'Profit &amp; Margin'!Q59</f>
        <v>20</v>
      </c>
      <c r="R48" s="475"/>
      <c r="S48" s="26"/>
    </row>
    <row r="49" customFormat="false" ht="14.25" hidden="false" customHeight="false" outlineLevel="0" collapsed="false">
      <c r="A49" s="65"/>
      <c r="B49" s="66"/>
      <c r="C49" s="64" t="s">
        <v>164</v>
      </c>
      <c r="D49" s="188" t="n">
        <f aca="false">SUM(E49:F49)</f>
        <v>3</v>
      </c>
      <c r="E49" s="56" t="n">
        <v>0</v>
      </c>
      <c r="F49" s="57" t="n">
        <v>3</v>
      </c>
      <c r="G49" s="364"/>
      <c r="H49" s="59" t="n">
        <f aca="false">D49/O49-1</f>
        <v>-0.869565217391304</v>
      </c>
      <c r="I49" s="116" t="n">
        <f aca="false">E49/P49-1</f>
        <v>-1</v>
      </c>
      <c r="J49" s="84"/>
      <c r="K49" s="61" t="n">
        <f aca="false">SUM(M49:O49)</f>
        <v>118</v>
      </c>
      <c r="L49" s="58"/>
      <c r="M49" s="62" t="n">
        <v>88</v>
      </c>
      <c r="N49" s="62" t="n">
        <v>7</v>
      </c>
      <c r="O49" s="188" t="n">
        <f aca="false">SUM(P49:Q49)</f>
        <v>23</v>
      </c>
      <c r="P49" s="56" t="n">
        <v>5</v>
      </c>
      <c r="Q49" s="57" t="n">
        <v>18</v>
      </c>
      <c r="R49" s="476"/>
      <c r="S49" s="65"/>
    </row>
    <row r="50" customFormat="false" ht="14.25" hidden="false" customHeight="false" outlineLevel="0" collapsed="false">
      <c r="A50" s="26"/>
      <c r="B50" s="75"/>
      <c r="C50" s="251" t="s">
        <v>109</v>
      </c>
      <c r="D50" s="67" t="n">
        <f aca="false">D45+SUM(D47:D49)</f>
        <v>1815</v>
      </c>
      <c r="E50" s="68" t="n">
        <f aca="false">E45+SUM(E47:E49)</f>
        <v>937</v>
      </c>
      <c r="F50" s="69" t="n">
        <f aca="false">F45+SUM(F47:F49)</f>
        <v>878</v>
      </c>
      <c r="G50" s="364"/>
      <c r="H50" s="71" t="n">
        <f aca="false">D50/O50-1</f>
        <v>-0.000550660792951518</v>
      </c>
      <c r="I50" s="72" t="n">
        <f aca="false">E50/P50-1</f>
        <v>0.0195865070729053</v>
      </c>
      <c r="J50" s="84"/>
      <c r="K50" s="73" t="n">
        <f aca="false">K45+SUM(K47:K49)</f>
        <v>3627</v>
      </c>
      <c r="L50" s="70"/>
      <c r="M50" s="69" t="n">
        <f aca="false">M45+SUM(M47:M49)</f>
        <v>900</v>
      </c>
      <c r="N50" s="69" t="n">
        <f aca="false">N45+SUM(N47:N49)</f>
        <v>911</v>
      </c>
      <c r="O50" s="67" t="n">
        <f aca="false">O45+SUM(O47:O49)</f>
        <v>1816</v>
      </c>
      <c r="P50" s="68" t="n">
        <f aca="false">P45+SUM(P47:P49)</f>
        <v>919</v>
      </c>
      <c r="Q50" s="69" t="n">
        <f aca="false">Q45+SUM(Q47:Q49)</f>
        <v>897</v>
      </c>
      <c r="R50" s="475"/>
      <c r="S50" s="26"/>
    </row>
    <row r="51" customFormat="false" ht="14.25" hidden="false" customHeight="false" outlineLevel="0" collapsed="false">
      <c r="A51" s="65"/>
      <c r="B51" s="66"/>
      <c r="C51" s="251"/>
      <c r="D51" s="33"/>
      <c r="E51" s="41"/>
      <c r="F51" s="42"/>
      <c r="G51" s="43"/>
      <c r="H51" s="44"/>
      <c r="I51" s="45"/>
      <c r="J51" s="43"/>
      <c r="K51" s="43"/>
      <c r="L51" s="43"/>
      <c r="M51" s="35"/>
      <c r="N51" s="35"/>
      <c r="O51" s="33"/>
      <c r="P51" s="34"/>
      <c r="Q51" s="42"/>
      <c r="R51" s="474"/>
      <c r="S51" s="65"/>
    </row>
    <row r="52" customFormat="false" ht="9" hidden="false" customHeight="true" outlineLevel="0" collapsed="false">
      <c r="A52" s="26"/>
      <c r="B52" s="27"/>
      <c r="C52" s="28"/>
      <c r="D52" s="28"/>
      <c r="E52" s="28"/>
      <c r="F52" s="28"/>
      <c r="G52" s="28"/>
      <c r="H52" s="28"/>
      <c r="I52" s="29"/>
      <c r="J52" s="28"/>
      <c r="K52" s="28"/>
      <c r="L52" s="28"/>
      <c r="M52" s="28"/>
      <c r="N52" s="28"/>
      <c r="O52" s="28"/>
      <c r="P52" s="28"/>
      <c r="Q52" s="28"/>
      <c r="R52" s="28"/>
      <c r="S52" s="26"/>
    </row>
    <row r="53" s="149" customFormat="true" ht="12.75" hidden="false" customHeight="false" outlineLevel="0" collapsed="false">
      <c r="A53" s="145"/>
      <c r="B53" s="146" t="s">
        <v>165</v>
      </c>
      <c r="C53" s="145"/>
      <c r="D53" s="145"/>
      <c r="E53" s="145"/>
      <c r="F53" s="147"/>
      <c r="G53" s="145"/>
      <c r="H53" s="145"/>
      <c r="I53" s="148"/>
      <c r="J53" s="145"/>
      <c r="K53" s="145"/>
      <c r="L53" s="145"/>
      <c r="M53" s="145"/>
      <c r="N53" s="145"/>
      <c r="O53" s="145"/>
      <c r="P53" s="145"/>
      <c r="Q53" s="145"/>
      <c r="R53" s="145"/>
      <c r="S53" s="14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5" min="4" style="1" width="8.47"/>
    <col collapsed="false" customWidth="true" hidden="false" outlineLevel="0" max="6" min="6" style="24" width="9.45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9.45"/>
    <col collapsed="false" customWidth="true" hidden="false" outlineLevel="0" max="10" min="10" style="1" width="1.66"/>
    <col collapsed="false" customWidth="true" hidden="false" outlineLevel="0" max="11" min="11" style="1" width="9.45"/>
    <col collapsed="false" customWidth="true" hidden="false" outlineLevel="0" max="12" min="12" style="1" width="1.66"/>
    <col collapsed="false" customWidth="true" hidden="false" outlineLevel="0" max="17" min="13" style="1" width="9.45"/>
    <col collapsed="false" customWidth="true" hidden="false" outlineLevel="0" max="19" min="18" style="1" width="1.66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477"/>
      <c r="B1" s="478"/>
      <c r="C1" s="478"/>
      <c r="D1" s="478"/>
      <c r="E1" s="478"/>
      <c r="F1" s="479"/>
      <c r="G1" s="479"/>
      <c r="H1" s="479"/>
      <c r="I1" s="480"/>
      <c r="J1" s="479"/>
      <c r="K1" s="479"/>
      <c r="L1" s="479"/>
      <c r="M1" s="479"/>
      <c r="N1" s="479"/>
      <c r="O1" s="479"/>
      <c r="P1" s="479"/>
      <c r="Q1" s="479"/>
      <c r="R1" s="479"/>
      <c r="S1" s="481"/>
    </row>
    <row r="2" customFormat="false" ht="14.25" hidden="false" customHeight="false" outlineLevel="0" collapsed="false">
      <c r="A2" s="477"/>
      <c r="B2" s="482"/>
      <c r="C2" s="483" t="s">
        <v>167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484"/>
      <c r="S2" s="481"/>
    </row>
    <row r="3" customFormat="false" ht="14.25" hidden="false" customHeight="false" outlineLevel="0" collapsed="false">
      <c r="A3" s="477"/>
      <c r="B3" s="485"/>
      <c r="C3" s="40" t="s">
        <v>168</v>
      </c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486"/>
      <c r="S3" s="481"/>
    </row>
    <row r="4" customFormat="false" ht="14.25" hidden="false" customHeight="false" outlineLevel="0" collapsed="false">
      <c r="A4" s="477"/>
      <c r="B4" s="485"/>
      <c r="C4" s="487"/>
      <c r="D4" s="33"/>
      <c r="E4" s="41"/>
      <c r="F4" s="42"/>
      <c r="G4" s="43"/>
      <c r="H4" s="44"/>
      <c r="I4" s="45"/>
      <c r="J4" s="43"/>
      <c r="K4" s="43"/>
      <c r="L4" s="43"/>
      <c r="M4" s="35"/>
      <c r="N4" s="35"/>
      <c r="O4" s="33"/>
      <c r="P4" s="34"/>
      <c r="Q4" s="42"/>
      <c r="R4" s="486"/>
      <c r="S4" s="481"/>
    </row>
    <row r="5" customFormat="false" ht="15" hidden="false" customHeight="false" outlineLevel="0" collapsed="false">
      <c r="A5" s="477"/>
      <c r="B5" s="485"/>
      <c r="C5" s="488" t="s">
        <v>169</v>
      </c>
      <c r="D5" s="404"/>
      <c r="E5" s="262"/>
      <c r="F5" s="405"/>
      <c r="G5" s="406"/>
      <c r="H5" s="407"/>
      <c r="I5" s="240"/>
      <c r="J5" s="406"/>
      <c r="K5" s="405"/>
      <c r="L5" s="405"/>
      <c r="M5" s="405"/>
      <c r="N5" s="405"/>
      <c r="O5" s="408"/>
      <c r="P5" s="240"/>
      <c r="Q5" s="405"/>
      <c r="R5" s="486"/>
      <c r="S5" s="481"/>
    </row>
    <row r="6" customFormat="false" ht="14.25" hidden="false" customHeight="false" outlineLevel="0" collapsed="false">
      <c r="A6" s="489"/>
      <c r="B6" s="490"/>
      <c r="C6" s="208" t="s">
        <v>170</v>
      </c>
      <c r="D6" s="491" t="n">
        <f aca="false">E6</f>
        <v>0.8</v>
      </c>
      <c r="E6" s="492" t="n">
        <v>0.8</v>
      </c>
      <c r="F6" s="493" t="n">
        <v>0.8</v>
      </c>
      <c r="G6" s="494"/>
      <c r="H6" s="495"/>
      <c r="I6" s="496"/>
      <c r="J6" s="494"/>
      <c r="K6" s="497" t="n">
        <f aca="false">M6</f>
        <v>0.8</v>
      </c>
      <c r="L6" s="494"/>
      <c r="M6" s="498" t="n">
        <v>0.8</v>
      </c>
      <c r="N6" s="498" t="n">
        <v>0.79</v>
      </c>
      <c r="O6" s="491" t="n">
        <f aca="false">P6</f>
        <v>0.78</v>
      </c>
      <c r="P6" s="492" t="n">
        <v>0.78</v>
      </c>
      <c r="Q6" s="493" t="n">
        <v>0.78</v>
      </c>
      <c r="R6" s="499"/>
      <c r="S6" s="500"/>
    </row>
    <row r="7" customFormat="false" ht="14.25" hidden="false" customHeight="false" outlineLevel="0" collapsed="false">
      <c r="A7" s="489"/>
      <c r="B7" s="490"/>
      <c r="C7" s="208" t="s">
        <v>171</v>
      </c>
      <c r="D7" s="491" t="n">
        <f aca="false">E7</f>
        <v>0.49</v>
      </c>
      <c r="E7" s="492" t="n">
        <v>0.49</v>
      </c>
      <c r="F7" s="493" t="n">
        <v>0.48</v>
      </c>
      <c r="G7" s="494"/>
      <c r="H7" s="495"/>
      <c r="I7" s="496"/>
      <c r="J7" s="494"/>
      <c r="K7" s="497" t="n">
        <f aca="false">M7</f>
        <v>0.46</v>
      </c>
      <c r="L7" s="494"/>
      <c r="M7" s="498" t="n">
        <v>0.46</v>
      </c>
      <c r="N7" s="498" t="n">
        <v>0.45</v>
      </c>
      <c r="O7" s="491" t="n">
        <f aca="false">P7</f>
        <v>0.44</v>
      </c>
      <c r="P7" s="492" t="n">
        <v>0.44</v>
      </c>
      <c r="Q7" s="493" t="n">
        <v>0.42</v>
      </c>
      <c r="R7" s="499"/>
      <c r="S7" s="500"/>
    </row>
    <row r="8" customFormat="false" ht="14.25" hidden="false" customHeight="false" outlineLevel="0" collapsed="false">
      <c r="A8" s="489"/>
      <c r="B8" s="490"/>
      <c r="C8" s="208" t="s">
        <v>172</v>
      </c>
      <c r="D8" s="491" t="n">
        <f aca="false">E8</f>
        <v>0.19</v>
      </c>
      <c r="E8" s="492" t="n">
        <v>0.19</v>
      </c>
      <c r="F8" s="493" t="n">
        <v>0.19</v>
      </c>
      <c r="G8" s="494"/>
      <c r="H8" s="495"/>
      <c r="I8" s="496"/>
      <c r="J8" s="494"/>
      <c r="K8" s="497" t="n">
        <f aca="false">M8</f>
        <v>0.19</v>
      </c>
      <c r="L8" s="494"/>
      <c r="M8" s="498" t="n">
        <v>0.19</v>
      </c>
      <c r="N8" s="498" t="n">
        <v>0.19</v>
      </c>
      <c r="O8" s="491" t="n">
        <f aca="false">P8</f>
        <v>0.18</v>
      </c>
      <c r="P8" s="492" t="n">
        <v>0.18</v>
      </c>
      <c r="Q8" s="493" t="n">
        <v>0.18</v>
      </c>
      <c r="R8" s="499"/>
      <c r="S8" s="481"/>
    </row>
    <row r="9" customFormat="false" ht="13.5" hidden="false" customHeight="false" outlineLevel="0" collapsed="false">
      <c r="A9" s="477"/>
      <c r="B9" s="485"/>
      <c r="C9" s="487"/>
      <c r="D9" s="501"/>
      <c r="E9" s="502"/>
      <c r="F9" s="503"/>
      <c r="G9" s="504"/>
      <c r="H9" s="505"/>
      <c r="I9" s="471"/>
      <c r="J9" s="504"/>
      <c r="K9" s="503"/>
      <c r="L9" s="503"/>
      <c r="M9" s="503"/>
      <c r="N9" s="503"/>
      <c r="O9" s="506"/>
      <c r="P9" s="471"/>
      <c r="Q9" s="503"/>
      <c r="R9" s="486"/>
      <c r="S9" s="489"/>
    </row>
    <row r="10" customFormat="false" ht="13.5" hidden="false" customHeight="false" outlineLevel="0" collapsed="false">
      <c r="A10" s="489"/>
      <c r="B10" s="507"/>
      <c r="C10" s="488" t="s">
        <v>173</v>
      </c>
      <c r="D10" s="501"/>
      <c r="E10" s="502"/>
      <c r="F10" s="503"/>
      <c r="G10" s="504"/>
      <c r="H10" s="505"/>
      <c r="I10" s="471"/>
      <c r="J10" s="504"/>
      <c r="K10" s="503"/>
      <c r="L10" s="503"/>
      <c r="M10" s="503"/>
      <c r="N10" s="503"/>
      <c r="O10" s="506"/>
      <c r="P10" s="471"/>
      <c r="Q10" s="503"/>
      <c r="R10" s="486"/>
      <c r="S10" s="489"/>
    </row>
    <row r="11" customFormat="false" ht="14.25" hidden="false" customHeight="false" outlineLevel="0" collapsed="false">
      <c r="A11" s="489"/>
      <c r="B11" s="490"/>
      <c r="C11" s="208" t="s">
        <v>174</v>
      </c>
      <c r="D11" s="491" t="str">
        <f aca="false">E11</f>
        <v>~55%</v>
      </c>
      <c r="E11" s="492" t="s">
        <v>175</v>
      </c>
      <c r="F11" s="493" t="s">
        <v>175</v>
      </c>
      <c r="G11" s="494"/>
      <c r="H11" s="495"/>
      <c r="I11" s="496"/>
      <c r="J11" s="494"/>
      <c r="K11" s="508" t="str">
        <f aca="false">M11</f>
        <v>&gt;55%</v>
      </c>
      <c r="L11" s="494"/>
      <c r="M11" s="498" t="s">
        <v>176</v>
      </c>
      <c r="N11" s="498" t="s">
        <v>176</v>
      </c>
      <c r="O11" s="491" t="str">
        <f aca="false">P11</f>
        <v>&gt;55%</v>
      </c>
      <c r="P11" s="492" t="s">
        <v>176</v>
      </c>
      <c r="Q11" s="493" t="s">
        <v>176</v>
      </c>
      <c r="R11" s="499"/>
      <c r="S11" s="489"/>
    </row>
    <row r="12" customFormat="false" ht="14.25" hidden="false" customHeight="false" outlineLevel="0" collapsed="false">
      <c r="A12" s="489"/>
      <c r="B12" s="490"/>
      <c r="C12" s="208" t="s">
        <v>177</v>
      </c>
      <c r="D12" s="491" t="str">
        <f aca="false">E12</f>
        <v>&gt;75%</v>
      </c>
      <c r="E12" s="492" t="s">
        <v>178</v>
      </c>
      <c r="F12" s="493" t="s">
        <v>178</v>
      </c>
      <c r="G12" s="494"/>
      <c r="H12" s="495"/>
      <c r="I12" s="496"/>
      <c r="J12" s="494"/>
      <c r="K12" s="508" t="str">
        <f aca="false">M12</f>
        <v>&gt;75%</v>
      </c>
      <c r="L12" s="494"/>
      <c r="M12" s="498" t="s">
        <v>178</v>
      </c>
      <c r="N12" s="498" t="s">
        <v>178</v>
      </c>
      <c r="O12" s="491" t="str">
        <f aca="false">P12</f>
        <v>~75%</v>
      </c>
      <c r="P12" s="492" t="s">
        <v>179</v>
      </c>
      <c r="Q12" s="493" t="s">
        <v>179</v>
      </c>
      <c r="R12" s="499"/>
      <c r="S12" s="500"/>
    </row>
    <row r="13" customFormat="false" ht="14.25" hidden="false" customHeight="false" outlineLevel="0" collapsed="false">
      <c r="A13" s="489"/>
      <c r="B13" s="490"/>
      <c r="C13" s="208" t="s">
        <v>180</v>
      </c>
      <c r="D13" s="491" t="n">
        <f aca="false">E13</f>
        <v>0.4</v>
      </c>
      <c r="E13" s="492" t="n">
        <v>0.4</v>
      </c>
      <c r="F13" s="493" t="n">
        <v>0.41</v>
      </c>
      <c r="G13" s="494"/>
      <c r="H13" s="495"/>
      <c r="I13" s="496"/>
      <c r="J13" s="494"/>
      <c r="K13" s="508" t="n">
        <v>0.41</v>
      </c>
      <c r="L13" s="494"/>
      <c r="M13" s="498" t="n">
        <v>0.41</v>
      </c>
      <c r="N13" s="498" t="n">
        <v>0.4</v>
      </c>
      <c r="O13" s="491" t="n">
        <f aca="false">P13</f>
        <v>0.4</v>
      </c>
      <c r="P13" s="492" t="n">
        <v>0.4</v>
      </c>
      <c r="Q13" s="493" t="n">
        <v>0.39</v>
      </c>
      <c r="R13" s="499"/>
      <c r="S13" s="500"/>
    </row>
    <row r="14" customFormat="false" ht="13.5" hidden="false" customHeight="false" outlineLevel="0" collapsed="false">
      <c r="A14" s="489"/>
      <c r="B14" s="509"/>
      <c r="C14" s="208" t="s">
        <v>181</v>
      </c>
      <c r="D14" s="491" t="n">
        <f aca="false">E14</f>
        <v>0.44</v>
      </c>
      <c r="E14" s="492" t="n">
        <v>0.44</v>
      </c>
      <c r="F14" s="493" t="n">
        <v>0.44</v>
      </c>
      <c r="G14" s="494"/>
      <c r="H14" s="495"/>
      <c r="I14" s="496"/>
      <c r="J14" s="494"/>
      <c r="K14" s="508" t="n">
        <v>0.44</v>
      </c>
      <c r="L14" s="494"/>
      <c r="M14" s="498" t="n">
        <v>0.44</v>
      </c>
      <c r="N14" s="498" t="n">
        <v>0.44</v>
      </c>
      <c r="O14" s="491" t="n">
        <f aca="false">P14</f>
        <v>0.44</v>
      </c>
      <c r="P14" s="492" t="n">
        <v>0.44</v>
      </c>
      <c r="Q14" s="493" t="n">
        <v>0.44</v>
      </c>
      <c r="R14" s="499"/>
      <c r="S14" s="500"/>
    </row>
    <row r="15" customFormat="false" ht="13.5" hidden="false" customHeight="false" outlineLevel="0" collapsed="false">
      <c r="A15" s="489"/>
      <c r="B15" s="486"/>
      <c r="C15" s="208" t="s">
        <v>182</v>
      </c>
      <c r="D15" s="491" t="n">
        <f aca="false">E15</f>
        <v>0.12</v>
      </c>
      <c r="E15" s="492" t="n">
        <v>0.12</v>
      </c>
      <c r="F15" s="493" t="n">
        <v>0.12</v>
      </c>
      <c r="G15" s="494"/>
      <c r="H15" s="495"/>
      <c r="I15" s="496"/>
      <c r="J15" s="494"/>
      <c r="K15" s="508" t="n">
        <v>0.11</v>
      </c>
      <c r="L15" s="494"/>
      <c r="M15" s="498" t="n">
        <v>0.11</v>
      </c>
      <c r="N15" s="498" t="n">
        <v>0.1</v>
      </c>
      <c r="O15" s="491" t="n">
        <f aca="false">P15</f>
        <v>0.09</v>
      </c>
      <c r="P15" s="492" t="n">
        <v>0.09</v>
      </c>
      <c r="Q15" s="493" t="n">
        <v>0.08</v>
      </c>
      <c r="R15" s="499"/>
      <c r="S15" s="481"/>
    </row>
    <row r="16" customFormat="false" ht="13.5" hidden="false" customHeight="false" outlineLevel="0" collapsed="false">
      <c r="A16" s="477"/>
      <c r="B16" s="486"/>
      <c r="C16" s="487"/>
      <c r="D16" s="432"/>
      <c r="E16" s="336"/>
      <c r="F16" s="429"/>
      <c r="G16" s="510"/>
      <c r="H16" s="511"/>
      <c r="I16" s="158"/>
      <c r="J16" s="510"/>
      <c r="K16" s="429"/>
      <c r="L16" s="429"/>
      <c r="M16" s="429"/>
      <c r="N16" s="429"/>
      <c r="O16" s="426"/>
      <c r="P16" s="158"/>
      <c r="Q16" s="429"/>
      <c r="R16" s="486"/>
      <c r="S16" s="489"/>
    </row>
    <row r="17" customFormat="false" ht="13.5" hidden="false" customHeight="false" outlineLevel="0" collapsed="false">
      <c r="A17" s="512"/>
      <c r="B17" s="513"/>
      <c r="C17" s="488" t="s">
        <v>183</v>
      </c>
      <c r="D17" s="398" t="n">
        <f aca="false">SUM(D18:D19)</f>
        <v>3331</v>
      </c>
      <c r="E17" s="90" t="n">
        <f aca="false">SUM(E18:E19)</f>
        <v>3331</v>
      </c>
      <c r="F17" s="91" t="n">
        <f aca="false">SUM(F18:F19)</f>
        <v>3395</v>
      </c>
      <c r="G17" s="73"/>
      <c r="H17" s="92" t="n">
        <f aca="false">D17/O17-1</f>
        <v>-0.0627462014631401</v>
      </c>
      <c r="I17" s="93" t="n">
        <f aca="false">E17/P17-1</f>
        <v>-0.0627462014631401</v>
      </c>
      <c r="J17" s="73"/>
      <c r="K17" s="399" t="n">
        <f aca="false">SUM(K18:K19)</f>
        <v>3444</v>
      </c>
      <c r="L17" s="73"/>
      <c r="M17" s="95" t="n">
        <f aca="false">SUM(M18:M19)</f>
        <v>3444</v>
      </c>
      <c r="N17" s="95" t="n">
        <f aca="false">SUM(N18:N19)</f>
        <v>3491</v>
      </c>
      <c r="O17" s="398" t="n">
        <f aca="false">SUM(O18:O19)</f>
        <v>3554</v>
      </c>
      <c r="P17" s="90" t="n">
        <f aca="false">SUM(P18:P19)</f>
        <v>3554</v>
      </c>
      <c r="Q17" s="91" t="n">
        <f aca="false">SUM(Q18:Q19)</f>
        <v>3606</v>
      </c>
      <c r="R17" s="513"/>
      <c r="S17" s="514"/>
    </row>
    <row r="18" customFormat="false" ht="14.25" hidden="false" customHeight="false" outlineLevel="0" collapsed="false">
      <c r="A18" s="481"/>
      <c r="B18" s="490"/>
      <c r="C18" s="208" t="s">
        <v>184</v>
      </c>
      <c r="D18" s="188" t="n">
        <f aca="false">E18</f>
        <v>2189</v>
      </c>
      <c r="E18" s="56" t="n">
        <f aca="false">E27</f>
        <v>2189</v>
      </c>
      <c r="F18" s="57" t="n">
        <f aca="false">F27</f>
        <v>2266</v>
      </c>
      <c r="G18" s="58"/>
      <c r="H18" s="59" t="n">
        <f aca="false">D18/O18-1</f>
        <v>-0.148580318942046</v>
      </c>
      <c r="I18" s="60" t="n">
        <f aca="false">E18/P18-1</f>
        <v>-0.148580318942046</v>
      </c>
      <c r="J18" s="58"/>
      <c r="K18" s="338" t="n">
        <f aca="false">M18</f>
        <v>2358</v>
      </c>
      <c r="L18" s="58"/>
      <c r="M18" s="62" t="n">
        <f aca="false">M27</f>
        <v>2358</v>
      </c>
      <c r="N18" s="62" t="n">
        <f aca="false">N27</f>
        <v>2461</v>
      </c>
      <c r="O18" s="188" t="n">
        <f aca="false">P18</f>
        <v>2571</v>
      </c>
      <c r="P18" s="56" t="n">
        <f aca="false">P27</f>
        <v>2571</v>
      </c>
      <c r="Q18" s="57" t="n">
        <f aca="false">Q27</f>
        <v>2683</v>
      </c>
      <c r="R18" s="515"/>
      <c r="S18" s="489"/>
    </row>
    <row r="19" customFormat="false" ht="13.5" hidden="false" customHeight="false" outlineLevel="0" collapsed="false">
      <c r="A19" s="481"/>
      <c r="B19" s="509"/>
      <c r="C19" s="208" t="s">
        <v>185</v>
      </c>
      <c r="D19" s="188" t="n">
        <f aca="false">E19</f>
        <v>1142</v>
      </c>
      <c r="E19" s="56" t="n">
        <v>1142</v>
      </c>
      <c r="F19" s="57" t="n">
        <v>1129</v>
      </c>
      <c r="G19" s="78"/>
      <c r="H19" s="59" t="n">
        <f aca="false">D19/O19-1</f>
        <v>0.1617497456765</v>
      </c>
      <c r="I19" s="60" t="n">
        <f aca="false">E19/P19-1</f>
        <v>0.1617497456765</v>
      </c>
      <c r="J19" s="78"/>
      <c r="K19" s="338" t="n">
        <f aca="false">M19</f>
        <v>1086</v>
      </c>
      <c r="L19" s="78"/>
      <c r="M19" s="62" t="n">
        <v>1086</v>
      </c>
      <c r="N19" s="62" t="n">
        <v>1030</v>
      </c>
      <c r="O19" s="188" t="n">
        <f aca="false">P19</f>
        <v>983</v>
      </c>
      <c r="P19" s="56" t="n">
        <v>983</v>
      </c>
      <c r="Q19" s="57" t="n">
        <v>923</v>
      </c>
      <c r="R19" s="515"/>
      <c r="S19" s="500"/>
    </row>
    <row r="20" customFormat="false" ht="13.5" hidden="false" customHeight="false" outlineLevel="0" collapsed="false">
      <c r="A20" s="500"/>
      <c r="B20" s="516"/>
      <c r="C20" s="487"/>
      <c r="D20" s="432"/>
      <c r="E20" s="336"/>
      <c r="F20" s="429"/>
      <c r="G20" s="510"/>
      <c r="H20" s="511"/>
      <c r="I20" s="158"/>
      <c r="J20" s="510"/>
      <c r="K20" s="429"/>
      <c r="L20" s="429"/>
      <c r="M20" s="429"/>
      <c r="N20" s="429"/>
      <c r="O20" s="426"/>
      <c r="P20" s="158"/>
      <c r="Q20" s="429"/>
      <c r="R20" s="486"/>
      <c r="S20" s="481"/>
    </row>
    <row r="21" customFormat="false" ht="14.25" hidden="false" customHeight="false" outlineLevel="0" collapsed="false">
      <c r="A21" s="481"/>
      <c r="B21" s="490"/>
      <c r="C21" s="488" t="s">
        <v>186</v>
      </c>
      <c r="D21" s="398" t="n">
        <f aca="false">SUM(E21:F21)</f>
        <v>-75</v>
      </c>
      <c r="E21" s="90" t="n">
        <v>-50</v>
      </c>
      <c r="F21" s="91" t="n">
        <v>-25</v>
      </c>
      <c r="G21" s="73"/>
      <c r="H21" s="92" t="n">
        <f aca="false">D21/O21-1</f>
        <v>-0.318181818181818</v>
      </c>
      <c r="I21" s="93" t="n">
        <f aca="false">E21/P21-1</f>
        <v>0.25</v>
      </c>
      <c r="J21" s="73"/>
      <c r="K21" s="399" t="n">
        <f aca="false">SUM(M21:O21)</f>
        <v>-145</v>
      </c>
      <c r="L21" s="73"/>
      <c r="M21" s="95" t="n">
        <v>-5</v>
      </c>
      <c r="N21" s="95" t="n">
        <v>-30</v>
      </c>
      <c r="O21" s="398" t="n">
        <f aca="false">SUM(P21:Q21)</f>
        <v>-110</v>
      </c>
      <c r="P21" s="90" t="n">
        <v>-40</v>
      </c>
      <c r="Q21" s="91" t="n">
        <v>-70</v>
      </c>
      <c r="R21" s="516"/>
      <c r="S21" s="489"/>
      <c r="V21" s="24"/>
    </row>
    <row r="22" customFormat="false" ht="13.5" hidden="false" customHeight="false" outlineLevel="0" collapsed="false">
      <c r="A22" s="489"/>
      <c r="B22" s="509"/>
      <c r="C22" s="487"/>
      <c r="D22" s="432"/>
      <c r="E22" s="336"/>
      <c r="F22" s="429"/>
      <c r="G22" s="510"/>
      <c r="H22" s="511"/>
      <c r="I22" s="158"/>
      <c r="J22" s="510"/>
      <c r="K22" s="429"/>
      <c r="L22" s="429"/>
      <c r="M22" s="429"/>
      <c r="N22" s="429"/>
      <c r="O22" s="426"/>
      <c r="P22" s="158"/>
      <c r="Q22" s="429"/>
      <c r="R22" s="486"/>
      <c r="S22" s="489"/>
    </row>
    <row r="23" customFormat="false" ht="13.5" hidden="false" customHeight="false" outlineLevel="0" collapsed="false">
      <c r="A23" s="489"/>
      <c r="B23" s="486"/>
      <c r="C23" s="488" t="s">
        <v>187</v>
      </c>
      <c r="D23" s="398" t="n">
        <f aca="false">E23</f>
        <v>270</v>
      </c>
      <c r="E23" s="90" t="n">
        <v>270</v>
      </c>
      <c r="F23" s="91" t="n">
        <v>246</v>
      </c>
      <c r="G23" s="73"/>
      <c r="H23" s="92" t="n">
        <f aca="false">D23/O23-1</f>
        <v>0.35</v>
      </c>
      <c r="I23" s="93" t="n">
        <f aca="false">E23/P23-1</f>
        <v>0.35</v>
      </c>
      <c r="J23" s="73"/>
      <c r="K23" s="399" t="n">
        <f aca="false">M23</f>
        <v>233</v>
      </c>
      <c r="L23" s="73"/>
      <c r="M23" s="95" t="n">
        <v>233</v>
      </c>
      <c r="N23" s="95" t="n">
        <v>217</v>
      </c>
      <c r="O23" s="398" t="n">
        <f aca="false">P23</f>
        <v>200</v>
      </c>
      <c r="P23" s="90" t="n">
        <v>200</v>
      </c>
      <c r="Q23" s="91" t="n">
        <v>185</v>
      </c>
      <c r="R23" s="516"/>
      <c r="S23" s="489"/>
      <c r="U23" s="517"/>
      <c r="W23" s="517"/>
      <c r="X23" s="517"/>
      <c r="Y23" s="517"/>
      <c r="Z23" s="517"/>
    </row>
    <row r="24" customFormat="false" ht="13.5" hidden="false" customHeight="false" outlineLevel="0" collapsed="false">
      <c r="A24" s="489"/>
      <c r="B24" s="486"/>
      <c r="C24" s="487"/>
      <c r="D24" s="432"/>
      <c r="E24" s="336"/>
      <c r="F24" s="429"/>
      <c r="G24" s="510"/>
      <c r="H24" s="511"/>
      <c r="I24" s="158"/>
      <c r="J24" s="510"/>
      <c r="K24" s="429"/>
      <c r="L24" s="429"/>
      <c r="M24" s="429"/>
      <c r="N24" s="429"/>
      <c r="O24" s="426"/>
      <c r="P24" s="158"/>
      <c r="Q24" s="429"/>
      <c r="R24" s="486"/>
      <c r="S24" s="500"/>
    </row>
    <row r="25" customFormat="false" ht="13.5" hidden="false" customHeight="false" outlineLevel="0" collapsed="false">
      <c r="A25" s="500"/>
      <c r="B25" s="516"/>
      <c r="C25" s="488" t="s">
        <v>188</v>
      </c>
      <c r="D25" s="398" t="n">
        <f aca="false">E25</f>
        <v>1852</v>
      </c>
      <c r="E25" s="90" t="n">
        <v>1852</v>
      </c>
      <c r="F25" s="91" t="n">
        <v>1809</v>
      </c>
      <c r="G25" s="69"/>
      <c r="H25" s="92" t="n">
        <f aca="false">D25/O25-1</f>
        <v>0.0294608115619788</v>
      </c>
      <c r="I25" s="93" t="n">
        <f aca="false">E25/P25-1</f>
        <v>0.0294608115619788</v>
      </c>
      <c r="J25" s="69"/>
      <c r="K25" s="399" t="n">
        <f aca="false">M25</f>
        <v>1821</v>
      </c>
      <c r="L25" s="69"/>
      <c r="M25" s="95" t="n">
        <v>1821</v>
      </c>
      <c r="N25" s="95" t="n">
        <v>1806</v>
      </c>
      <c r="O25" s="398" t="n">
        <f aca="false">P25</f>
        <v>1799</v>
      </c>
      <c r="P25" s="90" t="n">
        <v>1799</v>
      </c>
      <c r="Q25" s="91" t="n">
        <v>1801</v>
      </c>
      <c r="R25" s="516"/>
      <c r="S25" s="500"/>
      <c r="U25" s="517"/>
      <c r="W25" s="517"/>
      <c r="X25" s="517"/>
      <c r="Y25" s="517"/>
      <c r="Z25" s="517"/>
    </row>
    <row r="26" customFormat="false" ht="14.25" hidden="false" customHeight="false" outlineLevel="0" collapsed="false">
      <c r="A26" s="481"/>
      <c r="B26" s="486"/>
      <c r="C26" s="487"/>
      <c r="D26" s="518"/>
      <c r="E26" s="519"/>
      <c r="F26" s="520"/>
      <c r="G26" s="58"/>
      <c r="H26" s="521"/>
      <c r="I26" s="522"/>
      <c r="J26" s="523"/>
      <c r="K26" s="520"/>
      <c r="L26" s="523"/>
      <c r="M26" s="524"/>
      <c r="N26" s="524"/>
      <c r="O26" s="518"/>
      <c r="P26" s="519"/>
      <c r="Q26" s="520"/>
      <c r="R26" s="486"/>
      <c r="S26" s="489"/>
    </row>
    <row r="27" customFormat="false" ht="14.25" hidden="false" customHeight="false" outlineLevel="0" collapsed="false">
      <c r="A27" s="500"/>
      <c r="B27" s="516"/>
      <c r="C27" s="488" t="s">
        <v>189</v>
      </c>
      <c r="D27" s="525" t="n">
        <f aca="false">SUM(D28:D29)</f>
        <v>2189</v>
      </c>
      <c r="E27" s="526" t="n">
        <f aca="false">E29+E28</f>
        <v>2189</v>
      </c>
      <c r="F27" s="527" t="n">
        <f aca="false">F29+F28</f>
        <v>2266</v>
      </c>
      <c r="G27" s="528"/>
      <c r="H27" s="529" t="n">
        <f aca="false">D27/O27-1</f>
        <v>-0.148580318942046</v>
      </c>
      <c r="I27" s="530" t="n">
        <f aca="false">E27/P27-1</f>
        <v>-0.148580318942046</v>
      </c>
      <c r="J27" s="531"/>
      <c r="K27" s="532" t="n">
        <f aca="false">K29+K28</f>
        <v>2358</v>
      </c>
      <c r="L27" s="523"/>
      <c r="M27" s="533" t="n">
        <f aca="false">M29+M28</f>
        <v>2358</v>
      </c>
      <c r="N27" s="533" t="n">
        <f aca="false">N29+N28</f>
        <v>2461</v>
      </c>
      <c r="O27" s="525" t="n">
        <f aca="false">SUM(O28:O29)</f>
        <v>2571</v>
      </c>
      <c r="P27" s="526" t="n">
        <f aca="false">P29+P28</f>
        <v>2571</v>
      </c>
      <c r="Q27" s="527" t="n">
        <f aca="false">Q29+Q28</f>
        <v>2683</v>
      </c>
      <c r="R27" s="516"/>
      <c r="S27" s="489"/>
      <c r="U27" s="517"/>
      <c r="W27" s="517"/>
      <c r="X27" s="517"/>
      <c r="Y27" s="517"/>
      <c r="Z27" s="517"/>
    </row>
    <row r="28" customFormat="false" ht="14.25" hidden="false" customHeight="false" outlineLevel="0" collapsed="false">
      <c r="A28" s="500"/>
      <c r="B28" s="490"/>
      <c r="C28" s="208" t="s">
        <v>190</v>
      </c>
      <c r="D28" s="534" t="n">
        <f aca="false">E28</f>
        <v>1971</v>
      </c>
      <c r="E28" s="535" t="n">
        <v>1971</v>
      </c>
      <c r="F28" s="536" t="n">
        <v>2040</v>
      </c>
      <c r="G28" s="537"/>
      <c r="H28" s="538" t="n">
        <f aca="false">D28/O28-1</f>
        <v>-0.148228176318064</v>
      </c>
      <c r="I28" s="539" t="n">
        <f aca="false">E28/P28-1</f>
        <v>-0.148228176318064</v>
      </c>
      <c r="J28" s="540"/>
      <c r="K28" s="541" t="n">
        <f aca="false">M28</f>
        <v>2124</v>
      </c>
      <c r="L28" s="540"/>
      <c r="M28" s="542" t="n">
        <v>2124</v>
      </c>
      <c r="N28" s="542" t="n">
        <v>2214</v>
      </c>
      <c r="O28" s="534" t="n">
        <f aca="false">P28</f>
        <v>2314</v>
      </c>
      <c r="P28" s="535" t="n">
        <v>2314</v>
      </c>
      <c r="Q28" s="536" t="n">
        <v>2415</v>
      </c>
      <c r="R28" s="515"/>
      <c r="S28" s="500"/>
      <c r="U28" s="517"/>
      <c r="W28" s="517"/>
      <c r="X28" s="517"/>
      <c r="Y28" s="517"/>
      <c r="Z28" s="517"/>
    </row>
    <row r="29" customFormat="false" ht="13.5" hidden="false" customHeight="false" outlineLevel="0" collapsed="false">
      <c r="A29" s="500"/>
      <c r="B29" s="509"/>
      <c r="C29" s="208" t="s">
        <v>191</v>
      </c>
      <c r="D29" s="543" t="n">
        <f aca="false">E29</f>
        <v>218</v>
      </c>
      <c r="E29" s="544" t="n">
        <v>218</v>
      </c>
      <c r="F29" s="545" t="n">
        <v>226</v>
      </c>
      <c r="G29" s="546"/>
      <c r="H29" s="547" t="n">
        <f aca="false">D29/O29-1</f>
        <v>-0.151750972762646</v>
      </c>
      <c r="I29" s="60" t="n">
        <f aca="false">E29/P29-1</f>
        <v>-0.151750972762646</v>
      </c>
      <c r="J29" s="548"/>
      <c r="K29" s="549" t="n">
        <f aca="false">M29</f>
        <v>234</v>
      </c>
      <c r="L29" s="548"/>
      <c r="M29" s="550" t="n">
        <v>234</v>
      </c>
      <c r="N29" s="550" t="n">
        <v>247</v>
      </c>
      <c r="O29" s="543" t="n">
        <f aca="false">P29</f>
        <v>257</v>
      </c>
      <c r="P29" s="544" t="n">
        <v>257</v>
      </c>
      <c r="Q29" s="545" t="n">
        <v>268</v>
      </c>
      <c r="R29" s="516"/>
      <c r="S29" s="500"/>
      <c r="U29" s="517"/>
      <c r="W29" s="517"/>
      <c r="X29" s="517"/>
      <c r="Y29" s="517"/>
      <c r="Z29" s="517"/>
    </row>
    <row r="30" customFormat="false" ht="14.25" hidden="false" customHeight="false" outlineLevel="0" collapsed="false">
      <c r="A30" s="481"/>
      <c r="B30" s="486"/>
      <c r="C30" s="487"/>
      <c r="D30" s="551"/>
      <c r="E30" s="552"/>
      <c r="F30" s="553"/>
      <c r="G30" s="78"/>
      <c r="H30" s="554"/>
      <c r="I30" s="555"/>
      <c r="J30" s="523"/>
      <c r="K30" s="553"/>
      <c r="L30" s="523"/>
      <c r="M30" s="556"/>
      <c r="N30" s="556"/>
      <c r="O30" s="551"/>
      <c r="P30" s="552"/>
      <c r="Q30" s="553"/>
      <c r="R30" s="486"/>
      <c r="S30" s="500"/>
    </row>
    <row r="31" customFormat="false" ht="14.25" hidden="false" customHeight="false" outlineLevel="0" collapsed="false">
      <c r="A31" s="489"/>
      <c r="B31" s="486"/>
      <c r="C31" s="488" t="s">
        <v>192</v>
      </c>
      <c r="D31" s="557" t="n">
        <f aca="false">D32+D33</f>
        <v>26</v>
      </c>
      <c r="E31" s="558" t="n">
        <f aca="false">E32+E33</f>
        <v>26</v>
      </c>
      <c r="F31" s="559" t="n">
        <f aca="false">F33+F32</f>
        <v>26</v>
      </c>
      <c r="G31" s="560"/>
      <c r="H31" s="163" t="n">
        <f aca="false">D31/O31-1</f>
        <v>0.04</v>
      </c>
      <c r="I31" s="164" t="n">
        <f aca="false">E31/P31-1</f>
        <v>0.04</v>
      </c>
      <c r="J31" s="531"/>
      <c r="K31" s="561" t="n">
        <f aca="false">K33+K32</f>
        <v>25</v>
      </c>
      <c r="L31" s="523"/>
      <c r="M31" s="562" t="n">
        <f aca="false">M33+M32</f>
        <v>26</v>
      </c>
      <c r="N31" s="562" t="n">
        <f aca="false">N33+N32</f>
        <v>25</v>
      </c>
      <c r="O31" s="557" t="n">
        <f aca="false">O33+O32</f>
        <v>25</v>
      </c>
      <c r="P31" s="558" t="n">
        <f aca="false">P33+P32</f>
        <v>25</v>
      </c>
      <c r="Q31" s="559" t="n">
        <f aca="false">Q33+Q32</f>
        <v>25</v>
      </c>
      <c r="R31" s="516"/>
      <c r="S31" s="481"/>
      <c r="U31" s="517"/>
      <c r="W31" s="517"/>
      <c r="X31" s="517"/>
      <c r="Y31" s="517"/>
      <c r="Z31" s="517"/>
    </row>
    <row r="32" customFormat="false" ht="13.5" hidden="false" customHeight="false" outlineLevel="0" collapsed="false">
      <c r="A32" s="489"/>
      <c r="B32" s="516"/>
      <c r="C32" s="208" t="s">
        <v>193</v>
      </c>
      <c r="D32" s="563" t="n">
        <v>17</v>
      </c>
      <c r="E32" s="564" t="n">
        <v>17</v>
      </c>
      <c r="F32" s="565" t="n">
        <v>17</v>
      </c>
      <c r="G32" s="566"/>
      <c r="H32" s="538" t="n">
        <f aca="false">D32/O32-1</f>
        <v>0.0625</v>
      </c>
      <c r="I32" s="539" t="n">
        <f aca="false">E32/P32-1</f>
        <v>0.0625</v>
      </c>
      <c r="J32" s="540"/>
      <c r="K32" s="567" t="n">
        <v>16</v>
      </c>
      <c r="L32" s="540"/>
      <c r="M32" s="568" t="n">
        <v>16</v>
      </c>
      <c r="N32" s="568" t="n">
        <v>16</v>
      </c>
      <c r="O32" s="563" t="n">
        <v>16</v>
      </c>
      <c r="P32" s="564" t="n">
        <v>16</v>
      </c>
      <c r="Q32" s="565" t="n">
        <v>16</v>
      </c>
      <c r="R32" s="515"/>
      <c r="S32" s="489"/>
      <c r="U32" s="517"/>
      <c r="W32" s="517"/>
      <c r="X32" s="517"/>
      <c r="Y32" s="517"/>
      <c r="Z32" s="517"/>
    </row>
    <row r="33" customFormat="false" ht="14.25" hidden="false" customHeight="false" outlineLevel="0" collapsed="false">
      <c r="A33" s="489"/>
      <c r="B33" s="490"/>
      <c r="C33" s="208" t="s">
        <v>194</v>
      </c>
      <c r="D33" s="569" t="n">
        <v>9</v>
      </c>
      <c r="E33" s="570" t="n">
        <v>9</v>
      </c>
      <c r="F33" s="571" t="n">
        <v>9</v>
      </c>
      <c r="G33" s="572"/>
      <c r="H33" s="547" t="n">
        <f aca="false">D33/O33-1</f>
        <v>0</v>
      </c>
      <c r="I33" s="60" t="n">
        <f aca="false">E33/P33-1</f>
        <v>0</v>
      </c>
      <c r="J33" s="548"/>
      <c r="K33" s="573" t="n">
        <v>9</v>
      </c>
      <c r="L33" s="548"/>
      <c r="M33" s="574" t="n">
        <v>10</v>
      </c>
      <c r="N33" s="574" t="n">
        <v>9</v>
      </c>
      <c r="O33" s="569" t="n">
        <v>9</v>
      </c>
      <c r="P33" s="570" t="n">
        <v>9</v>
      </c>
      <c r="Q33" s="571" t="n">
        <v>9</v>
      </c>
      <c r="R33" s="515"/>
      <c r="S33" s="489"/>
      <c r="U33" s="517"/>
      <c r="W33" s="517"/>
      <c r="X33" s="517"/>
      <c r="Y33" s="517"/>
      <c r="Z33" s="517"/>
    </row>
    <row r="34" customFormat="false" ht="14.25" hidden="false" customHeight="false" outlineLevel="0" collapsed="false">
      <c r="A34" s="500"/>
      <c r="B34" s="509"/>
      <c r="C34" s="208"/>
      <c r="D34" s="575"/>
      <c r="E34" s="576"/>
      <c r="F34" s="577"/>
      <c r="G34" s="151"/>
      <c r="H34" s="107"/>
      <c r="I34" s="108"/>
      <c r="J34" s="523"/>
      <c r="K34" s="577"/>
      <c r="L34" s="523"/>
      <c r="M34" s="577"/>
      <c r="N34" s="577"/>
      <c r="O34" s="575"/>
      <c r="P34" s="576"/>
      <c r="Q34" s="577"/>
      <c r="R34" s="516"/>
      <c r="S34" s="489"/>
    </row>
    <row r="35" customFormat="false" ht="14.25" hidden="false" customHeight="false" outlineLevel="0" collapsed="false">
      <c r="A35" s="500"/>
      <c r="B35" s="486"/>
      <c r="C35" s="488" t="s">
        <v>195</v>
      </c>
      <c r="D35" s="578" t="n">
        <v>187</v>
      </c>
      <c r="E35" s="579" t="n">
        <v>178</v>
      </c>
      <c r="F35" s="580" t="n">
        <v>195</v>
      </c>
      <c r="G35" s="581"/>
      <c r="H35" s="582" t="n">
        <f aca="false">D35/O35-1</f>
        <v>-0.0310880829015544</v>
      </c>
      <c r="I35" s="93" t="n">
        <f aca="false">E35/P35-1</f>
        <v>-0.0378378378378378</v>
      </c>
      <c r="J35" s="523"/>
      <c r="K35" s="583" t="n">
        <v>191</v>
      </c>
      <c r="L35" s="523"/>
      <c r="M35" s="584" t="n">
        <v>196</v>
      </c>
      <c r="N35" s="584" t="n">
        <v>181</v>
      </c>
      <c r="O35" s="578" t="n">
        <v>193</v>
      </c>
      <c r="P35" s="579" t="n">
        <v>185</v>
      </c>
      <c r="Q35" s="580" t="n">
        <v>200</v>
      </c>
      <c r="R35" s="516"/>
      <c r="S35" s="500"/>
      <c r="U35" s="517"/>
      <c r="W35" s="517"/>
      <c r="X35" s="517"/>
      <c r="Y35" s="517"/>
      <c r="Z35" s="517"/>
    </row>
    <row r="36" customFormat="false" ht="14.25" hidden="false" customHeight="false" outlineLevel="0" collapsed="false">
      <c r="A36" s="500"/>
      <c r="B36" s="486"/>
      <c r="C36" s="208"/>
      <c r="D36" s="585"/>
      <c r="E36" s="586"/>
      <c r="F36" s="577"/>
      <c r="G36" s="151"/>
      <c r="H36" s="587"/>
      <c r="I36" s="588"/>
      <c r="J36" s="523"/>
      <c r="K36" s="577"/>
      <c r="L36" s="523"/>
      <c r="M36" s="589"/>
      <c r="N36" s="589"/>
      <c r="O36" s="585"/>
      <c r="P36" s="586"/>
      <c r="Q36" s="577"/>
      <c r="R36" s="516"/>
      <c r="S36" s="500"/>
    </row>
    <row r="37" customFormat="false" ht="14.25" hidden="false" customHeight="false" outlineLevel="0" collapsed="false">
      <c r="A37" s="489"/>
      <c r="B37" s="509"/>
      <c r="C37" s="488" t="s">
        <v>196</v>
      </c>
      <c r="D37" s="525" t="n">
        <f aca="false">SUM(D38:D41)</f>
        <v>2549</v>
      </c>
      <c r="E37" s="526" t="n">
        <f aca="false">SUM(E38:E41)</f>
        <v>2549</v>
      </c>
      <c r="F37" s="527" t="n">
        <f aca="false">SUM(F38:F41)</f>
        <v>2556</v>
      </c>
      <c r="G37" s="528"/>
      <c r="H37" s="529" t="n">
        <f aca="false">D37/O37-1</f>
        <v>0.0315661675435046</v>
      </c>
      <c r="I37" s="530" t="n">
        <f aca="false">E37/P37-1</f>
        <v>0.0315661675435046</v>
      </c>
      <c r="J37" s="531"/>
      <c r="K37" s="532" t="n">
        <f aca="false">SUM(K38:K41)</f>
        <v>2536</v>
      </c>
      <c r="L37" s="523"/>
      <c r="M37" s="533" t="n">
        <f aca="false">SUM(M38:M41)</f>
        <v>2536</v>
      </c>
      <c r="N37" s="533" t="n">
        <f aca="false">SUM(N38:N41)</f>
        <v>2500</v>
      </c>
      <c r="O37" s="525" t="n">
        <f aca="false">SUM(O38:O41)</f>
        <v>2471</v>
      </c>
      <c r="P37" s="526" t="n">
        <f aca="false">SUM(P38:P41)</f>
        <v>2471</v>
      </c>
      <c r="Q37" s="527" t="n">
        <f aca="false">SUM(Q38:Q41)</f>
        <v>2443</v>
      </c>
      <c r="R37" s="516"/>
      <c r="S37" s="489"/>
    </row>
    <row r="38" customFormat="false" ht="13.5" hidden="false" customHeight="false" outlineLevel="0" collapsed="false">
      <c r="A38" s="489"/>
      <c r="B38" s="486"/>
      <c r="C38" s="208" t="s">
        <v>197</v>
      </c>
      <c r="D38" s="534" t="n">
        <f aca="false">E38</f>
        <v>1155</v>
      </c>
      <c r="E38" s="535" t="n">
        <v>1155</v>
      </c>
      <c r="F38" s="536" t="n">
        <v>1145</v>
      </c>
      <c r="G38" s="566"/>
      <c r="H38" s="538" t="n">
        <f aca="false">D38/O38-1</f>
        <v>0.0424187725631768</v>
      </c>
      <c r="I38" s="539" t="n">
        <f aca="false">E38/P38-1</f>
        <v>0.0424187725631768</v>
      </c>
      <c r="J38" s="540"/>
      <c r="K38" s="541" t="n">
        <f aca="false">M38</f>
        <v>1129</v>
      </c>
      <c r="L38" s="540"/>
      <c r="M38" s="542" t="n">
        <v>1129</v>
      </c>
      <c r="N38" s="542" t="n">
        <v>1111</v>
      </c>
      <c r="O38" s="534" t="n">
        <f aca="false">P38</f>
        <v>1108</v>
      </c>
      <c r="P38" s="535" t="n">
        <v>1108</v>
      </c>
      <c r="Q38" s="536" t="n">
        <v>1112</v>
      </c>
      <c r="R38" s="515"/>
      <c r="S38" s="489"/>
    </row>
    <row r="39" customFormat="false" ht="13.5" hidden="false" customHeight="false" outlineLevel="0" collapsed="false">
      <c r="A39" s="489"/>
      <c r="B39" s="486"/>
      <c r="C39" s="208" t="s">
        <v>198</v>
      </c>
      <c r="D39" s="590" t="n">
        <f aca="false">E39</f>
        <v>681</v>
      </c>
      <c r="E39" s="591" t="n">
        <v>681</v>
      </c>
      <c r="F39" s="592" t="n">
        <v>684</v>
      </c>
      <c r="G39" s="572"/>
      <c r="H39" s="547" t="n">
        <f aca="false">D39/O39-1</f>
        <v>0.0133928571428572</v>
      </c>
      <c r="I39" s="60" t="n">
        <f aca="false">E39/P39-1</f>
        <v>0.0133928571428572</v>
      </c>
      <c r="J39" s="540"/>
      <c r="K39" s="541" t="n">
        <f aca="false">M39</f>
        <v>680</v>
      </c>
      <c r="L39" s="540"/>
      <c r="M39" s="593" t="n">
        <v>680</v>
      </c>
      <c r="N39" s="593" t="n">
        <v>680</v>
      </c>
      <c r="O39" s="590" t="n">
        <f aca="false">P39</f>
        <v>672</v>
      </c>
      <c r="P39" s="591" t="n">
        <v>672</v>
      </c>
      <c r="Q39" s="592" t="n">
        <v>659</v>
      </c>
      <c r="R39" s="516"/>
      <c r="S39" s="489"/>
    </row>
    <row r="40" customFormat="false" ht="13.5" hidden="false" customHeight="false" outlineLevel="0" collapsed="false">
      <c r="A40" s="489"/>
      <c r="B40" s="516"/>
      <c r="C40" s="208" t="s">
        <v>199</v>
      </c>
      <c r="D40" s="543" t="n">
        <f aca="false">E40</f>
        <v>286</v>
      </c>
      <c r="E40" s="544" t="n">
        <v>286</v>
      </c>
      <c r="F40" s="545" t="n">
        <v>289</v>
      </c>
      <c r="G40" s="566"/>
      <c r="H40" s="547" t="n">
        <f aca="false">D40/O40-1</f>
        <v>0</v>
      </c>
      <c r="I40" s="60" t="n">
        <f aca="false">E40/P40-1</f>
        <v>0</v>
      </c>
      <c r="J40" s="540"/>
      <c r="K40" s="541" t="n">
        <f aca="false">M40</f>
        <v>291</v>
      </c>
      <c r="L40" s="540"/>
      <c r="M40" s="550" t="n">
        <v>291</v>
      </c>
      <c r="N40" s="550" t="n">
        <v>288</v>
      </c>
      <c r="O40" s="543" t="n">
        <f aca="false">P40</f>
        <v>286</v>
      </c>
      <c r="P40" s="544" t="n">
        <v>286</v>
      </c>
      <c r="Q40" s="545" t="n">
        <v>285</v>
      </c>
      <c r="R40" s="515"/>
      <c r="S40" s="500"/>
    </row>
    <row r="41" customFormat="false" ht="14.25" hidden="false" customHeight="false" outlineLevel="0" collapsed="false">
      <c r="A41" s="489"/>
      <c r="B41" s="490"/>
      <c r="C41" s="208" t="s">
        <v>134</v>
      </c>
      <c r="D41" s="543" t="n">
        <f aca="false">E41</f>
        <v>427</v>
      </c>
      <c r="E41" s="544" t="n">
        <v>427</v>
      </c>
      <c r="F41" s="545" t="n">
        <v>438</v>
      </c>
      <c r="G41" s="572"/>
      <c r="H41" s="547" t="n">
        <f aca="false">D41/O41-1</f>
        <v>0.0543209876543209</v>
      </c>
      <c r="I41" s="60" t="n">
        <f aca="false">E41/P41-1</f>
        <v>0.0543209876543209</v>
      </c>
      <c r="J41" s="540"/>
      <c r="K41" s="541" t="n">
        <f aca="false">M41</f>
        <v>436</v>
      </c>
      <c r="L41" s="540"/>
      <c r="M41" s="550" t="n">
        <v>436</v>
      </c>
      <c r="N41" s="550" t="n">
        <v>421</v>
      </c>
      <c r="O41" s="543" t="n">
        <f aca="false">P41</f>
        <v>405</v>
      </c>
      <c r="P41" s="544" t="n">
        <v>405</v>
      </c>
      <c r="Q41" s="545" t="n">
        <v>387</v>
      </c>
      <c r="R41" s="594"/>
      <c r="S41" s="500"/>
    </row>
    <row r="42" customFormat="false" ht="14.25" hidden="false" customHeight="false" outlineLevel="0" collapsed="false">
      <c r="A42" s="477"/>
      <c r="B42" s="509"/>
      <c r="C42" s="487"/>
      <c r="D42" s="595"/>
      <c r="E42" s="596"/>
      <c r="F42" s="78"/>
      <c r="G42" s="58"/>
      <c r="H42" s="470"/>
      <c r="I42" s="471"/>
      <c r="J42" s="523"/>
      <c r="K42" s="78"/>
      <c r="L42" s="523"/>
      <c r="M42" s="597"/>
      <c r="N42" s="597"/>
      <c r="O42" s="595"/>
      <c r="P42" s="596"/>
      <c r="Q42" s="78"/>
      <c r="R42" s="486"/>
      <c r="S42" s="500"/>
    </row>
    <row r="43" customFormat="false" ht="14.25" hidden="false" customHeight="false" outlineLevel="0" collapsed="false">
      <c r="A43" s="489"/>
      <c r="B43" s="486"/>
      <c r="C43" s="488" t="s">
        <v>200</v>
      </c>
      <c r="D43" s="598" t="n">
        <v>30</v>
      </c>
      <c r="E43" s="599" t="n">
        <v>30</v>
      </c>
      <c r="F43" s="600" t="n">
        <v>31</v>
      </c>
      <c r="G43" s="581"/>
      <c r="H43" s="92" t="n">
        <f aca="false">D43/O43-1</f>
        <v>0.0344827586206897</v>
      </c>
      <c r="I43" s="93" t="n">
        <f aca="false">E43/P43-1</f>
        <v>0.0344827586206897</v>
      </c>
      <c r="J43" s="523"/>
      <c r="K43" s="601" t="n">
        <v>30</v>
      </c>
      <c r="L43" s="523"/>
      <c r="M43" s="602" t="n">
        <v>30</v>
      </c>
      <c r="N43" s="602" t="n">
        <v>30</v>
      </c>
      <c r="O43" s="598" t="n">
        <v>29</v>
      </c>
      <c r="P43" s="599" t="n">
        <v>29</v>
      </c>
      <c r="Q43" s="600" t="n">
        <v>29</v>
      </c>
      <c r="R43" s="516"/>
      <c r="S43" s="481"/>
    </row>
    <row r="44" customFormat="false" ht="14.25" hidden="false" customHeight="false" outlineLevel="0" collapsed="false">
      <c r="A44" s="500"/>
      <c r="B44" s="490"/>
      <c r="C44" s="487"/>
      <c r="D44" s="595"/>
      <c r="E44" s="596"/>
      <c r="F44" s="78"/>
      <c r="G44" s="58"/>
      <c r="H44" s="470"/>
      <c r="I44" s="471"/>
      <c r="J44" s="523"/>
      <c r="K44" s="78"/>
      <c r="L44" s="523"/>
      <c r="M44" s="597"/>
      <c r="N44" s="597"/>
      <c r="O44" s="595"/>
      <c r="P44" s="596"/>
      <c r="Q44" s="78"/>
      <c r="R44" s="486"/>
      <c r="S44" s="489"/>
    </row>
    <row r="45" customFormat="false" ht="14.25" hidden="false" customHeight="false" outlineLevel="0" collapsed="false">
      <c r="A45" s="500"/>
      <c r="B45" s="509"/>
      <c r="C45" s="488" t="s">
        <v>201</v>
      </c>
      <c r="D45" s="603" t="n">
        <f aca="false">E45</f>
        <v>886</v>
      </c>
      <c r="E45" s="604" t="n">
        <v>886</v>
      </c>
      <c r="F45" s="605" t="n">
        <v>835</v>
      </c>
      <c r="G45" s="606"/>
      <c r="H45" s="582" t="n">
        <f aca="false">D45/O45-1</f>
        <v>0.393081761006289</v>
      </c>
      <c r="I45" s="93" t="n">
        <f aca="false">E45/P45-1</f>
        <v>0.393081761006289</v>
      </c>
      <c r="J45" s="523"/>
      <c r="K45" s="607" t="n">
        <f aca="false">M45</f>
        <v>775</v>
      </c>
      <c r="L45" s="523"/>
      <c r="M45" s="608" t="n">
        <v>775</v>
      </c>
      <c r="N45" s="608" t="n">
        <v>700</v>
      </c>
      <c r="O45" s="603" t="n">
        <f aca="false">P45</f>
        <v>636</v>
      </c>
      <c r="P45" s="604" t="n">
        <v>636</v>
      </c>
      <c r="Q45" s="605" t="n">
        <v>553</v>
      </c>
      <c r="R45" s="609"/>
      <c r="S45" s="500"/>
      <c r="U45" s="517"/>
      <c r="W45" s="517"/>
      <c r="X45" s="517"/>
      <c r="Y45" s="517"/>
      <c r="Z45" s="517"/>
    </row>
    <row r="46" customFormat="false" ht="14.25" hidden="false" customHeight="false" outlineLevel="0" collapsed="false">
      <c r="A46" s="489"/>
      <c r="B46" s="516"/>
      <c r="C46" s="487"/>
      <c r="D46" s="595"/>
      <c r="E46" s="596"/>
      <c r="F46" s="78"/>
      <c r="G46" s="58"/>
      <c r="H46" s="470"/>
      <c r="I46" s="471"/>
      <c r="J46" s="523"/>
      <c r="K46" s="78"/>
      <c r="L46" s="523"/>
      <c r="M46" s="597"/>
      <c r="N46" s="597"/>
      <c r="O46" s="595"/>
      <c r="P46" s="596"/>
      <c r="Q46" s="78"/>
      <c r="R46" s="486"/>
      <c r="S46" s="481"/>
      <c r="T46" s="24"/>
      <c r="U46" s="24"/>
    </row>
    <row r="47" customFormat="false" ht="14.25" hidden="false" customHeight="false" outlineLevel="0" collapsed="false">
      <c r="A47" s="500"/>
      <c r="B47" s="490"/>
      <c r="C47" s="488" t="s">
        <v>202</v>
      </c>
      <c r="D47" s="598" t="n">
        <v>7</v>
      </c>
      <c r="E47" s="599" t="n">
        <v>7</v>
      </c>
      <c r="F47" s="600" t="n">
        <v>7</v>
      </c>
      <c r="G47" s="606"/>
      <c r="H47" s="582" t="n">
        <f aca="false">D47/O47-1</f>
        <v>0.166666666666667</v>
      </c>
      <c r="I47" s="93" t="n">
        <f aca="false">E47/P47-1</f>
        <v>0</v>
      </c>
      <c r="J47" s="523"/>
      <c r="K47" s="601" t="n">
        <v>7</v>
      </c>
      <c r="L47" s="523"/>
      <c r="M47" s="602" t="n">
        <v>7</v>
      </c>
      <c r="N47" s="602" t="n">
        <v>6</v>
      </c>
      <c r="O47" s="598" t="n">
        <v>6</v>
      </c>
      <c r="P47" s="599" t="n">
        <v>7</v>
      </c>
      <c r="Q47" s="600" t="n">
        <v>6</v>
      </c>
      <c r="R47" s="516"/>
      <c r="S47" s="489"/>
      <c r="T47" s="24"/>
      <c r="U47" s="517"/>
      <c r="W47" s="517"/>
      <c r="X47" s="517"/>
      <c r="Y47" s="517"/>
      <c r="Z47" s="517"/>
    </row>
    <row r="48" customFormat="false" ht="14.25" hidden="false" customHeight="false" outlineLevel="0" collapsed="false">
      <c r="A48" s="489"/>
      <c r="B48" s="485"/>
      <c r="C48" s="487"/>
      <c r="D48" s="595"/>
      <c r="E48" s="596"/>
      <c r="F48" s="78"/>
      <c r="G48" s="58"/>
      <c r="H48" s="470"/>
      <c r="I48" s="471"/>
      <c r="J48" s="523"/>
      <c r="K48" s="78"/>
      <c r="L48" s="523"/>
      <c r="M48" s="597"/>
      <c r="N48" s="597"/>
      <c r="O48" s="595"/>
      <c r="P48" s="596"/>
      <c r="Q48" s="78"/>
      <c r="R48" s="486"/>
      <c r="S48" s="500"/>
    </row>
    <row r="49" customFormat="false" ht="9" hidden="false" customHeight="true" outlineLevel="0" collapsed="false">
      <c r="A49" s="477"/>
      <c r="B49" s="478"/>
      <c r="C49" s="478"/>
      <c r="D49" s="478"/>
      <c r="E49" s="478"/>
      <c r="F49" s="479"/>
      <c r="G49" s="479"/>
      <c r="H49" s="479"/>
      <c r="I49" s="480"/>
      <c r="J49" s="479"/>
      <c r="K49" s="479"/>
      <c r="L49" s="479"/>
      <c r="M49" s="479"/>
      <c r="N49" s="479"/>
      <c r="O49" s="479"/>
      <c r="P49" s="479"/>
      <c r="Q49" s="479"/>
      <c r="R49" s="479"/>
      <c r="S49" s="481"/>
    </row>
    <row r="50" s="149" customFormat="true" ht="12.75" hidden="false" customHeight="false" outlineLevel="0" collapsed="false">
      <c r="A50" s="610"/>
      <c r="B50" s="611" t="s">
        <v>203</v>
      </c>
      <c r="C50" s="145"/>
      <c r="D50" s="611"/>
      <c r="E50" s="611"/>
      <c r="F50" s="612"/>
      <c r="G50" s="613"/>
      <c r="H50" s="613"/>
      <c r="I50" s="614"/>
      <c r="J50" s="613"/>
      <c r="K50" s="613"/>
      <c r="L50" s="613"/>
      <c r="M50" s="613"/>
      <c r="N50" s="613"/>
      <c r="O50" s="613"/>
      <c r="P50" s="613"/>
      <c r="Q50" s="612"/>
      <c r="R50" s="613"/>
      <c r="S50" s="610"/>
    </row>
    <row r="51" s="149" customFormat="true" ht="12.75" hidden="false" customHeight="false" outlineLevel="0" collapsed="false">
      <c r="A51" s="610"/>
      <c r="B51" s="611" t="s">
        <v>204</v>
      </c>
      <c r="C51" s="145"/>
      <c r="D51" s="611"/>
      <c r="E51" s="611"/>
      <c r="F51" s="612"/>
      <c r="G51" s="613"/>
      <c r="H51" s="613"/>
      <c r="I51" s="614"/>
      <c r="J51" s="613"/>
      <c r="K51" s="613"/>
      <c r="L51" s="613"/>
      <c r="M51" s="613"/>
      <c r="N51" s="613"/>
      <c r="O51" s="613"/>
      <c r="P51" s="613"/>
      <c r="Q51" s="612"/>
      <c r="R51" s="613"/>
      <c r="S51" s="610"/>
    </row>
    <row r="52" s="149" customFormat="true" ht="12.75" hidden="false" customHeight="false" outlineLevel="0" collapsed="false">
      <c r="A52" s="610"/>
      <c r="B52" s="611" t="s">
        <v>205</v>
      </c>
      <c r="C52" s="145"/>
      <c r="D52" s="611"/>
      <c r="E52" s="611"/>
      <c r="F52" s="612"/>
      <c r="G52" s="613"/>
      <c r="H52" s="613"/>
      <c r="I52" s="614"/>
      <c r="J52" s="613"/>
      <c r="K52" s="613"/>
      <c r="L52" s="613"/>
      <c r="M52" s="613"/>
      <c r="N52" s="613"/>
      <c r="O52" s="613"/>
      <c r="P52" s="613"/>
      <c r="Q52" s="612"/>
      <c r="R52" s="613"/>
      <c r="S52" s="610"/>
    </row>
    <row r="53" s="149" customFormat="true" ht="12.75" hidden="false" customHeight="false" outlineLevel="0" collapsed="false">
      <c r="A53" s="610"/>
      <c r="B53" s="615" t="s">
        <v>206</v>
      </c>
      <c r="C53" s="145"/>
      <c r="D53" s="615"/>
      <c r="E53" s="615"/>
      <c r="F53" s="612"/>
      <c r="G53" s="613"/>
      <c r="H53" s="613"/>
      <c r="I53" s="614"/>
      <c r="J53" s="613"/>
      <c r="K53" s="613"/>
      <c r="L53" s="613"/>
      <c r="M53" s="613"/>
      <c r="N53" s="613"/>
      <c r="O53" s="613"/>
      <c r="P53" s="613"/>
      <c r="Q53" s="612"/>
      <c r="R53" s="613"/>
      <c r="S53" s="610"/>
    </row>
    <row r="54" s="149" customFormat="true" ht="12.75" hidden="false" customHeight="false" outlineLevel="0" collapsed="false">
      <c r="A54" s="610"/>
      <c r="B54" s="611" t="s">
        <v>207</v>
      </c>
      <c r="C54" s="145"/>
      <c r="D54" s="611"/>
      <c r="E54" s="611"/>
      <c r="F54" s="612"/>
      <c r="G54" s="613"/>
      <c r="H54" s="613"/>
      <c r="I54" s="614"/>
      <c r="J54" s="613"/>
      <c r="K54" s="613"/>
      <c r="L54" s="613"/>
      <c r="M54" s="613"/>
      <c r="N54" s="613"/>
      <c r="O54" s="613"/>
      <c r="P54" s="613"/>
      <c r="Q54" s="612"/>
      <c r="R54" s="613"/>
      <c r="S54" s="610"/>
    </row>
    <row r="55" s="149" customFormat="true" ht="12.75" hidden="false" customHeight="false" outlineLevel="0" collapsed="false">
      <c r="A55" s="610"/>
      <c r="B55" s="616"/>
      <c r="C55" s="616"/>
      <c r="D55" s="616"/>
      <c r="E55" s="616"/>
      <c r="F55" s="612"/>
      <c r="G55" s="613"/>
      <c r="H55" s="613"/>
      <c r="I55" s="614"/>
      <c r="J55" s="613"/>
      <c r="K55" s="613"/>
      <c r="L55" s="613"/>
      <c r="M55" s="613"/>
      <c r="N55" s="613"/>
      <c r="O55" s="613"/>
      <c r="P55" s="613"/>
      <c r="Q55" s="612"/>
      <c r="R55" s="613"/>
      <c r="S55" s="610"/>
    </row>
    <row r="56" customFormat="false" ht="9" hidden="false" customHeight="true" outlineLevel="0" collapsed="false">
      <c r="A56" s="477"/>
      <c r="B56" s="478"/>
      <c r="C56" s="478"/>
      <c r="D56" s="478"/>
      <c r="E56" s="478"/>
      <c r="F56" s="479"/>
      <c r="G56" s="479"/>
      <c r="H56" s="479"/>
      <c r="I56" s="480"/>
      <c r="J56" s="479"/>
      <c r="K56" s="479"/>
      <c r="L56" s="479"/>
      <c r="M56" s="479"/>
      <c r="N56" s="479"/>
      <c r="O56" s="479"/>
      <c r="P56" s="479"/>
      <c r="Q56" s="479"/>
      <c r="R56" s="479"/>
      <c r="S56" s="481"/>
    </row>
    <row r="57" customFormat="false" ht="14.25" hidden="false" customHeight="false" outlineLevel="0" collapsed="false">
      <c r="A57" s="477"/>
      <c r="B57" s="482"/>
      <c r="C57" s="483" t="s">
        <v>167</v>
      </c>
      <c r="D57" s="33" t="s">
        <v>26</v>
      </c>
      <c r="E57" s="34" t="s">
        <v>27</v>
      </c>
      <c r="F57" s="35" t="s">
        <v>28</v>
      </c>
      <c r="G57" s="36"/>
      <c r="H57" s="37" t="s">
        <v>29</v>
      </c>
      <c r="I57" s="38" t="s">
        <v>30</v>
      </c>
      <c r="J57" s="36"/>
      <c r="K57" s="35" t="n">
        <v>2008</v>
      </c>
      <c r="L57" s="36"/>
      <c r="M57" s="35" t="s">
        <v>31</v>
      </c>
      <c r="N57" s="35" t="s">
        <v>32</v>
      </c>
      <c r="O57" s="33" t="s">
        <v>33</v>
      </c>
      <c r="P57" s="34" t="s">
        <v>34</v>
      </c>
      <c r="Q57" s="35" t="s">
        <v>35</v>
      </c>
      <c r="R57" s="484"/>
      <c r="S57" s="481"/>
    </row>
    <row r="58" customFormat="false" ht="15.75" hidden="false" customHeight="false" outlineLevel="0" collapsed="false">
      <c r="A58" s="477"/>
      <c r="B58" s="485"/>
      <c r="C58" s="40" t="s">
        <v>208</v>
      </c>
      <c r="D58" s="33"/>
      <c r="E58" s="41"/>
      <c r="F58" s="42"/>
      <c r="G58" s="43"/>
      <c r="H58" s="44" t="s">
        <v>37</v>
      </c>
      <c r="I58" s="45" t="s">
        <v>38</v>
      </c>
      <c r="J58" s="43"/>
      <c r="K58" s="43"/>
      <c r="L58" s="43"/>
      <c r="M58" s="35"/>
      <c r="N58" s="35"/>
      <c r="O58" s="33"/>
      <c r="P58" s="34"/>
      <c r="Q58" s="42"/>
      <c r="R58" s="486"/>
      <c r="S58" s="481"/>
    </row>
    <row r="59" customFormat="false" ht="13.5" hidden="false" customHeight="false" outlineLevel="0" collapsed="false">
      <c r="A59" s="477"/>
      <c r="B59" s="485"/>
      <c r="C59" s="487"/>
      <c r="D59" s="617"/>
      <c r="E59" s="618"/>
      <c r="F59" s="42"/>
      <c r="G59" s="43"/>
      <c r="H59" s="619"/>
      <c r="I59" s="620"/>
      <c r="J59" s="43"/>
      <c r="K59" s="42"/>
      <c r="L59" s="43"/>
      <c r="M59" s="621"/>
      <c r="N59" s="622"/>
      <c r="O59" s="617"/>
      <c r="P59" s="618"/>
      <c r="Q59" s="42"/>
      <c r="R59" s="623"/>
      <c r="S59" s="481"/>
    </row>
    <row r="60" customFormat="false" ht="13.5" hidden="false" customHeight="false" outlineLevel="0" collapsed="false">
      <c r="A60" s="477"/>
      <c r="B60" s="485"/>
      <c r="C60" s="488" t="s">
        <v>209</v>
      </c>
      <c r="D60" s="525" t="n">
        <f aca="false">D61+D62</f>
        <v>6795</v>
      </c>
      <c r="E60" s="526" t="n">
        <f aca="false">E61+E62</f>
        <v>6795</v>
      </c>
      <c r="F60" s="527" t="n">
        <f aca="false">F62+F61</f>
        <v>6821</v>
      </c>
      <c r="G60" s="624"/>
      <c r="H60" s="529" t="n">
        <f aca="false">D60/O60-1</f>
        <v>0.122213047068538</v>
      </c>
      <c r="I60" s="530" t="n">
        <f aca="false">E60/P60-1</f>
        <v>0.122213047068538</v>
      </c>
      <c r="J60" s="625"/>
      <c r="K60" s="532" t="n">
        <f aca="false">K62+K61</f>
        <v>6248</v>
      </c>
      <c r="L60" s="58"/>
      <c r="M60" s="533" t="n">
        <f aca="false">M61+M62</f>
        <v>6248</v>
      </c>
      <c r="N60" s="533" t="n">
        <f aca="false">N61+N62</f>
        <v>6089</v>
      </c>
      <c r="O60" s="525" t="n">
        <f aca="false">O61+O62</f>
        <v>6055</v>
      </c>
      <c r="P60" s="526" t="n">
        <f aca="false">P61+P62</f>
        <v>6055</v>
      </c>
      <c r="Q60" s="527" t="n">
        <f aca="false">Q61+Q62</f>
        <v>6017</v>
      </c>
      <c r="R60" s="516"/>
      <c r="S60" s="481"/>
      <c r="U60" s="517"/>
      <c r="V60" s="517"/>
      <c r="W60" s="517"/>
      <c r="X60" s="517"/>
      <c r="Y60" s="517"/>
      <c r="Z60" s="517"/>
    </row>
    <row r="61" customFormat="false" ht="13.5" hidden="false" customHeight="false" outlineLevel="0" collapsed="false">
      <c r="A61" s="477"/>
      <c r="B61" s="482"/>
      <c r="C61" s="208" t="s">
        <v>210</v>
      </c>
      <c r="D61" s="626" t="n">
        <f aca="false">E61</f>
        <v>3214</v>
      </c>
      <c r="E61" s="627" t="n">
        <v>3214</v>
      </c>
      <c r="F61" s="536" t="n">
        <v>3201</v>
      </c>
      <c r="G61" s="624"/>
      <c r="H61" s="538" t="n">
        <f aca="false">D61/O61-1</f>
        <v>0.210090361445783</v>
      </c>
      <c r="I61" s="539" t="n">
        <f aca="false">E61/P61-1</f>
        <v>0.210090361445783</v>
      </c>
      <c r="J61" s="58"/>
      <c r="K61" s="541" t="n">
        <f aca="false">M61</f>
        <v>2805</v>
      </c>
      <c r="L61" s="58"/>
      <c r="M61" s="628" t="n">
        <v>2805</v>
      </c>
      <c r="N61" s="628" t="n">
        <v>2726</v>
      </c>
      <c r="O61" s="626" t="n">
        <f aca="false">P61</f>
        <v>2656</v>
      </c>
      <c r="P61" s="627" t="n">
        <v>2656</v>
      </c>
      <c r="Q61" s="536" t="n">
        <v>2580</v>
      </c>
      <c r="R61" s="623"/>
      <c r="S61" s="481"/>
      <c r="U61" s="517"/>
      <c r="V61" s="517"/>
      <c r="W61" s="517"/>
      <c r="X61" s="517"/>
      <c r="Y61" s="517"/>
      <c r="Z61" s="517"/>
    </row>
    <row r="62" customFormat="false" ht="13.5" hidden="false" customHeight="false" outlineLevel="0" collapsed="false">
      <c r="A62" s="477"/>
      <c r="B62" s="485"/>
      <c r="C62" s="208" t="s">
        <v>211</v>
      </c>
      <c r="D62" s="626" t="n">
        <f aca="false">E62</f>
        <v>3581</v>
      </c>
      <c r="E62" s="627" t="n">
        <v>3581</v>
      </c>
      <c r="F62" s="536" t="n">
        <v>3620</v>
      </c>
      <c r="G62" s="624"/>
      <c r="H62" s="547" t="n">
        <f aca="false">D62/O62-1</f>
        <v>0.0535451603412769</v>
      </c>
      <c r="I62" s="60" t="n">
        <f aca="false">E62/P62-1</f>
        <v>0.0535451603412769</v>
      </c>
      <c r="J62" s="58"/>
      <c r="K62" s="541" t="n">
        <f aca="false">M62</f>
        <v>3443</v>
      </c>
      <c r="L62" s="58"/>
      <c r="M62" s="628" t="n">
        <v>3443</v>
      </c>
      <c r="N62" s="628" t="n">
        <v>3363</v>
      </c>
      <c r="O62" s="626" t="n">
        <f aca="false">P62</f>
        <v>3399</v>
      </c>
      <c r="P62" s="627" t="n">
        <v>3399</v>
      </c>
      <c r="Q62" s="536" t="n">
        <v>3437</v>
      </c>
      <c r="R62" s="623"/>
      <c r="S62" s="481"/>
      <c r="V62" s="517"/>
      <c r="W62" s="517"/>
      <c r="X62" s="517"/>
      <c r="Y62" s="517"/>
      <c r="Z62" s="517"/>
    </row>
    <row r="63" customFormat="false" ht="13.5" hidden="false" customHeight="false" outlineLevel="0" collapsed="false">
      <c r="A63" s="477"/>
      <c r="B63" s="485"/>
      <c r="C63" s="487"/>
      <c r="D63" s="629"/>
      <c r="E63" s="519"/>
      <c r="F63" s="520"/>
      <c r="G63" s="58"/>
      <c r="H63" s="470"/>
      <c r="I63" s="471"/>
      <c r="J63" s="58"/>
      <c r="K63" s="553"/>
      <c r="L63" s="58"/>
      <c r="M63" s="524"/>
      <c r="N63" s="520"/>
      <c r="O63" s="629"/>
      <c r="P63" s="519"/>
      <c r="Q63" s="520"/>
      <c r="R63" s="486"/>
      <c r="S63" s="481"/>
    </row>
    <row r="64" customFormat="false" ht="13.5" hidden="false" customHeight="false" outlineLevel="0" collapsed="false">
      <c r="A64" s="477"/>
      <c r="B64" s="485"/>
      <c r="C64" s="488" t="s">
        <v>212</v>
      </c>
      <c r="D64" s="525" t="n">
        <f aca="false">D60-K60</f>
        <v>547</v>
      </c>
      <c r="E64" s="526" t="n">
        <f aca="false">E60-F60</f>
        <v>-26</v>
      </c>
      <c r="F64" s="527" t="n">
        <f aca="false">F60-M60</f>
        <v>573</v>
      </c>
      <c r="G64" s="58"/>
      <c r="H64" s="163"/>
      <c r="I64" s="164"/>
      <c r="J64" s="625"/>
      <c r="K64" s="527" t="n">
        <f aca="false">SUM(M64:O64)</f>
        <v>54</v>
      </c>
      <c r="L64" s="58"/>
      <c r="M64" s="533" t="n">
        <f aca="false">M60-N60</f>
        <v>159</v>
      </c>
      <c r="N64" s="533" t="n">
        <f aca="false">N60-P60</f>
        <v>34</v>
      </c>
      <c r="O64" s="525" t="n">
        <v>-139</v>
      </c>
      <c r="P64" s="526" t="n">
        <f aca="false">P60-Q60</f>
        <v>38</v>
      </c>
      <c r="Q64" s="527" t="n">
        <v>-177</v>
      </c>
      <c r="R64" s="486"/>
      <c r="S64" s="481"/>
    </row>
    <row r="65" customFormat="false" ht="13.5" hidden="false" customHeight="false" outlineLevel="0" collapsed="false">
      <c r="A65" s="477"/>
      <c r="B65" s="485"/>
      <c r="C65" s="208" t="s">
        <v>210</v>
      </c>
      <c r="D65" s="626" t="n">
        <f aca="false">D61-K61</f>
        <v>409</v>
      </c>
      <c r="E65" s="627" t="n">
        <f aca="false">E61-F61</f>
        <v>13</v>
      </c>
      <c r="F65" s="536" t="n">
        <f aca="false">F61-M61</f>
        <v>396</v>
      </c>
      <c r="G65" s="58"/>
      <c r="H65" s="107"/>
      <c r="I65" s="108"/>
      <c r="J65" s="58"/>
      <c r="K65" s="541" t="n">
        <f aca="false">SUM(M65:O65)</f>
        <v>269</v>
      </c>
      <c r="L65" s="58"/>
      <c r="M65" s="628" t="n">
        <f aca="false">M61-N61</f>
        <v>79</v>
      </c>
      <c r="N65" s="628" t="n">
        <f aca="false">N61-P61</f>
        <v>70</v>
      </c>
      <c r="O65" s="626" t="n">
        <v>120</v>
      </c>
      <c r="P65" s="627" t="n">
        <f aca="false">P61-Q61</f>
        <v>76</v>
      </c>
      <c r="Q65" s="592" t="n">
        <v>44</v>
      </c>
      <c r="R65" s="486"/>
      <c r="S65" s="481"/>
    </row>
    <row r="66" customFormat="false" ht="13.5" hidden="false" customHeight="false" outlineLevel="0" collapsed="false">
      <c r="A66" s="477"/>
      <c r="B66" s="485"/>
      <c r="C66" s="208" t="s">
        <v>211</v>
      </c>
      <c r="D66" s="626" t="n">
        <f aca="false">D62-K62</f>
        <v>138</v>
      </c>
      <c r="E66" s="627" t="n">
        <f aca="false">E62-F62</f>
        <v>-39</v>
      </c>
      <c r="F66" s="536" t="n">
        <f aca="false">F62-M62</f>
        <v>177</v>
      </c>
      <c r="G66" s="58"/>
      <c r="H66" s="107"/>
      <c r="I66" s="108"/>
      <c r="J66" s="58"/>
      <c r="K66" s="541" t="n">
        <f aca="false">SUM(M66:O66)</f>
        <v>-215</v>
      </c>
      <c r="L66" s="58"/>
      <c r="M66" s="628" t="n">
        <f aca="false">M62-N62</f>
        <v>80</v>
      </c>
      <c r="N66" s="628" t="n">
        <f aca="false">N62-P62</f>
        <v>-36</v>
      </c>
      <c r="O66" s="626" t="n">
        <v>-259</v>
      </c>
      <c r="P66" s="627" t="n">
        <f aca="false">P62-Q62</f>
        <v>-38</v>
      </c>
      <c r="Q66" s="536" t="n">
        <v>-221</v>
      </c>
      <c r="R66" s="486"/>
      <c r="S66" s="481"/>
    </row>
    <row r="67" customFormat="false" ht="13.5" hidden="false" customHeight="false" outlineLevel="0" collapsed="false">
      <c r="A67" s="477"/>
      <c r="B67" s="485"/>
      <c r="C67" s="487"/>
      <c r="D67" s="374"/>
      <c r="E67" s="596"/>
      <c r="F67" s="78"/>
      <c r="G67" s="58"/>
      <c r="H67" s="470"/>
      <c r="I67" s="471"/>
      <c r="J67" s="58"/>
      <c r="K67" s="78"/>
      <c r="L67" s="58"/>
      <c r="M67" s="597"/>
      <c r="N67" s="78"/>
      <c r="O67" s="374"/>
      <c r="P67" s="596"/>
      <c r="Q67" s="78"/>
      <c r="R67" s="486"/>
      <c r="S67" s="481"/>
    </row>
    <row r="68" customFormat="false" ht="13.5" hidden="false" customHeight="false" outlineLevel="0" collapsed="false">
      <c r="A68" s="477"/>
      <c r="B68" s="482"/>
      <c r="C68" s="488" t="s">
        <v>213</v>
      </c>
      <c r="D68" s="598" t="n">
        <f aca="false">SUM(E68:F68)</f>
        <v>942</v>
      </c>
      <c r="E68" s="599" t="n">
        <v>477</v>
      </c>
      <c r="F68" s="600" t="n">
        <v>465</v>
      </c>
      <c r="G68" s="624"/>
      <c r="H68" s="582" t="n">
        <f aca="false">D68/O68-1</f>
        <v>0.144592952612394</v>
      </c>
      <c r="I68" s="93" t="n">
        <f aca="false">E68/P68-1</f>
        <v>0.111888111888112</v>
      </c>
      <c r="J68" s="58"/>
      <c r="K68" s="601" t="n">
        <f aca="false">SUM(M68:O68)</f>
        <v>1687</v>
      </c>
      <c r="L68" s="58"/>
      <c r="M68" s="602" t="n">
        <v>423</v>
      </c>
      <c r="N68" s="602" t="n">
        <v>441</v>
      </c>
      <c r="O68" s="598" t="n">
        <f aca="false">SUM(P68:Q68)</f>
        <v>823</v>
      </c>
      <c r="P68" s="599" t="n">
        <v>429</v>
      </c>
      <c r="Q68" s="600" t="n">
        <v>394</v>
      </c>
      <c r="R68" s="516"/>
      <c r="S68" s="481"/>
    </row>
    <row r="69" customFormat="false" ht="13.5" hidden="false" customHeight="false" outlineLevel="0" collapsed="false">
      <c r="A69" s="477"/>
      <c r="B69" s="485"/>
      <c r="C69" s="208"/>
      <c r="D69" s="209"/>
      <c r="E69" s="210"/>
      <c r="F69" s="630"/>
      <c r="G69" s="58"/>
      <c r="H69" s="107"/>
      <c r="I69" s="108"/>
      <c r="J69" s="58"/>
      <c r="K69" s="630"/>
      <c r="L69" s="58"/>
      <c r="M69" s="630"/>
      <c r="N69" s="630"/>
      <c r="O69" s="209"/>
      <c r="P69" s="210"/>
      <c r="Q69" s="630"/>
      <c r="R69" s="623"/>
      <c r="S69" s="481"/>
    </row>
    <row r="70" customFormat="false" ht="13.5" hidden="false" customHeight="false" outlineLevel="0" collapsed="false">
      <c r="A70" s="477"/>
      <c r="B70" s="485"/>
      <c r="C70" s="488" t="s">
        <v>214</v>
      </c>
      <c r="D70" s="598" t="n">
        <v>23</v>
      </c>
      <c r="E70" s="599" t="n">
        <v>23</v>
      </c>
      <c r="F70" s="600" t="n">
        <v>23</v>
      </c>
      <c r="G70" s="624"/>
      <c r="H70" s="92" t="n">
        <f aca="false">D70/O70-1</f>
        <v>0</v>
      </c>
      <c r="I70" s="93" t="n">
        <f aca="false">E70/P70-1</f>
        <v>-0.0416666666666666</v>
      </c>
      <c r="J70" s="58"/>
      <c r="K70" s="601" t="n">
        <v>23</v>
      </c>
      <c r="L70" s="58"/>
      <c r="M70" s="602" t="n">
        <v>23</v>
      </c>
      <c r="N70" s="602" t="n">
        <v>24</v>
      </c>
      <c r="O70" s="598" t="n">
        <v>23</v>
      </c>
      <c r="P70" s="599" t="n">
        <v>24</v>
      </c>
      <c r="Q70" s="600" t="n">
        <v>22</v>
      </c>
      <c r="R70" s="516"/>
      <c r="S70" s="481"/>
    </row>
    <row r="71" customFormat="false" ht="13.5" hidden="false" customHeight="false" outlineLevel="0" collapsed="false">
      <c r="A71" s="477"/>
      <c r="B71" s="482"/>
      <c r="C71" s="631" t="s">
        <v>215</v>
      </c>
      <c r="D71" s="632" t="n">
        <v>0.26</v>
      </c>
      <c r="E71" s="633" t="n">
        <v>0.27</v>
      </c>
      <c r="F71" s="634" t="n">
        <v>0.26</v>
      </c>
      <c r="G71" s="58"/>
      <c r="H71" s="107"/>
      <c r="I71" s="108"/>
      <c r="J71" s="58"/>
      <c r="K71" s="635" t="n">
        <v>0.24</v>
      </c>
      <c r="L71" s="58"/>
      <c r="M71" s="636" t="n">
        <v>0.25</v>
      </c>
      <c r="N71" s="636" t="n">
        <v>0.24</v>
      </c>
      <c r="O71" s="632" t="n">
        <v>0.22</v>
      </c>
      <c r="P71" s="633" t="n">
        <v>0.23</v>
      </c>
      <c r="Q71" s="634" t="n">
        <v>0.22</v>
      </c>
      <c r="R71" s="637"/>
      <c r="S71" s="481"/>
    </row>
    <row r="72" customFormat="false" ht="13.5" hidden="false" customHeight="false" outlineLevel="0" collapsed="false">
      <c r="A72" s="477"/>
      <c r="B72" s="485"/>
      <c r="C72" s="208"/>
      <c r="D72" s="209"/>
      <c r="E72" s="210"/>
      <c r="F72" s="630"/>
      <c r="G72" s="58"/>
      <c r="H72" s="107"/>
      <c r="I72" s="108"/>
      <c r="J72" s="58"/>
      <c r="K72" s="630"/>
      <c r="L72" s="58"/>
      <c r="M72" s="630"/>
      <c r="N72" s="630"/>
      <c r="O72" s="209"/>
      <c r="P72" s="210"/>
      <c r="Q72" s="630"/>
      <c r="R72" s="623"/>
      <c r="S72" s="481"/>
    </row>
    <row r="73" customFormat="false" ht="13.5" hidden="false" customHeight="false" outlineLevel="0" collapsed="false">
      <c r="A73" s="477"/>
      <c r="B73" s="485"/>
      <c r="C73" s="488" t="s">
        <v>216</v>
      </c>
      <c r="D73" s="578" t="n">
        <v>108</v>
      </c>
      <c r="E73" s="579" t="n">
        <v>110</v>
      </c>
      <c r="F73" s="580" t="n">
        <v>105</v>
      </c>
      <c r="G73" s="624"/>
      <c r="H73" s="582" t="n">
        <f aca="false">D73/O73-1</f>
        <v>-0.0442477876106194</v>
      </c>
      <c r="I73" s="93" t="n">
        <f aca="false">E73/P73-1</f>
        <v>-0.0598290598290598</v>
      </c>
      <c r="J73" s="58"/>
      <c r="K73" s="583" t="n">
        <v>112</v>
      </c>
      <c r="L73" s="58"/>
      <c r="M73" s="584" t="n">
        <v>111</v>
      </c>
      <c r="N73" s="584" t="n">
        <v>110</v>
      </c>
      <c r="O73" s="578" t="n">
        <v>113</v>
      </c>
      <c r="P73" s="579" t="n">
        <v>117</v>
      </c>
      <c r="Q73" s="580" t="n">
        <v>109</v>
      </c>
      <c r="R73" s="516"/>
      <c r="S73" s="481"/>
    </row>
    <row r="74" customFormat="false" ht="13.5" hidden="false" customHeight="false" outlineLevel="0" collapsed="false">
      <c r="A74" s="477"/>
      <c r="B74" s="482"/>
      <c r="C74" s="208"/>
      <c r="D74" s="209"/>
      <c r="E74" s="210"/>
      <c r="F74" s="630"/>
      <c r="G74" s="58"/>
      <c r="H74" s="107"/>
      <c r="I74" s="108"/>
      <c r="J74" s="58"/>
      <c r="K74" s="630"/>
      <c r="L74" s="58"/>
      <c r="M74" s="630"/>
      <c r="N74" s="630"/>
      <c r="O74" s="209"/>
      <c r="P74" s="210"/>
      <c r="Q74" s="630"/>
      <c r="R74" s="623"/>
      <c r="S74" s="481"/>
    </row>
    <row r="75" customFormat="false" ht="13.5" hidden="false" customHeight="false" outlineLevel="0" collapsed="false">
      <c r="A75" s="477"/>
      <c r="B75" s="485"/>
      <c r="C75" s="488" t="s">
        <v>217</v>
      </c>
      <c r="D75" s="578" t="n">
        <v>39</v>
      </c>
      <c r="E75" s="579" t="n">
        <v>41</v>
      </c>
      <c r="F75" s="580" t="n">
        <v>38</v>
      </c>
      <c r="G75" s="624"/>
      <c r="H75" s="582" t="n">
        <f aca="false">D75/O75-1</f>
        <v>0.147058823529412</v>
      </c>
      <c r="I75" s="93" t="n">
        <f aca="false">E75/P75-1</f>
        <v>0.171428571428571</v>
      </c>
      <c r="J75" s="58"/>
      <c r="K75" s="583" t="n">
        <v>35</v>
      </c>
      <c r="L75" s="58"/>
      <c r="M75" s="584" t="n">
        <v>38</v>
      </c>
      <c r="N75" s="584" t="n">
        <v>35</v>
      </c>
      <c r="O75" s="578" t="n">
        <v>34</v>
      </c>
      <c r="P75" s="579" t="n">
        <v>35</v>
      </c>
      <c r="Q75" s="580" t="n">
        <v>32</v>
      </c>
      <c r="R75" s="516"/>
      <c r="S75" s="481"/>
    </row>
    <row r="76" customFormat="false" ht="13.5" hidden="false" customHeight="false" outlineLevel="0" collapsed="false">
      <c r="A76" s="477"/>
      <c r="B76" s="485"/>
      <c r="C76" s="638"/>
      <c r="D76" s="639"/>
      <c r="E76" s="640"/>
      <c r="F76" s="641"/>
      <c r="G76" s="58"/>
      <c r="H76" s="163"/>
      <c r="I76" s="164"/>
      <c r="J76" s="58"/>
      <c r="K76" s="642"/>
      <c r="L76" s="58"/>
      <c r="M76" s="641"/>
      <c r="N76" s="642"/>
      <c r="O76" s="639"/>
      <c r="P76" s="640"/>
      <c r="Q76" s="641"/>
      <c r="R76" s="516"/>
      <c r="S76" s="481"/>
    </row>
    <row r="77" customFormat="false" ht="13.5" hidden="false" customHeight="false" outlineLevel="0" collapsed="false">
      <c r="A77" s="477"/>
      <c r="B77" s="482"/>
      <c r="C77" s="488" t="s">
        <v>218</v>
      </c>
      <c r="D77" s="598" t="n">
        <v>127</v>
      </c>
      <c r="E77" s="599" t="n">
        <v>116</v>
      </c>
      <c r="F77" s="600" t="n">
        <v>139</v>
      </c>
      <c r="G77" s="624"/>
      <c r="H77" s="582" t="n">
        <f aca="false">D77/O77-1</f>
        <v>-0.13013698630137</v>
      </c>
      <c r="I77" s="93" t="n">
        <f aca="false">E77/P77-1</f>
        <v>-0.226666666666667</v>
      </c>
      <c r="J77" s="58"/>
      <c r="K77" s="601" t="n">
        <v>150</v>
      </c>
      <c r="L77" s="58"/>
      <c r="M77" s="602" t="n">
        <v>150</v>
      </c>
      <c r="N77" s="602" t="n">
        <v>159</v>
      </c>
      <c r="O77" s="598" t="n">
        <v>146</v>
      </c>
      <c r="P77" s="599" t="n">
        <v>150</v>
      </c>
      <c r="Q77" s="600" t="n">
        <v>142</v>
      </c>
      <c r="R77" s="516"/>
      <c r="S77" s="481"/>
    </row>
    <row r="78" customFormat="false" ht="13.5" hidden="false" customHeight="false" outlineLevel="0" collapsed="false">
      <c r="A78" s="477"/>
      <c r="B78" s="485"/>
      <c r="C78" s="208"/>
      <c r="D78" s="575"/>
      <c r="E78" s="576"/>
      <c r="F78" s="577"/>
      <c r="G78" s="58"/>
      <c r="H78" s="575"/>
      <c r="I78" s="576"/>
      <c r="J78" s="58"/>
      <c r="K78" s="577"/>
      <c r="L78" s="58"/>
      <c r="M78" s="577"/>
      <c r="N78" s="577"/>
      <c r="O78" s="575"/>
      <c r="P78" s="576"/>
      <c r="Q78" s="577"/>
      <c r="R78" s="643"/>
      <c r="S78" s="481"/>
    </row>
    <row r="79" customFormat="false" ht="9" hidden="false" customHeight="true" outlineLevel="0" collapsed="false">
      <c r="A79" s="477"/>
      <c r="B79" s="478"/>
      <c r="C79" s="478"/>
      <c r="D79" s="478"/>
      <c r="E79" s="478"/>
      <c r="F79" s="479"/>
      <c r="G79" s="479"/>
      <c r="H79" s="479"/>
      <c r="I79" s="480"/>
      <c r="J79" s="479"/>
      <c r="K79" s="479"/>
      <c r="L79" s="479"/>
      <c r="M79" s="479"/>
      <c r="N79" s="479"/>
      <c r="O79" s="479"/>
      <c r="P79" s="479"/>
      <c r="Q79" s="479"/>
      <c r="R79" s="479"/>
      <c r="S79" s="481"/>
    </row>
    <row r="80" s="149" customFormat="true" ht="12.75" hidden="false" customHeight="false" outlineLevel="0" collapsed="false">
      <c r="A80" s="644"/>
      <c r="B80" s="611" t="s">
        <v>219</v>
      </c>
      <c r="C80" s="145"/>
      <c r="D80" s="611"/>
      <c r="E80" s="611"/>
      <c r="F80" s="645"/>
      <c r="G80" s="644"/>
      <c r="H80" s="644"/>
      <c r="I80" s="646"/>
      <c r="J80" s="644"/>
      <c r="K80" s="644"/>
      <c r="L80" s="644"/>
      <c r="M80" s="644"/>
      <c r="N80" s="644"/>
      <c r="O80" s="644"/>
      <c r="P80" s="644"/>
      <c r="Q80" s="644"/>
      <c r="R80" s="644"/>
      <c r="S80" s="644"/>
    </row>
    <row r="81" s="149" customFormat="true" ht="12.75" hidden="false" customHeight="false" outlineLevel="0" collapsed="false">
      <c r="A81" s="644"/>
      <c r="B81" s="611" t="s">
        <v>220</v>
      </c>
      <c r="C81" s="145"/>
      <c r="D81" s="611"/>
      <c r="E81" s="611"/>
      <c r="F81" s="645"/>
      <c r="G81" s="644"/>
      <c r="H81" s="644"/>
      <c r="I81" s="646"/>
      <c r="J81" s="644"/>
      <c r="K81" s="644"/>
      <c r="L81" s="644"/>
      <c r="M81" s="644"/>
      <c r="N81" s="644"/>
      <c r="O81" s="644"/>
      <c r="P81" s="644"/>
      <c r="Q81" s="644"/>
      <c r="R81" s="644"/>
      <c r="S81" s="644"/>
    </row>
    <row r="82" s="149" customFormat="true" ht="12.75" hidden="false" customHeight="false" outlineLevel="0" collapsed="false">
      <c r="A82" s="644"/>
      <c r="B82" s="644"/>
      <c r="C82" s="611"/>
      <c r="D82" s="611"/>
      <c r="E82" s="611"/>
      <c r="F82" s="645"/>
      <c r="G82" s="644"/>
      <c r="H82" s="644"/>
      <c r="I82" s="646"/>
      <c r="J82" s="644"/>
      <c r="K82" s="644"/>
      <c r="L82" s="644"/>
      <c r="M82" s="644"/>
      <c r="N82" s="644"/>
      <c r="O82" s="644"/>
      <c r="P82" s="644"/>
      <c r="Q82" s="644"/>
      <c r="R82" s="644"/>
      <c r="S82" s="644"/>
    </row>
    <row r="83" customFormat="false" ht="9" hidden="false" customHeight="true" outlineLevel="0" collapsed="false">
      <c r="A83" s="647"/>
      <c r="B83" s="478"/>
      <c r="C83" s="478"/>
      <c r="D83" s="478"/>
      <c r="E83" s="478"/>
      <c r="F83" s="648"/>
      <c r="G83" s="649"/>
      <c r="H83" s="649"/>
      <c r="I83" s="650"/>
      <c r="J83" s="649"/>
      <c r="K83" s="649"/>
      <c r="L83" s="649"/>
      <c r="M83" s="648"/>
      <c r="N83" s="648"/>
      <c r="O83" s="648"/>
      <c r="P83" s="648"/>
      <c r="Q83" s="649"/>
      <c r="R83" s="649"/>
      <c r="S83" s="481"/>
    </row>
    <row r="84" customFormat="false" ht="14.25" hidden="false" customHeight="false" outlineLevel="0" collapsed="false">
      <c r="A84" s="647"/>
      <c r="B84" s="482"/>
      <c r="C84" s="483" t="s">
        <v>167</v>
      </c>
      <c r="D84" s="33" t="s">
        <v>26</v>
      </c>
      <c r="E84" s="34" t="s">
        <v>27</v>
      </c>
      <c r="F84" s="35" t="s">
        <v>28</v>
      </c>
      <c r="G84" s="36"/>
      <c r="H84" s="37" t="s">
        <v>29</v>
      </c>
      <c r="I84" s="38" t="s">
        <v>30</v>
      </c>
      <c r="J84" s="36"/>
      <c r="K84" s="35" t="n">
        <v>2008</v>
      </c>
      <c r="L84" s="36"/>
      <c r="M84" s="35" t="s">
        <v>31</v>
      </c>
      <c r="N84" s="35" t="s">
        <v>32</v>
      </c>
      <c r="O84" s="33" t="s">
        <v>33</v>
      </c>
      <c r="P84" s="34" t="s">
        <v>34</v>
      </c>
      <c r="Q84" s="35" t="s">
        <v>35</v>
      </c>
      <c r="R84" s="484"/>
      <c r="S84" s="481"/>
    </row>
    <row r="85" customFormat="false" ht="15.75" hidden="false" customHeight="false" outlineLevel="0" collapsed="false">
      <c r="A85" s="647"/>
      <c r="B85" s="485"/>
      <c r="C85" s="40" t="s">
        <v>221</v>
      </c>
      <c r="D85" s="33"/>
      <c r="E85" s="41"/>
      <c r="F85" s="42"/>
      <c r="G85" s="43"/>
      <c r="H85" s="44" t="s">
        <v>37</v>
      </c>
      <c r="I85" s="45" t="s">
        <v>38</v>
      </c>
      <c r="J85" s="43"/>
      <c r="K85" s="43"/>
      <c r="L85" s="43"/>
      <c r="M85" s="35"/>
      <c r="N85" s="35"/>
      <c r="O85" s="33"/>
      <c r="P85" s="34"/>
      <c r="Q85" s="42"/>
      <c r="R85" s="486"/>
      <c r="S85" s="481"/>
    </row>
    <row r="86" customFormat="false" ht="14.25" hidden="false" customHeight="false" outlineLevel="0" collapsed="false">
      <c r="A86" s="647"/>
      <c r="B86" s="485"/>
      <c r="C86" s="487"/>
      <c r="D86" s="651"/>
      <c r="E86" s="652"/>
      <c r="F86" s="42"/>
      <c r="G86" s="43"/>
      <c r="H86" s="619"/>
      <c r="I86" s="620"/>
      <c r="J86" s="43"/>
      <c r="K86" s="622"/>
      <c r="L86" s="43"/>
      <c r="M86" s="653"/>
      <c r="N86" s="653"/>
      <c r="O86" s="651"/>
      <c r="P86" s="654"/>
      <c r="Q86" s="622"/>
      <c r="R86" s="655"/>
      <c r="S86" s="481"/>
    </row>
    <row r="87" customFormat="false" ht="14.25" hidden="false" customHeight="false" outlineLevel="0" collapsed="false">
      <c r="A87" s="647"/>
      <c r="B87" s="485"/>
      <c r="C87" s="488" t="s">
        <v>222</v>
      </c>
      <c r="D87" s="525" t="n">
        <f aca="false">D88+D89</f>
        <v>1760</v>
      </c>
      <c r="E87" s="526" t="n">
        <f aca="false">E88+E89</f>
        <v>1760</v>
      </c>
      <c r="F87" s="527" t="n">
        <f aca="false">F88+F89</f>
        <v>1637</v>
      </c>
      <c r="G87" s="528"/>
      <c r="H87" s="656" t="n">
        <f aca="false">D87/O87-1</f>
        <v>-0.0932509015971149</v>
      </c>
      <c r="I87" s="657" t="n">
        <f aca="false">E87/P87-1</f>
        <v>-0.0932509015971149</v>
      </c>
      <c r="J87" s="658"/>
      <c r="K87" s="659" t="n">
        <f aca="false">K88+K89</f>
        <v>2094</v>
      </c>
      <c r="L87" s="151"/>
      <c r="M87" s="533" t="n">
        <f aca="false">M88+M89</f>
        <v>2094</v>
      </c>
      <c r="N87" s="533" t="n">
        <f aca="false">N88+N89</f>
        <v>1996</v>
      </c>
      <c r="O87" s="525" t="n">
        <f aca="false">O88+O89</f>
        <v>1941</v>
      </c>
      <c r="P87" s="526" t="n">
        <f aca="false">P88+P89</f>
        <v>1941</v>
      </c>
      <c r="Q87" s="659" t="n">
        <f aca="false">Q88+Q89</f>
        <v>1862</v>
      </c>
      <c r="R87" s="660"/>
      <c r="S87" s="481"/>
    </row>
    <row r="88" customFormat="false" ht="14.25" hidden="false" customHeight="false" outlineLevel="0" collapsed="false">
      <c r="A88" s="647"/>
      <c r="B88" s="485"/>
      <c r="C88" s="208" t="s">
        <v>210</v>
      </c>
      <c r="D88" s="534" t="n">
        <f aca="false">E88</f>
        <v>335</v>
      </c>
      <c r="E88" s="535" t="n">
        <v>335</v>
      </c>
      <c r="F88" s="661" t="n">
        <v>313</v>
      </c>
      <c r="G88" s="58"/>
      <c r="H88" s="59" t="n">
        <f aca="false">D88/O88-1</f>
        <v>-0.340551181102362</v>
      </c>
      <c r="I88" s="60" t="n">
        <f aca="false">E88/P88-1</f>
        <v>-0.340551181102362</v>
      </c>
      <c r="J88" s="151"/>
      <c r="K88" s="662" t="n">
        <f aca="false">M88</f>
        <v>603</v>
      </c>
      <c r="L88" s="151"/>
      <c r="M88" s="542" t="n">
        <v>603</v>
      </c>
      <c r="N88" s="542" t="n">
        <v>555</v>
      </c>
      <c r="O88" s="534" t="n">
        <f aca="false">P88</f>
        <v>508</v>
      </c>
      <c r="P88" s="535" t="n">
        <v>508</v>
      </c>
      <c r="Q88" s="663" t="n">
        <v>463</v>
      </c>
      <c r="R88" s="664"/>
      <c r="S88" s="481"/>
    </row>
    <row r="89" customFormat="false" ht="14.25" hidden="false" customHeight="false" outlineLevel="0" collapsed="false">
      <c r="A89" s="647"/>
      <c r="B89" s="485"/>
      <c r="C89" s="208" t="s">
        <v>223</v>
      </c>
      <c r="D89" s="626" t="n">
        <f aca="false">E89</f>
        <v>1425</v>
      </c>
      <c r="E89" s="627" t="n">
        <v>1425</v>
      </c>
      <c r="F89" s="536" t="n">
        <v>1324</v>
      </c>
      <c r="G89" s="78"/>
      <c r="H89" s="59" t="n">
        <f aca="false">D89/O89-1</f>
        <v>-0.005582693649686</v>
      </c>
      <c r="I89" s="60" t="n">
        <f aca="false">E89/P89-1</f>
        <v>-0.005582693649686</v>
      </c>
      <c r="J89" s="151"/>
      <c r="K89" s="541" t="n">
        <f aca="false">M89</f>
        <v>1491</v>
      </c>
      <c r="L89" s="151"/>
      <c r="M89" s="628" t="n">
        <v>1491</v>
      </c>
      <c r="N89" s="628" t="n">
        <v>1441</v>
      </c>
      <c r="O89" s="626" t="n">
        <f aca="false">P89</f>
        <v>1433</v>
      </c>
      <c r="P89" s="627" t="n">
        <v>1433</v>
      </c>
      <c r="Q89" s="536" t="n">
        <v>1399</v>
      </c>
      <c r="R89" s="664"/>
      <c r="S89" s="481"/>
    </row>
    <row r="90" customFormat="false" ht="14.25" hidden="false" customHeight="false" outlineLevel="0" collapsed="false">
      <c r="A90" s="647"/>
      <c r="B90" s="485"/>
      <c r="C90" s="487"/>
      <c r="D90" s="665"/>
      <c r="E90" s="666"/>
      <c r="F90" s="667"/>
      <c r="G90" s="58"/>
      <c r="H90" s="107"/>
      <c r="I90" s="108"/>
      <c r="J90" s="151"/>
      <c r="K90" s="667"/>
      <c r="L90" s="151"/>
      <c r="M90" s="667"/>
      <c r="N90" s="667"/>
      <c r="O90" s="665"/>
      <c r="P90" s="666"/>
      <c r="Q90" s="667"/>
      <c r="R90" s="655"/>
      <c r="S90" s="481"/>
    </row>
    <row r="91" customFormat="false" ht="15" hidden="false" customHeight="true" outlineLevel="0" collapsed="false">
      <c r="A91" s="647"/>
      <c r="B91" s="485"/>
      <c r="C91" s="488" t="s">
        <v>224</v>
      </c>
      <c r="D91" s="598" t="n">
        <f aca="false">SUM(E91:F91)</f>
        <v>99</v>
      </c>
      <c r="E91" s="668" t="n">
        <v>51</v>
      </c>
      <c r="F91" s="600" t="n">
        <v>48</v>
      </c>
      <c r="G91" s="354"/>
      <c r="H91" s="92" t="n">
        <f aca="false">D91/O91-1</f>
        <v>-0.377358490566038</v>
      </c>
      <c r="I91" s="93" t="n">
        <f aca="false">E91/P91-1</f>
        <v>-0.3625</v>
      </c>
      <c r="J91" s="162"/>
      <c r="K91" s="601" t="n">
        <f aca="false">SUM(M91:O91)</f>
        <v>326</v>
      </c>
      <c r="L91" s="162"/>
      <c r="M91" s="602" t="n">
        <v>85</v>
      </c>
      <c r="N91" s="602" t="n">
        <v>82</v>
      </c>
      <c r="O91" s="598" t="n">
        <f aca="false">SUM(P91:Q91)</f>
        <v>159</v>
      </c>
      <c r="P91" s="599" t="n">
        <v>80</v>
      </c>
      <c r="Q91" s="600" t="n">
        <v>79</v>
      </c>
      <c r="R91" s="669"/>
      <c r="S91" s="481"/>
      <c r="U91" s="517"/>
      <c r="W91" s="517"/>
      <c r="X91" s="517"/>
      <c r="Y91" s="517"/>
      <c r="Z91" s="517"/>
    </row>
    <row r="92" customFormat="false" ht="13.5" hidden="false" customHeight="false" outlineLevel="0" collapsed="false">
      <c r="A92" s="647"/>
      <c r="B92" s="485"/>
      <c r="C92" s="487"/>
      <c r="D92" s="670"/>
      <c r="E92" s="671"/>
      <c r="F92" s="672"/>
      <c r="G92" s="673"/>
      <c r="H92" s="674"/>
      <c r="I92" s="675"/>
      <c r="J92" s="673"/>
      <c r="K92" s="672"/>
      <c r="L92" s="673"/>
      <c r="M92" s="672"/>
      <c r="N92" s="672"/>
      <c r="O92" s="670"/>
      <c r="P92" s="671"/>
      <c r="Q92" s="672"/>
      <c r="R92" s="676"/>
      <c r="S92" s="481"/>
    </row>
    <row r="93" customFormat="false" ht="9" hidden="false" customHeight="true" outlineLevel="0" collapsed="false">
      <c r="A93" s="477"/>
      <c r="B93" s="478"/>
      <c r="C93" s="478"/>
      <c r="D93" s="478"/>
      <c r="E93" s="478"/>
      <c r="F93" s="648"/>
      <c r="G93" s="649"/>
      <c r="H93" s="649"/>
      <c r="I93" s="650"/>
      <c r="J93" s="649"/>
      <c r="K93" s="649"/>
      <c r="L93" s="649"/>
      <c r="M93" s="648"/>
      <c r="N93" s="648"/>
      <c r="O93" s="648"/>
      <c r="P93" s="648"/>
      <c r="Q93" s="649"/>
      <c r="R93" s="649"/>
      <c r="S93" s="481"/>
    </row>
    <row r="94" s="149" customFormat="true" ht="12.75" hidden="false" customHeight="false" outlineLevel="0" collapsed="false">
      <c r="A94" s="644"/>
      <c r="B94" s="611" t="s">
        <v>225</v>
      </c>
      <c r="C94" s="145"/>
      <c r="D94" s="611"/>
      <c r="E94" s="611"/>
      <c r="F94" s="645"/>
      <c r="G94" s="644"/>
      <c r="H94" s="644"/>
      <c r="I94" s="646"/>
      <c r="J94" s="644"/>
      <c r="K94" s="644"/>
      <c r="L94" s="644"/>
      <c r="M94" s="644"/>
      <c r="N94" s="644"/>
      <c r="O94" s="644"/>
      <c r="P94" s="644"/>
      <c r="Q94" s="644"/>
      <c r="R94" s="644"/>
      <c r="S94" s="644"/>
    </row>
    <row r="95" customFormat="false" ht="13.5" hidden="false" customHeight="false" outlineLevel="0" collapsed="false">
      <c r="A95" s="15"/>
      <c r="B95" s="611" t="s">
        <v>226</v>
      </c>
      <c r="C95" s="15"/>
      <c r="D95" s="15"/>
      <c r="E95" s="15"/>
      <c r="F95" s="226"/>
      <c r="G95" s="15"/>
      <c r="H95" s="15"/>
      <c r="I95" s="227"/>
      <c r="J95" s="15"/>
      <c r="K95" s="15"/>
      <c r="L95" s="15"/>
      <c r="M95" s="15"/>
      <c r="N95" s="15"/>
      <c r="O95" s="15"/>
      <c r="P95" s="15"/>
      <c r="Q95" s="15"/>
      <c r="R95" s="15"/>
      <c r="S95" s="1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8.61"/>
    <col collapsed="false" customWidth="true" hidden="false" outlineLevel="0" max="5" min="5" style="1" width="8.47"/>
    <col collapsed="false" customWidth="true" hidden="false" outlineLevel="0" max="6" min="6" style="24" width="9.45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9.45"/>
    <col collapsed="false" customWidth="true" hidden="false" outlineLevel="0" max="10" min="10" style="1" width="1.66"/>
    <col collapsed="false" customWidth="true" hidden="false" outlineLevel="0" max="11" min="11" style="1" width="9.45"/>
    <col collapsed="false" customWidth="true" hidden="false" outlineLevel="0" max="12" min="12" style="1" width="1.66"/>
    <col collapsed="false" customWidth="true" hidden="false" outlineLevel="0" max="17" min="13" style="1" width="9.45"/>
    <col collapsed="false" customWidth="true" hidden="false" outlineLevel="0" max="19" min="18" style="1" width="1.66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477"/>
      <c r="B1" s="478"/>
      <c r="C1" s="478"/>
      <c r="D1" s="478"/>
      <c r="E1" s="478"/>
      <c r="F1" s="677"/>
      <c r="G1" s="678"/>
      <c r="H1" s="678"/>
      <c r="I1" s="679"/>
      <c r="J1" s="678"/>
      <c r="K1" s="678"/>
      <c r="L1" s="678"/>
      <c r="M1" s="677"/>
      <c r="N1" s="677"/>
      <c r="O1" s="677"/>
      <c r="P1" s="677"/>
      <c r="Q1" s="678"/>
      <c r="R1" s="678"/>
      <c r="S1" s="481"/>
    </row>
    <row r="2" customFormat="false" ht="14.25" hidden="false" customHeight="false" outlineLevel="0" collapsed="false">
      <c r="A2" s="477"/>
      <c r="B2" s="482"/>
      <c r="C2" s="483" t="s">
        <v>227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484"/>
      <c r="S2" s="481"/>
    </row>
    <row r="3" customFormat="false" ht="14.25" hidden="false" customHeight="false" outlineLevel="0" collapsed="false">
      <c r="A3" s="477"/>
      <c r="B3" s="485"/>
      <c r="C3" s="40" t="s">
        <v>125</v>
      </c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486"/>
      <c r="S3" s="481"/>
    </row>
    <row r="4" customFormat="false" ht="14.25" hidden="false" customHeight="false" outlineLevel="0" collapsed="false">
      <c r="A4" s="477"/>
      <c r="B4" s="485"/>
      <c r="C4" s="487"/>
      <c r="D4" s="33"/>
      <c r="E4" s="41"/>
      <c r="F4" s="42"/>
      <c r="G4" s="43"/>
      <c r="H4" s="44"/>
      <c r="I4" s="45"/>
      <c r="J4" s="43"/>
      <c r="K4" s="43"/>
      <c r="L4" s="43"/>
      <c r="M4" s="35"/>
      <c r="N4" s="35"/>
      <c r="O4" s="33"/>
      <c r="P4" s="34"/>
      <c r="Q4" s="42"/>
      <c r="R4" s="680"/>
      <c r="S4" s="481"/>
    </row>
    <row r="5" customFormat="false" ht="14.25" hidden="false" customHeight="false" outlineLevel="0" collapsed="false">
      <c r="A5" s="477"/>
      <c r="B5" s="485"/>
      <c r="C5" s="488" t="s">
        <v>173</v>
      </c>
      <c r="D5" s="674"/>
      <c r="E5" s="675"/>
      <c r="F5" s="681"/>
      <c r="G5" s="669"/>
      <c r="H5" s="682"/>
      <c r="I5" s="683"/>
      <c r="J5" s="669"/>
      <c r="K5" s="208"/>
      <c r="L5" s="684"/>
      <c r="M5" s="208"/>
      <c r="N5" s="208"/>
      <c r="O5" s="674"/>
      <c r="P5" s="675"/>
      <c r="Q5" s="681"/>
      <c r="R5" s="680"/>
      <c r="S5" s="481"/>
    </row>
    <row r="6" customFormat="false" ht="15" hidden="false" customHeight="false" outlineLevel="0" collapsed="false">
      <c r="A6" s="512"/>
      <c r="B6" s="685"/>
      <c r="C6" s="208" t="s">
        <v>228</v>
      </c>
      <c r="D6" s="686" t="str">
        <f aca="false">E6</f>
        <v>~50%</v>
      </c>
      <c r="E6" s="687" t="s">
        <v>229</v>
      </c>
      <c r="F6" s="688" t="s">
        <v>230</v>
      </c>
      <c r="G6" s="162"/>
      <c r="H6" s="689"/>
      <c r="I6" s="690"/>
      <c r="J6" s="162"/>
      <c r="K6" s="691" t="str">
        <f aca="false">M6</f>
        <v>~50%</v>
      </c>
      <c r="L6" s="162"/>
      <c r="M6" s="692" t="s">
        <v>229</v>
      </c>
      <c r="N6" s="692" t="s">
        <v>231</v>
      </c>
      <c r="O6" s="686" t="s">
        <v>231</v>
      </c>
      <c r="P6" s="687" t="s">
        <v>231</v>
      </c>
      <c r="Q6" s="688" t="s">
        <v>231</v>
      </c>
      <c r="R6" s="685"/>
      <c r="S6" s="514"/>
    </row>
    <row r="7" customFormat="false" ht="14.25" hidden="false" customHeight="false" outlineLevel="0" collapsed="false">
      <c r="A7" s="512"/>
      <c r="B7" s="693"/>
      <c r="C7" s="208"/>
      <c r="D7" s="209"/>
      <c r="E7" s="210"/>
      <c r="F7" s="694"/>
      <c r="G7" s="684"/>
      <c r="H7" s="169"/>
      <c r="I7" s="170"/>
      <c r="J7" s="684"/>
      <c r="K7" s="630"/>
      <c r="L7" s="684"/>
      <c r="M7" s="630"/>
      <c r="N7" s="630"/>
      <c r="O7" s="209"/>
      <c r="P7" s="210"/>
      <c r="Q7" s="694"/>
      <c r="R7" s="693"/>
      <c r="S7" s="514"/>
    </row>
    <row r="8" customFormat="false" ht="13.5" hidden="false" customHeight="false" outlineLevel="0" collapsed="false">
      <c r="A8" s="512"/>
      <c r="B8" s="513"/>
      <c r="C8" s="488" t="s">
        <v>183</v>
      </c>
      <c r="D8" s="398" t="n">
        <f aca="false">SUM(D9:D11)</f>
        <v>1533</v>
      </c>
      <c r="E8" s="90" t="n">
        <f aca="false">SUM(E9:E11)</f>
        <v>1533</v>
      </c>
      <c r="F8" s="91" t="n">
        <f aca="false">SUM(F9:F11)</f>
        <v>1565</v>
      </c>
      <c r="G8" s="73"/>
      <c r="H8" s="695" t="n">
        <f aca="false">D8/O8-1</f>
        <v>-0.0606617647058824</v>
      </c>
      <c r="I8" s="696" t="n">
        <f aca="false">E8/P8-1</f>
        <v>-0.0606617647058824</v>
      </c>
      <c r="J8" s="73"/>
      <c r="K8" s="399" t="n">
        <f aca="false">SUM(K9:K11)</f>
        <v>1581</v>
      </c>
      <c r="L8" s="73"/>
      <c r="M8" s="95" t="n">
        <f aca="false">SUM(M9:M11)</f>
        <v>1581</v>
      </c>
      <c r="N8" s="95" t="n">
        <f aca="false">SUM(N9:N11)</f>
        <v>1605</v>
      </c>
      <c r="O8" s="398" t="n">
        <f aca="false">SUM(O9:O11)</f>
        <v>1632</v>
      </c>
      <c r="P8" s="90" t="n">
        <f aca="false">SUM(P9:P11)</f>
        <v>1632</v>
      </c>
      <c r="Q8" s="91" t="n">
        <f aca="false">SUM(Q9:Q11)</f>
        <v>1672</v>
      </c>
      <c r="R8" s="513"/>
      <c r="S8" s="514"/>
    </row>
    <row r="9" customFormat="false" ht="14.25" hidden="false" customHeight="false" outlineLevel="0" collapsed="false">
      <c r="A9" s="512"/>
      <c r="B9" s="685"/>
      <c r="C9" s="208" t="s">
        <v>190</v>
      </c>
      <c r="D9" s="697" t="n">
        <f aca="false">E9</f>
        <v>719</v>
      </c>
      <c r="E9" s="698" t="n">
        <v>719</v>
      </c>
      <c r="F9" s="699" t="n">
        <v>735</v>
      </c>
      <c r="G9" s="700"/>
      <c r="H9" s="701" t="n">
        <f aca="false">D9/O9-1</f>
        <v>-0.0710594315245479</v>
      </c>
      <c r="I9" s="702" t="n">
        <f aca="false">E9/P9-1</f>
        <v>-0.0710594315245479</v>
      </c>
      <c r="J9" s="597"/>
      <c r="K9" s="703" t="n">
        <f aca="false">M9</f>
        <v>745</v>
      </c>
      <c r="L9" s="212"/>
      <c r="M9" s="704" t="n">
        <v>745</v>
      </c>
      <c r="N9" s="704" t="n">
        <v>761</v>
      </c>
      <c r="O9" s="697" t="n">
        <f aca="false">P9</f>
        <v>774</v>
      </c>
      <c r="P9" s="698" t="n">
        <v>774</v>
      </c>
      <c r="Q9" s="699" t="n">
        <v>799</v>
      </c>
      <c r="R9" s="685"/>
      <c r="S9" s="514"/>
    </row>
    <row r="10" customFormat="false" ht="14.25" hidden="false" customHeight="false" outlineLevel="0" collapsed="false">
      <c r="A10" s="477"/>
      <c r="B10" s="485"/>
      <c r="C10" s="208" t="s">
        <v>191</v>
      </c>
      <c r="D10" s="697" t="n">
        <f aca="false">E10</f>
        <v>786</v>
      </c>
      <c r="E10" s="698" t="n">
        <v>786</v>
      </c>
      <c r="F10" s="699" t="n">
        <v>803</v>
      </c>
      <c r="G10" s="700"/>
      <c r="H10" s="701" t="n">
        <f aca="false">D10/O10-1</f>
        <v>-0.0609318996415771</v>
      </c>
      <c r="I10" s="702" t="n">
        <f aca="false">E10/P10-1</f>
        <v>-0.0609318996415771</v>
      </c>
      <c r="J10" s="597"/>
      <c r="K10" s="703" t="n">
        <f aca="false">M10</f>
        <v>812</v>
      </c>
      <c r="L10" s="212"/>
      <c r="M10" s="704" t="n">
        <v>812</v>
      </c>
      <c r="N10" s="704" t="n">
        <v>821</v>
      </c>
      <c r="O10" s="697" t="n">
        <f aca="false">P10</f>
        <v>837</v>
      </c>
      <c r="P10" s="698" t="n">
        <v>837</v>
      </c>
      <c r="Q10" s="699" t="n">
        <v>857</v>
      </c>
      <c r="R10" s="685"/>
      <c r="S10" s="514"/>
    </row>
    <row r="11" customFormat="false" ht="14.25" hidden="false" customHeight="false" outlineLevel="0" collapsed="false">
      <c r="A11" s="477"/>
      <c r="B11" s="485"/>
      <c r="C11" s="208" t="s">
        <v>185</v>
      </c>
      <c r="D11" s="697" t="n">
        <f aca="false">E11</f>
        <v>28</v>
      </c>
      <c r="E11" s="698" t="n">
        <v>28</v>
      </c>
      <c r="F11" s="699" t="n">
        <v>27</v>
      </c>
      <c r="G11" s="566"/>
      <c r="H11" s="59" t="n">
        <f aca="false">D11/O11-1</f>
        <v>0.333333333333333</v>
      </c>
      <c r="I11" s="60" t="n">
        <f aca="false">E11/P11-1</f>
        <v>0.333333333333333</v>
      </c>
      <c r="J11" s="705"/>
      <c r="K11" s="703" t="n">
        <f aca="false">M11</f>
        <v>24</v>
      </c>
      <c r="L11" s="212"/>
      <c r="M11" s="704" t="n">
        <v>24</v>
      </c>
      <c r="N11" s="704" t="n">
        <v>23</v>
      </c>
      <c r="O11" s="697" t="n">
        <f aca="false">P11</f>
        <v>21</v>
      </c>
      <c r="P11" s="698" t="n">
        <v>21</v>
      </c>
      <c r="Q11" s="699" t="n">
        <v>16</v>
      </c>
      <c r="R11" s="685"/>
      <c r="S11" s="514"/>
    </row>
    <row r="12" customFormat="false" ht="14.25" hidden="false" customHeight="false" outlineLevel="0" collapsed="false">
      <c r="A12" s="477"/>
      <c r="B12" s="485"/>
      <c r="C12" s="208"/>
      <c r="D12" s="469"/>
      <c r="E12" s="77"/>
      <c r="F12" s="78"/>
      <c r="G12" s="58"/>
      <c r="H12" s="470"/>
      <c r="I12" s="471"/>
      <c r="J12" s="58"/>
      <c r="K12" s="58"/>
      <c r="L12" s="58"/>
      <c r="M12" s="151"/>
      <c r="N12" s="151"/>
      <c r="O12" s="469"/>
      <c r="P12" s="472"/>
      <c r="Q12" s="78"/>
      <c r="R12" s="693"/>
      <c r="S12" s="514"/>
    </row>
    <row r="13" s="715" customFormat="true" ht="12.75" hidden="false" customHeight="false" outlineLevel="0" collapsed="false">
      <c r="A13" s="706"/>
      <c r="B13" s="707"/>
      <c r="C13" s="488" t="s">
        <v>232</v>
      </c>
      <c r="D13" s="708" t="n">
        <f aca="false">E13</f>
        <v>130.3</v>
      </c>
      <c r="E13" s="709" t="n">
        <v>130.3</v>
      </c>
      <c r="F13" s="710" t="n">
        <v>126.9</v>
      </c>
      <c r="G13" s="581"/>
      <c r="H13" s="582" t="n">
        <f aca="false">D13/O13-1</f>
        <v>0.21096654275093</v>
      </c>
      <c r="I13" s="93" t="n">
        <f aca="false">E13/P13-1</f>
        <v>0.21096654275093</v>
      </c>
      <c r="J13" s="162"/>
      <c r="K13" s="711" t="n">
        <f aca="false">M13</f>
        <v>119</v>
      </c>
      <c r="L13" s="712"/>
      <c r="M13" s="713" t="n">
        <v>119</v>
      </c>
      <c r="N13" s="713" t="n">
        <v>112.3</v>
      </c>
      <c r="O13" s="708" t="n">
        <f aca="false">P13</f>
        <v>107.6</v>
      </c>
      <c r="P13" s="709" t="n">
        <v>107.6</v>
      </c>
      <c r="Q13" s="710" t="n">
        <v>100.8</v>
      </c>
      <c r="R13" s="707"/>
      <c r="S13" s="714"/>
    </row>
    <row r="14" customFormat="false" ht="14.25" hidden="false" customHeight="false" outlineLevel="0" collapsed="false">
      <c r="A14" s="477"/>
      <c r="B14" s="485"/>
      <c r="C14" s="208"/>
      <c r="D14" s="716"/>
      <c r="E14" s="717"/>
      <c r="F14" s="553"/>
      <c r="G14" s="78"/>
      <c r="H14" s="554"/>
      <c r="I14" s="555"/>
      <c r="J14" s="78"/>
      <c r="K14" s="553"/>
      <c r="L14" s="78"/>
      <c r="M14" s="718"/>
      <c r="N14" s="718"/>
      <c r="O14" s="716"/>
      <c r="P14" s="719"/>
      <c r="Q14" s="553"/>
      <c r="R14" s="693"/>
      <c r="S14" s="514"/>
    </row>
    <row r="15" customFormat="false" ht="13.5" hidden="false" customHeight="false" outlineLevel="0" collapsed="false">
      <c r="A15" s="477"/>
      <c r="B15" s="485"/>
      <c r="C15" s="488" t="s">
        <v>192</v>
      </c>
      <c r="D15" s="720" t="n">
        <f aca="false">D16+D17</f>
        <v>51</v>
      </c>
      <c r="E15" s="721" t="n">
        <f aca="false">E16+E17</f>
        <v>51</v>
      </c>
      <c r="F15" s="722" t="n">
        <f aca="false">F16+F17</f>
        <v>52</v>
      </c>
      <c r="G15" s="528"/>
      <c r="H15" s="163" t="n">
        <f aca="false">D15/O15-1</f>
        <v>-0.0192307692307693</v>
      </c>
      <c r="I15" s="164" t="n">
        <f aca="false">E15/P15-1</f>
        <v>-0.0192307692307693</v>
      </c>
      <c r="J15" s="528"/>
      <c r="K15" s="723" t="n">
        <f aca="false">K16+K17</f>
        <v>51</v>
      </c>
      <c r="L15" s="694"/>
      <c r="M15" s="694" t="n">
        <f aca="false">M16+M17</f>
        <v>52</v>
      </c>
      <c r="N15" s="694" t="n">
        <f aca="false">N16+N17</f>
        <v>49</v>
      </c>
      <c r="O15" s="720" t="n">
        <f aca="false">O16+O17</f>
        <v>52</v>
      </c>
      <c r="P15" s="721" t="n">
        <f aca="false">P16+P17</f>
        <v>52</v>
      </c>
      <c r="Q15" s="722" t="n">
        <f aca="false">Q16+Q17</f>
        <v>51</v>
      </c>
      <c r="R15" s="513"/>
      <c r="S15" s="514"/>
    </row>
    <row r="16" customFormat="false" ht="14.25" hidden="false" customHeight="false" outlineLevel="0" collapsed="false">
      <c r="A16" s="477"/>
      <c r="B16" s="485"/>
      <c r="C16" s="724" t="s">
        <v>193</v>
      </c>
      <c r="D16" s="725" t="n">
        <v>27</v>
      </c>
      <c r="E16" s="726" t="n">
        <v>27</v>
      </c>
      <c r="F16" s="565" t="n">
        <v>27</v>
      </c>
      <c r="G16" s="597"/>
      <c r="H16" s="59" t="n">
        <f aca="false">D16/O16-1</f>
        <v>0.0384615384615386</v>
      </c>
      <c r="I16" s="60" t="n">
        <f aca="false">E16/P16-1</f>
        <v>0.0384615384615386</v>
      </c>
      <c r="J16" s="597"/>
      <c r="K16" s="727" t="n">
        <v>26</v>
      </c>
      <c r="L16" s="728"/>
      <c r="M16" s="729" t="n">
        <v>27</v>
      </c>
      <c r="N16" s="729" t="n">
        <v>26</v>
      </c>
      <c r="O16" s="725" t="n">
        <v>26</v>
      </c>
      <c r="P16" s="726" t="n">
        <v>26</v>
      </c>
      <c r="Q16" s="565" t="n">
        <v>26</v>
      </c>
      <c r="R16" s="685"/>
      <c r="S16" s="514"/>
    </row>
    <row r="17" customFormat="false" ht="14.25" hidden="false" customHeight="false" outlineLevel="0" collapsed="false">
      <c r="A17" s="477"/>
      <c r="B17" s="485"/>
      <c r="C17" s="724" t="s">
        <v>233</v>
      </c>
      <c r="D17" s="725" t="n">
        <v>24</v>
      </c>
      <c r="E17" s="726" t="n">
        <v>24</v>
      </c>
      <c r="F17" s="565" t="n">
        <v>25</v>
      </c>
      <c r="G17" s="705"/>
      <c r="H17" s="59" t="n">
        <f aca="false">D17/O17-1</f>
        <v>-0.0769230769230769</v>
      </c>
      <c r="I17" s="60" t="n">
        <f aca="false">E17/P17-1</f>
        <v>-0.0769230769230769</v>
      </c>
      <c r="J17" s="705"/>
      <c r="K17" s="567" t="n">
        <v>25</v>
      </c>
      <c r="L17" s="705"/>
      <c r="M17" s="729" t="n">
        <v>25</v>
      </c>
      <c r="N17" s="729" t="n">
        <v>23</v>
      </c>
      <c r="O17" s="725" t="n">
        <v>26</v>
      </c>
      <c r="P17" s="726" t="n">
        <v>26</v>
      </c>
      <c r="Q17" s="565" t="n">
        <v>25</v>
      </c>
      <c r="R17" s="685"/>
      <c r="S17" s="514"/>
    </row>
    <row r="18" customFormat="false" ht="14.25" hidden="false" customHeight="false" outlineLevel="0" collapsed="false">
      <c r="A18" s="477"/>
      <c r="B18" s="485"/>
      <c r="C18" s="208"/>
      <c r="D18" s="209"/>
      <c r="E18" s="210"/>
      <c r="F18" s="694"/>
      <c r="G18" s="162"/>
      <c r="H18" s="529"/>
      <c r="I18" s="530"/>
      <c r="J18" s="162"/>
      <c r="K18" s="630"/>
      <c r="L18" s="162"/>
      <c r="M18" s="630"/>
      <c r="N18" s="630"/>
      <c r="O18" s="209"/>
      <c r="P18" s="210"/>
      <c r="Q18" s="694"/>
      <c r="R18" s="693"/>
      <c r="S18" s="514"/>
    </row>
    <row r="19" customFormat="false" ht="14.25" hidden="false" customHeight="false" outlineLevel="0" collapsed="false">
      <c r="A19" s="477"/>
      <c r="B19" s="485"/>
      <c r="C19" s="488" t="s">
        <v>234</v>
      </c>
      <c r="D19" s="578" t="n">
        <f aca="false">D20+D21</f>
        <v>308</v>
      </c>
      <c r="E19" s="579" t="n">
        <f aca="false">E20+E21</f>
        <v>296</v>
      </c>
      <c r="F19" s="580" t="n">
        <f aca="false">F20+F21</f>
        <v>319</v>
      </c>
      <c r="G19" s="684"/>
      <c r="H19" s="92" t="n">
        <f aca="false">D19/O19-1</f>
        <v>-0.086053412462908</v>
      </c>
      <c r="I19" s="93" t="n">
        <f aca="false">E19/P19-1</f>
        <v>-0.105740181268882</v>
      </c>
      <c r="J19" s="684"/>
      <c r="K19" s="583" t="n">
        <f aca="false">K20+K21</f>
        <v>326</v>
      </c>
      <c r="L19" s="684"/>
      <c r="M19" s="584" t="n">
        <f aca="false">M20+M21</f>
        <v>321</v>
      </c>
      <c r="N19" s="584" t="n">
        <f aca="false">N20+N21</f>
        <v>310</v>
      </c>
      <c r="O19" s="578" t="n">
        <f aca="false">O20+O21</f>
        <v>337</v>
      </c>
      <c r="P19" s="579" t="n">
        <f aca="false">P20+P21</f>
        <v>331</v>
      </c>
      <c r="Q19" s="580" t="n">
        <f aca="false">Q20+Q21</f>
        <v>342</v>
      </c>
      <c r="R19" s="513"/>
      <c r="S19" s="514"/>
    </row>
    <row r="20" customFormat="false" ht="14.25" hidden="false" customHeight="false" outlineLevel="0" collapsed="false">
      <c r="A20" s="477"/>
      <c r="B20" s="485"/>
      <c r="C20" s="208" t="s">
        <v>235</v>
      </c>
      <c r="D20" s="626" t="n">
        <v>288</v>
      </c>
      <c r="E20" s="627" t="n">
        <v>277</v>
      </c>
      <c r="F20" s="536" t="n">
        <v>299</v>
      </c>
      <c r="G20" s="705"/>
      <c r="H20" s="59" t="n">
        <f aca="false">D20/O20-1</f>
        <v>-0.0857142857142857</v>
      </c>
      <c r="I20" s="60" t="n">
        <f aca="false">E20/P20-1</f>
        <v>-0.106451612903226</v>
      </c>
      <c r="J20" s="705"/>
      <c r="K20" s="541" t="n">
        <v>305</v>
      </c>
      <c r="L20" s="705"/>
      <c r="M20" s="628" t="n">
        <v>301</v>
      </c>
      <c r="N20" s="628" t="n">
        <v>290</v>
      </c>
      <c r="O20" s="626" t="n">
        <v>315</v>
      </c>
      <c r="P20" s="627" t="n">
        <v>310</v>
      </c>
      <c r="Q20" s="536" t="n">
        <v>320</v>
      </c>
      <c r="R20" s="685"/>
      <c r="S20" s="514"/>
    </row>
    <row r="21" customFormat="false" ht="14.25" hidden="false" customHeight="false" outlineLevel="0" collapsed="false">
      <c r="A21" s="477"/>
      <c r="B21" s="485"/>
      <c r="C21" s="208" t="s">
        <v>236</v>
      </c>
      <c r="D21" s="626" t="n">
        <v>20</v>
      </c>
      <c r="E21" s="627" t="n">
        <v>19</v>
      </c>
      <c r="F21" s="536" t="n">
        <v>20</v>
      </c>
      <c r="G21" s="705"/>
      <c r="H21" s="59" t="n">
        <f aca="false">D21/O21-1</f>
        <v>-0.0909090909090909</v>
      </c>
      <c r="I21" s="60" t="n">
        <f aca="false">E21/P21-1</f>
        <v>-0.0952380952380952</v>
      </c>
      <c r="J21" s="705"/>
      <c r="K21" s="541" t="n">
        <v>21</v>
      </c>
      <c r="L21" s="705"/>
      <c r="M21" s="628" t="n">
        <v>20</v>
      </c>
      <c r="N21" s="628" t="n">
        <v>20</v>
      </c>
      <c r="O21" s="626" t="n">
        <v>22</v>
      </c>
      <c r="P21" s="627" t="n">
        <v>21</v>
      </c>
      <c r="Q21" s="536" t="n">
        <v>22</v>
      </c>
      <c r="R21" s="685"/>
      <c r="S21" s="514"/>
    </row>
    <row r="22" customFormat="false" ht="14.25" hidden="false" customHeight="false" outlineLevel="0" collapsed="false">
      <c r="A22" s="477"/>
      <c r="B22" s="485"/>
      <c r="C22" s="208"/>
      <c r="D22" s="674"/>
      <c r="E22" s="675"/>
      <c r="F22" s="681"/>
      <c r="G22" s="669"/>
      <c r="H22" s="730"/>
      <c r="I22" s="731"/>
      <c r="J22" s="669"/>
      <c r="K22" s="208"/>
      <c r="L22" s="669"/>
      <c r="M22" s="208"/>
      <c r="N22" s="208"/>
      <c r="O22" s="674"/>
      <c r="P22" s="675"/>
      <c r="Q22" s="681"/>
      <c r="R22" s="693"/>
      <c r="S22" s="514"/>
    </row>
    <row r="23" customFormat="false" ht="9" hidden="false" customHeight="true" outlineLevel="0" collapsed="false">
      <c r="A23" s="477"/>
      <c r="B23" s="478"/>
      <c r="C23" s="478"/>
      <c r="D23" s="478"/>
      <c r="E23" s="478"/>
      <c r="F23" s="479"/>
      <c r="G23" s="479"/>
      <c r="H23" s="479"/>
      <c r="I23" s="480"/>
      <c r="J23" s="479"/>
      <c r="K23" s="479"/>
      <c r="L23" s="479"/>
      <c r="M23" s="479"/>
      <c r="N23" s="479"/>
      <c r="O23" s="479"/>
      <c r="P23" s="479"/>
      <c r="Q23" s="479"/>
      <c r="R23" s="479"/>
      <c r="S23" s="481"/>
    </row>
    <row r="24" s="149" customFormat="true" ht="12.75" hidden="false" customHeight="false" outlineLevel="0" collapsed="false">
      <c r="A24" s="732"/>
      <c r="B24" s="611" t="s">
        <v>237</v>
      </c>
      <c r="C24" s="145"/>
      <c r="D24" s="611"/>
      <c r="E24" s="611"/>
      <c r="F24" s="733"/>
      <c r="G24" s="732"/>
      <c r="H24" s="732"/>
      <c r="I24" s="734"/>
      <c r="J24" s="732"/>
      <c r="K24" s="732"/>
      <c r="L24" s="732"/>
      <c r="M24" s="732"/>
      <c r="N24" s="732"/>
      <c r="O24" s="732"/>
      <c r="P24" s="732"/>
      <c r="Q24" s="732"/>
      <c r="R24" s="732"/>
      <c r="S24" s="733"/>
    </row>
    <row r="25" s="149" customFormat="true" ht="12.75" hidden="false" customHeight="false" outlineLevel="0" collapsed="false">
      <c r="A25" s="732"/>
      <c r="B25" s="732"/>
      <c r="C25" s="732"/>
      <c r="D25" s="732"/>
      <c r="E25" s="732"/>
      <c r="F25" s="733"/>
      <c r="G25" s="732"/>
      <c r="H25" s="732"/>
      <c r="I25" s="734"/>
      <c r="J25" s="732"/>
      <c r="K25" s="732"/>
      <c r="L25" s="732"/>
      <c r="M25" s="732"/>
      <c r="N25" s="732"/>
      <c r="O25" s="732"/>
      <c r="P25" s="732"/>
      <c r="Q25" s="732"/>
      <c r="R25" s="732"/>
      <c r="S25" s="733"/>
    </row>
    <row r="26" customFormat="false" ht="9" hidden="false" customHeight="true" outlineLevel="0" collapsed="false">
      <c r="A26" s="477"/>
      <c r="B26" s="478"/>
      <c r="C26" s="478"/>
      <c r="D26" s="478"/>
      <c r="E26" s="478"/>
      <c r="F26" s="479"/>
      <c r="G26" s="479"/>
      <c r="H26" s="479"/>
      <c r="I26" s="480"/>
      <c r="J26" s="479"/>
      <c r="K26" s="479"/>
      <c r="L26" s="479"/>
      <c r="M26" s="479"/>
      <c r="N26" s="479"/>
      <c r="O26" s="479"/>
      <c r="P26" s="479"/>
      <c r="Q26" s="479"/>
      <c r="R26" s="479"/>
      <c r="S26" s="481"/>
    </row>
    <row r="27" customFormat="false" ht="14.25" hidden="false" customHeight="false" outlineLevel="0" collapsed="false">
      <c r="A27" s="477"/>
      <c r="B27" s="482"/>
      <c r="C27" s="483" t="s">
        <v>227</v>
      </c>
      <c r="D27" s="33" t="s">
        <v>26</v>
      </c>
      <c r="E27" s="34" t="s">
        <v>27</v>
      </c>
      <c r="F27" s="35" t="s">
        <v>28</v>
      </c>
      <c r="G27" s="36"/>
      <c r="H27" s="37" t="s">
        <v>29</v>
      </c>
      <c r="I27" s="38" t="s">
        <v>30</v>
      </c>
      <c r="J27" s="36"/>
      <c r="K27" s="35" t="n">
        <v>2008</v>
      </c>
      <c r="L27" s="36"/>
      <c r="M27" s="35" t="s">
        <v>31</v>
      </c>
      <c r="N27" s="35" t="s">
        <v>32</v>
      </c>
      <c r="O27" s="33" t="s">
        <v>33</v>
      </c>
      <c r="P27" s="34" t="s">
        <v>34</v>
      </c>
      <c r="Q27" s="35" t="s">
        <v>35</v>
      </c>
      <c r="R27" s="484"/>
      <c r="S27" s="481"/>
    </row>
    <row r="28" customFormat="false" ht="14.25" hidden="false" customHeight="false" outlineLevel="0" collapsed="false">
      <c r="A28" s="477"/>
      <c r="B28" s="485"/>
      <c r="C28" s="40" t="s">
        <v>122</v>
      </c>
      <c r="D28" s="33"/>
      <c r="E28" s="41"/>
      <c r="F28" s="42"/>
      <c r="G28" s="43"/>
      <c r="H28" s="44" t="s">
        <v>37</v>
      </c>
      <c r="I28" s="45" t="s">
        <v>38</v>
      </c>
      <c r="J28" s="43"/>
      <c r="K28" s="43"/>
      <c r="L28" s="43"/>
      <c r="M28" s="35"/>
      <c r="N28" s="35"/>
      <c r="O28" s="33"/>
      <c r="P28" s="34"/>
      <c r="Q28" s="42"/>
      <c r="R28" s="486"/>
      <c r="S28" s="481"/>
    </row>
    <row r="29" customFormat="false" ht="14.25" hidden="false" customHeight="false" outlineLevel="0" collapsed="false">
      <c r="A29" s="477"/>
      <c r="B29" s="485"/>
      <c r="C29" s="487"/>
      <c r="D29" s="33"/>
      <c r="E29" s="41"/>
      <c r="F29" s="42"/>
      <c r="G29" s="43"/>
      <c r="H29" s="44"/>
      <c r="I29" s="45"/>
      <c r="J29" s="43"/>
      <c r="K29" s="43"/>
      <c r="L29" s="43"/>
      <c r="M29" s="35"/>
      <c r="N29" s="35"/>
      <c r="O29" s="33"/>
      <c r="P29" s="34"/>
      <c r="Q29" s="42"/>
      <c r="R29" s="735"/>
      <c r="S29" s="481"/>
    </row>
    <row r="30" customFormat="false" ht="15" hidden="false" customHeight="false" outlineLevel="0" collapsed="false">
      <c r="A30" s="477"/>
      <c r="B30" s="485"/>
      <c r="C30" s="488" t="s">
        <v>238</v>
      </c>
      <c r="D30" s="736" t="n">
        <f aca="false">E30</f>
        <v>1616</v>
      </c>
      <c r="E30" s="737" t="n">
        <v>1616</v>
      </c>
      <c r="F30" s="738" t="n">
        <v>1592</v>
      </c>
      <c r="G30" s="739"/>
      <c r="H30" s="740" t="n">
        <f aca="false">D30/O30-1</f>
        <v>0.134831460674157</v>
      </c>
      <c r="I30" s="741" t="n">
        <f aca="false">E30/P30-1</f>
        <v>0.134831460674157</v>
      </c>
      <c r="J30" s="742"/>
      <c r="K30" s="743" t="n">
        <f aca="false">M30</f>
        <v>1551</v>
      </c>
      <c r="L30" s="294"/>
      <c r="M30" s="744" t="n">
        <v>1551</v>
      </c>
      <c r="N30" s="744" t="n">
        <v>1489</v>
      </c>
      <c r="O30" s="736" t="n">
        <f aca="false">P30</f>
        <v>1424</v>
      </c>
      <c r="P30" s="737" t="n">
        <v>1424</v>
      </c>
      <c r="Q30" s="738" t="n">
        <v>1381</v>
      </c>
      <c r="R30" s="513"/>
      <c r="S30" s="481"/>
    </row>
    <row r="31" customFormat="false" ht="13.5" hidden="false" customHeight="false" outlineLevel="0" collapsed="false">
      <c r="A31" s="477"/>
      <c r="B31" s="485"/>
      <c r="C31" s="208" t="s">
        <v>239</v>
      </c>
      <c r="D31" s="745" t="n">
        <f aca="false">E31</f>
        <v>0.44</v>
      </c>
      <c r="E31" s="746" t="n">
        <v>0.44</v>
      </c>
      <c r="F31" s="747" t="n">
        <v>0.42</v>
      </c>
      <c r="G31" s="742"/>
      <c r="H31" s="404"/>
      <c r="I31" s="262"/>
      <c r="J31" s="742"/>
      <c r="K31" s="748" t="n">
        <f aca="false">M31</f>
        <v>0.43</v>
      </c>
      <c r="L31" s="749"/>
      <c r="M31" s="750" t="n">
        <v>0.43</v>
      </c>
      <c r="N31" s="750" t="n">
        <v>0.41</v>
      </c>
      <c r="O31" s="745" t="n">
        <f aca="false">P31</f>
        <v>0.38</v>
      </c>
      <c r="P31" s="751" t="n">
        <v>0.38</v>
      </c>
      <c r="Q31" s="747" t="n">
        <v>0.37</v>
      </c>
      <c r="R31" s="680"/>
      <c r="S31" s="481"/>
    </row>
    <row r="32" customFormat="false" ht="13.5" hidden="false" customHeight="false" outlineLevel="0" collapsed="false">
      <c r="A32" s="477"/>
      <c r="B32" s="485"/>
      <c r="C32" s="487"/>
      <c r="D32" s="752"/>
      <c r="E32" s="753"/>
      <c r="F32" s="234"/>
      <c r="G32" s="754"/>
      <c r="H32" s="755"/>
      <c r="I32" s="756"/>
      <c r="J32" s="754"/>
      <c r="K32" s="234"/>
      <c r="L32" s="754"/>
      <c r="M32" s="757"/>
      <c r="N32" s="234"/>
      <c r="O32" s="752"/>
      <c r="P32" s="753"/>
      <c r="Q32" s="234"/>
      <c r="R32" s="680"/>
      <c r="S32" s="481"/>
    </row>
    <row r="33" customFormat="false" ht="13.5" hidden="false" customHeight="false" outlineLevel="0" collapsed="false">
      <c r="A33" s="477"/>
      <c r="B33" s="485"/>
      <c r="C33" s="488" t="s">
        <v>240</v>
      </c>
      <c r="D33" s="758" t="n">
        <f aca="false">SUM(E33:F33)</f>
        <v>493</v>
      </c>
      <c r="E33" s="759" t="n">
        <v>246</v>
      </c>
      <c r="F33" s="760" t="n">
        <v>247</v>
      </c>
      <c r="G33" s="739"/>
      <c r="H33" s="740" t="n">
        <f aca="false">D33/O33-1</f>
        <v>0.0335429769392033</v>
      </c>
      <c r="I33" s="741" t="n">
        <f aca="false">E33/P33-1</f>
        <v>0.0123456790123457</v>
      </c>
      <c r="J33" s="742"/>
      <c r="K33" s="761" t="n">
        <f aca="false">SUM(M33:O33)</f>
        <v>959</v>
      </c>
      <c r="L33" s="742"/>
      <c r="M33" s="762" t="n">
        <v>244</v>
      </c>
      <c r="N33" s="762" t="n">
        <v>238</v>
      </c>
      <c r="O33" s="758" t="n">
        <f aca="false">SUM(P33:Q33)</f>
        <v>477</v>
      </c>
      <c r="P33" s="759" t="n">
        <v>243</v>
      </c>
      <c r="Q33" s="760" t="n">
        <v>234</v>
      </c>
      <c r="R33" s="513"/>
      <c r="S33" s="481"/>
    </row>
    <row r="34" customFormat="false" ht="14.25" hidden="false" customHeight="false" outlineLevel="0" collapsed="false">
      <c r="A34" s="477"/>
      <c r="B34" s="485"/>
      <c r="C34" s="487"/>
      <c r="D34" s="763"/>
      <c r="E34" s="236"/>
      <c r="F34" s="234"/>
      <c r="G34" s="754"/>
      <c r="H34" s="755"/>
      <c r="I34" s="756"/>
      <c r="J34" s="754"/>
      <c r="K34" s="754"/>
      <c r="L34" s="754"/>
      <c r="M34" s="764"/>
      <c r="N34" s="764"/>
      <c r="O34" s="763"/>
      <c r="P34" s="765"/>
      <c r="Q34" s="234"/>
      <c r="R34" s="680"/>
      <c r="S34" s="481"/>
    </row>
    <row r="35" customFormat="false" ht="13.5" hidden="false" customHeight="false" outlineLevel="0" collapsed="false">
      <c r="A35" s="477"/>
      <c r="B35" s="485"/>
      <c r="C35" s="488" t="s">
        <v>214</v>
      </c>
      <c r="D35" s="758" t="n">
        <v>52</v>
      </c>
      <c r="E35" s="759" t="n">
        <v>51</v>
      </c>
      <c r="F35" s="760" t="n">
        <v>53</v>
      </c>
      <c r="G35" s="766"/>
      <c r="H35" s="767" t="n">
        <f aca="false">D35/O35-1</f>
        <v>-0.103448275862069</v>
      </c>
      <c r="I35" s="741" t="n">
        <f aca="false">E35/P35-1</f>
        <v>-0.120689655172414</v>
      </c>
      <c r="J35" s="754"/>
      <c r="K35" s="761" t="n">
        <v>56</v>
      </c>
      <c r="L35" s="742"/>
      <c r="M35" s="762" t="n">
        <v>53</v>
      </c>
      <c r="N35" s="762" t="n">
        <v>55</v>
      </c>
      <c r="O35" s="758" t="n">
        <v>58</v>
      </c>
      <c r="P35" s="759" t="n">
        <v>58</v>
      </c>
      <c r="Q35" s="760" t="n">
        <v>58</v>
      </c>
      <c r="R35" s="513"/>
      <c r="S35" s="481"/>
    </row>
    <row r="36" customFormat="false" ht="13.5" hidden="false" customHeight="false" outlineLevel="0" collapsed="false">
      <c r="A36" s="477"/>
      <c r="B36" s="485"/>
      <c r="C36" s="208" t="s">
        <v>215</v>
      </c>
      <c r="D36" s="768" t="n">
        <v>0.27</v>
      </c>
      <c r="E36" s="769" t="n">
        <v>0.27</v>
      </c>
      <c r="F36" s="770" t="n">
        <v>0.26</v>
      </c>
      <c r="G36" s="742"/>
      <c r="H36" s="755"/>
      <c r="I36" s="756"/>
      <c r="J36" s="742"/>
      <c r="K36" s="771" t="n">
        <v>0.23</v>
      </c>
      <c r="L36" s="749"/>
      <c r="M36" s="772" t="n">
        <v>0.23</v>
      </c>
      <c r="N36" s="772" t="n">
        <v>0.23</v>
      </c>
      <c r="O36" s="768" t="n">
        <v>0.22</v>
      </c>
      <c r="P36" s="769" t="n">
        <v>0.22</v>
      </c>
      <c r="Q36" s="770" t="n">
        <v>0.21</v>
      </c>
      <c r="R36" s="680"/>
      <c r="S36" s="481"/>
    </row>
    <row r="37" customFormat="false" ht="14.25" hidden="false" customHeight="false" outlineLevel="0" collapsed="false">
      <c r="A37" s="477"/>
      <c r="B37" s="485"/>
      <c r="C37" s="487"/>
      <c r="D37" s="752"/>
      <c r="E37" s="753"/>
      <c r="F37" s="234"/>
      <c r="G37" s="764"/>
      <c r="H37" s="755"/>
      <c r="I37" s="756"/>
      <c r="J37" s="764"/>
      <c r="K37" s="234"/>
      <c r="L37" s="754"/>
      <c r="M37" s="757"/>
      <c r="N37" s="234"/>
      <c r="O37" s="752"/>
      <c r="P37" s="753"/>
      <c r="Q37" s="234"/>
      <c r="R37" s="680"/>
      <c r="S37" s="481"/>
    </row>
    <row r="38" customFormat="false" ht="13.5" hidden="false" customHeight="false" outlineLevel="0" collapsed="false">
      <c r="A38" s="477"/>
      <c r="B38" s="485"/>
      <c r="C38" s="488" t="s">
        <v>241</v>
      </c>
      <c r="D38" s="773" t="n">
        <v>218</v>
      </c>
      <c r="E38" s="774" t="n">
        <v>211</v>
      </c>
      <c r="F38" s="775" t="n">
        <v>226</v>
      </c>
      <c r="G38" s="739"/>
      <c r="H38" s="767" t="n">
        <f aca="false">D38/O38-1</f>
        <v>-0.141732283464567</v>
      </c>
      <c r="I38" s="741" t="n">
        <f aca="false">E38/P38-1</f>
        <v>-0.16600790513834</v>
      </c>
      <c r="J38" s="742"/>
      <c r="K38" s="776" t="n">
        <v>242</v>
      </c>
      <c r="L38" s="742"/>
      <c r="M38" s="777" t="n">
        <v>247</v>
      </c>
      <c r="N38" s="777" t="n">
        <v>224</v>
      </c>
      <c r="O38" s="773" t="n">
        <v>254</v>
      </c>
      <c r="P38" s="774" t="n">
        <v>253</v>
      </c>
      <c r="Q38" s="775" t="n">
        <v>254</v>
      </c>
      <c r="R38" s="513"/>
      <c r="S38" s="481"/>
    </row>
    <row r="39" customFormat="false" ht="13.5" hidden="false" customHeight="false" outlineLevel="0" collapsed="false">
      <c r="A39" s="477"/>
      <c r="B39" s="485"/>
      <c r="C39" s="487"/>
      <c r="D39" s="752"/>
      <c r="E39" s="753"/>
      <c r="F39" s="234"/>
      <c r="G39" s="742"/>
      <c r="H39" s="755"/>
      <c r="I39" s="756"/>
      <c r="J39" s="742"/>
      <c r="K39" s="234"/>
      <c r="L39" s="754"/>
      <c r="M39" s="757"/>
      <c r="N39" s="234"/>
      <c r="O39" s="752"/>
      <c r="P39" s="753"/>
      <c r="Q39" s="234"/>
      <c r="R39" s="680"/>
      <c r="S39" s="481"/>
    </row>
    <row r="40" customFormat="false" ht="15" hidden="false" customHeight="false" outlineLevel="0" collapsed="false">
      <c r="A40" s="477"/>
      <c r="B40" s="485"/>
      <c r="C40" s="488" t="s">
        <v>242</v>
      </c>
      <c r="D40" s="758" t="n">
        <v>305</v>
      </c>
      <c r="E40" s="759" t="n">
        <v>323</v>
      </c>
      <c r="F40" s="760" t="n">
        <v>289</v>
      </c>
      <c r="G40" s="739"/>
      <c r="H40" s="767" t="n">
        <f aca="false">D40/O40-1</f>
        <v>0.0701754385964912</v>
      </c>
      <c r="I40" s="741" t="n">
        <f aca="false">E40/P40-1</f>
        <v>0.178832116788321</v>
      </c>
      <c r="J40" s="742"/>
      <c r="K40" s="761" t="n">
        <v>290</v>
      </c>
      <c r="L40" s="742"/>
      <c r="M40" s="762" t="n">
        <v>284</v>
      </c>
      <c r="N40" s="762" t="n">
        <v>304</v>
      </c>
      <c r="O40" s="758" t="n">
        <v>285</v>
      </c>
      <c r="P40" s="759" t="n">
        <v>274</v>
      </c>
      <c r="Q40" s="760" t="n">
        <v>296</v>
      </c>
      <c r="R40" s="513"/>
      <c r="S40" s="481"/>
    </row>
    <row r="41" customFormat="false" ht="14.25" hidden="false" customHeight="false" outlineLevel="0" collapsed="false">
      <c r="A41" s="477"/>
      <c r="B41" s="485"/>
      <c r="C41" s="487"/>
      <c r="D41" s="752"/>
      <c r="E41" s="753"/>
      <c r="F41" s="234"/>
      <c r="G41" s="764"/>
      <c r="H41" s="755"/>
      <c r="I41" s="756"/>
      <c r="J41" s="764"/>
      <c r="K41" s="234"/>
      <c r="L41" s="754"/>
      <c r="M41" s="757"/>
      <c r="N41" s="234"/>
      <c r="O41" s="752"/>
      <c r="P41" s="753"/>
      <c r="Q41" s="234"/>
      <c r="R41" s="680"/>
      <c r="S41" s="481"/>
    </row>
    <row r="42" customFormat="false" ht="13.5" hidden="false" customHeight="false" outlineLevel="0" collapsed="false">
      <c r="A42" s="477"/>
      <c r="B42" s="485"/>
      <c r="C42" s="488" t="s">
        <v>243</v>
      </c>
      <c r="D42" s="773" t="n">
        <f aca="false">SUM(E42:F42)</f>
        <v>210</v>
      </c>
      <c r="E42" s="774" t="n">
        <v>108</v>
      </c>
      <c r="F42" s="775" t="n">
        <v>102</v>
      </c>
      <c r="G42" s="739"/>
      <c r="H42" s="767" t="n">
        <f aca="false">D42/O42-1</f>
        <v>0.147540983606557</v>
      </c>
      <c r="I42" s="741" t="n">
        <f aca="false">E42/P42-1</f>
        <v>0.173913043478261</v>
      </c>
      <c r="J42" s="742"/>
      <c r="K42" s="776" t="n">
        <f aca="false">SUM(M42:O42)</f>
        <v>369</v>
      </c>
      <c r="L42" s="742"/>
      <c r="M42" s="777" t="n">
        <v>96</v>
      </c>
      <c r="N42" s="777" t="n">
        <v>90</v>
      </c>
      <c r="O42" s="773" t="n">
        <f aca="false">SUM(P42:Q42)</f>
        <v>183</v>
      </c>
      <c r="P42" s="774" t="n">
        <v>92</v>
      </c>
      <c r="Q42" s="775" t="n">
        <v>91</v>
      </c>
      <c r="R42" s="513"/>
      <c r="S42" s="481"/>
    </row>
    <row r="43" customFormat="false" ht="13.5" hidden="false" customHeight="false" outlineLevel="0" collapsed="false">
      <c r="A43" s="477"/>
      <c r="B43" s="485"/>
      <c r="C43" s="487"/>
      <c r="D43" s="778"/>
      <c r="E43" s="779"/>
      <c r="F43" s="643"/>
      <c r="G43" s="754"/>
      <c r="H43" s="778"/>
      <c r="I43" s="779"/>
      <c r="J43" s="754"/>
      <c r="K43" s="643"/>
      <c r="L43" s="754"/>
      <c r="M43" s="643"/>
      <c r="N43" s="643"/>
      <c r="O43" s="778"/>
      <c r="P43" s="779"/>
      <c r="Q43" s="643"/>
      <c r="R43" s="735"/>
      <c r="S43" s="481"/>
    </row>
    <row r="44" customFormat="false" ht="9" hidden="false" customHeight="true" outlineLevel="0" collapsed="false">
      <c r="A44" s="477"/>
      <c r="B44" s="478"/>
      <c r="C44" s="478"/>
      <c r="D44" s="478"/>
      <c r="E44" s="478"/>
      <c r="F44" s="479"/>
      <c r="G44" s="479"/>
      <c r="H44" s="479"/>
      <c r="I44" s="480"/>
      <c r="J44" s="479"/>
      <c r="K44" s="479"/>
      <c r="L44" s="479"/>
      <c r="M44" s="479"/>
      <c r="N44" s="479"/>
      <c r="O44" s="479"/>
      <c r="P44" s="479"/>
      <c r="Q44" s="479"/>
      <c r="R44" s="479"/>
      <c r="S44" s="481"/>
    </row>
    <row r="45" s="149" customFormat="true" ht="12.75" hidden="false" customHeight="false" outlineLevel="0" collapsed="false">
      <c r="A45" s="780"/>
      <c r="B45" s="611" t="s">
        <v>244</v>
      </c>
      <c r="C45" s="145"/>
      <c r="D45" s="611"/>
      <c r="E45" s="611"/>
      <c r="F45" s="781"/>
      <c r="G45" s="782"/>
      <c r="H45" s="782"/>
      <c r="I45" s="783"/>
      <c r="J45" s="782"/>
      <c r="K45" s="782"/>
      <c r="L45" s="782"/>
      <c r="M45" s="782"/>
      <c r="N45" s="782"/>
      <c r="O45" s="782"/>
      <c r="P45" s="782"/>
      <c r="Q45" s="782"/>
      <c r="R45" s="782"/>
      <c r="S45" s="784"/>
    </row>
    <row r="46" s="149" customFormat="true" ht="12.75" hidden="false" customHeight="false" outlineLevel="0" collapsed="false">
      <c r="A46" s="780"/>
      <c r="B46" s="611" t="s">
        <v>245</v>
      </c>
      <c r="C46" s="145"/>
      <c r="D46" s="611"/>
      <c r="E46" s="611"/>
      <c r="F46" s="781"/>
      <c r="G46" s="782"/>
      <c r="H46" s="782"/>
      <c r="I46" s="783"/>
      <c r="J46" s="782"/>
      <c r="K46" s="782"/>
      <c r="L46" s="782"/>
      <c r="M46" s="782"/>
      <c r="N46" s="782"/>
      <c r="O46" s="782"/>
      <c r="P46" s="782"/>
      <c r="Q46" s="782"/>
      <c r="R46" s="782"/>
      <c r="S46" s="784"/>
    </row>
    <row r="47" s="149" customFormat="true" ht="12.75" hidden="false" customHeight="false" outlineLevel="0" collapsed="false">
      <c r="A47" s="780"/>
      <c r="B47" s="780"/>
      <c r="C47" s="780"/>
      <c r="D47" s="780"/>
      <c r="E47" s="780"/>
      <c r="F47" s="781"/>
      <c r="G47" s="782"/>
      <c r="H47" s="782"/>
      <c r="I47" s="783"/>
      <c r="J47" s="782"/>
      <c r="K47" s="782"/>
      <c r="L47" s="782"/>
      <c r="M47" s="782"/>
      <c r="N47" s="782"/>
      <c r="O47" s="782"/>
      <c r="P47" s="782"/>
      <c r="Q47" s="782"/>
      <c r="R47" s="782"/>
      <c r="S47" s="784"/>
    </row>
    <row r="48" customFormat="false" ht="9" hidden="false" customHeight="true" outlineLevel="0" collapsed="false">
      <c r="A48" s="477"/>
      <c r="B48" s="478"/>
      <c r="C48" s="478"/>
      <c r="D48" s="478"/>
      <c r="E48" s="478"/>
      <c r="F48" s="479"/>
      <c r="G48" s="479"/>
      <c r="H48" s="479"/>
      <c r="I48" s="480"/>
      <c r="J48" s="479"/>
      <c r="K48" s="479"/>
      <c r="L48" s="479"/>
      <c r="M48" s="479"/>
      <c r="N48" s="479"/>
      <c r="O48" s="479"/>
      <c r="P48" s="479"/>
      <c r="Q48" s="479"/>
      <c r="R48" s="479"/>
      <c r="S48" s="481"/>
    </row>
    <row r="49" customFormat="false" ht="14.25" hidden="false" customHeight="false" outlineLevel="0" collapsed="false">
      <c r="A49" s="477"/>
      <c r="B49" s="482"/>
      <c r="C49" s="483" t="s">
        <v>227</v>
      </c>
      <c r="D49" s="33" t="s">
        <v>26</v>
      </c>
      <c r="E49" s="34" t="s">
        <v>27</v>
      </c>
      <c r="F49" s="35" t="s">
        <v>28</v>
      </c>
      <c r="G49" s="36"/>
      <c r="H49" s="37" t="s">
        <v>29</v>
      </c>
      <c r="I49" s="38" t="s">
        <v>30</v>
      </c>
      <c r="J49" s="36"/>
      <c r="K49" s="35" t="n">
        <v>2008</v>
      </c>
      <c r="L49" s="36"/>
      <c r="M49" s="35" t="s">
        <v>31</v>
      </c>
      <c r="N49" s="35" t="s">
        <v>32</v>
      </c>
      <c r="O49" s="33" t="s">
        <v>33</v>
      </c>
      <c r="P49" s="34" t="s">
        <v>34</v>
      </c>
      <c r="Q49" s="35" t="s">
        <v>35</v>
      </c>
      <c r="R49" s="484"/>
      <c r="S49" s="481"/>
    </row>
    <row r="50" customFormat="false" ht="14.25" hidden="false" customHeight="false" outlineLevel="0" collapsed="false">
      <c r="A50" s="477"/>
      <c r="B50" s="485"/>
      <c r="C50" s="40" t="s">
        <v>246</v>
      </c>
      <c r="D50" s="33"/>
      <c r="E50" s="41"/>
      <c r="F50" s="42"/>
      <c r="G50" s="43"/>
      <c r="H50" s="44" t="s">
        <v>37</v>
      </c>
      <c r="I50" s="45" t="s">
        <v>38</v>
      </c>
      <c r="J50" s="43"/>
      <c r="K50" s="43"/>
      <c r="L50" s="43"/>
      <c r="M50" s="35"/>
      <c r="N50" s="35"/>
      <c r="O50" s="33"/>
      <c r="P50" s="34"/>
      <c r="Q50" s="42"/>
      <c r="R50" s="486"/>
      <c r="S50" s="481"/>
    </row>
    <row r="51" customFormat="false" ht="13.5" hidden="false" customHeight="false" outlineLevel="0" collapsed="false">
      <c r="A51" s="477"/>
      <c r="B51" s="485"/>
      <c r="C51" s="487"/>
      <c r="D51" s="785"/>
      <c r="E51" s="618"/>
      <c r="F51" s="622"/>
      <c r="G51" s="42"/>
      <c r="H51" s="619"/>
      <c r="I51" s="620"/>
      <c r="J51" s="42"/>
      <c r="K51" s="622"/>
      <c r="L51" s="43"/>
      <c r="M51" s="621"/>
      <c r="N51" s="622"/>
      <c r="O51" s="785"/>
      <c r="P51" s="618"/>
      <c r="Q51" s="622"/>
      <c r="R51" s="680"/>
      <c r="S51" s="481"/>
    </row>
    <row r="52" customFormat="false" ht="14.25" hidden="false" customHeight="false" outlineLevel="0" collapsed="false">
      <c r="A52" s="512"/>
      <c r="B52" s="513"/>
      <c r="C52" s="488" t="s">
        <v>247</v>
      </c>
      <c r="D52" s="786" t="n">
        <f aca="false">D53+D54</f>
        <v>26.1</v>
      </c>
      <c r="E52" s="787" t="n">
        <f aca="false">E53+E54</f>
        <v>26.1</v>
      </c>
      <c r="F52" s="788" t="n">
        <f aca="false">F53+F54</f>
        <v>27.6</v>
      </c>
      <c r="G52" s="789"/>
      <c r="H52" s="529" t="n">
        <f aca="false">D52/O52-1</f>
        <v>-0.144262295081967</v>
      </c>
      <c r="I52" s="530" t="n">
        <f aca="false">E52/P52-1</f>
        <v>-0.144262295081967</v>
      </c>
      <c r="J52" s="789"/>
      <c r="K52" s="790" t="n">
        <f aca="false">K53+K54</f>
        <v>29</v>
      </c>
      <c r="L52" s="791"/>
      <c r="M52" s="792" t="n">
        <f aca="false">M53+M54</f>
        <v>29</v>
      </c>
      <c r="N52" s="792" t="n">
        <f aca="false">N53+N54</f>
        <v>29.5</v>
      </c>
      <c r="O52" s="786" t="n">
        <f aca="false">O53+O54</f>
        <v>30.5</v>
      </c>
      <c r="P52" s="787" t="n">
        <f aca="false">P53+P54</f>
        <v>30.5</v>
      </c>
      <c r="Q52" s="788" t="n">
        <f aca="false">Q53+Q54</f>
        <v>31.7</v>
      </c>
      <c r="R52" s="513"/>
      <c r="S52" s="514"/>
    </row>
    <row r="53" customFormat="false" ht="14.25" hidden="false" customHeight="false" outlineLevel="0" collapsed="false">
      <c r="A53" s="512"/>
      <c r="B53" s="685"/>
      <c r="C53" s="208" t="s">
        <v>248</v>
      </c>
      <c r="D53" s="793" t="n">
        <f aca="false">E53</f>
        <v>20</v>
      </c>
      <c r="E53" s="794" t="n">
        <v>20</v>
      </c>
      <c r="F53" s="795" t="n">
        <v>21.4</v>
      </c>
      <c r="G53" s="796"/>
      <c r="H53" s="701" t="n">
        <f aca="false">D53/O53-1</f>
        <v>-0.170124481327801</v>
      </c>
      <c r="I53" s="702" t="n">
        <f aca="false">E53/P53-1</f>
        <v>-0.170124481327801</v>
      </c>
      <c r="J53" s="465"/>
      <c r="K53" s="797" t="n">
        <f aca="false">M53</f>
        <v>22.7</v>
      </c>
      <c r="L53" s="798"/>
      <c r="M53" s="799" t="n">
        <v>22.7</v>
      </c>
      <c r="N53" s="799" t="n">
        <v>23.1</v>
      </c>
      <c r="O53" s="793" t="n">
        <f aca="false">P53</f>
        <v>24.1</v>
      </c>
      <c r="P53" s="794" t="n">
        <v>24.1</v>
      </c>
      <c r="Q53" s="795" t="n">
        <v>25.4</v>
      </c>
      <c r="R53" s="685"/>
      <c r="S53" s="514"/>
    </row>
    <row r="54" customFormat="false" ht="14.25" hidden="false" customHeight="false" outlineLevel="0" collapsed="false">
      <c r="A54" s="512"/>
      <c r="B54" s="685"/>
      <c r="C54" s="208" t="s">
        <v>249</v>
      </c>
      <c r="D54" s="793" t="n">
        <f aca="false">E54</f>
        <v>6.1</v>
      </c>
      <c r="E54" s="794" t="n">
        <v>6.1</v>
      </c>
      <c r="F54" s="795" t="n">
        <v>6.2</v>
      </c>
      <c r="G54" s="800"/>
      <c r="H54" s="547" t="n">
        <f aca="false">D54/O54-1</f>
        <v>-0.0468750000000001</v>
      </c>
      <c r="I54" s="60" t="n">
        <f aca="false">E54/P54-1</f>
        <v>-0.0468750000000001</v>
      </c>
      <c r="J54" s="151"/>
      <c r="K54" s="797" t="n">
        <f aca="false">M54</f>
        <v>6.3</v>
      </c>
      <c r="L54" s="798"/>
      <c r="M54" s="799" t="n">
        <v>6.3</v>
      </c>
      <c r="N54" s="799" t="n">
        <v>6.4</v>
      </c>
      <c r="O54" s="793" t="n">
        <f aca="false">P54</f>
        <v>6.4</v>
      </c>
      <c r="P54" s="794" t="n">
        <v>6.4</v>
      </c>
      <c r="Q54" s="795" t="n">
        <v>6.3</v>
      </c>
      <c r="R54" s="685"/>
      <c r="S54" s="514"/>
    </row>
    <row r="55" customFormat="false" ht="13.5" hidden="false" customHeight="false" outlineLevel="0" collapsed="false">
      <c r="A55" s="477"/>
      <c r="B55" s="485"/>
      <c r="C55" s="487"/>
      <c r="D55" s="595"/>
      <c r="E55" s="596"/>
      <c r="F55" s="78"/>
      <c r="G55" s="78"/>
      <c r="H55" s="470"/>
      <c r="I55" s="471"/>
      <c r="J55" s="78"/>
      <c r="K55" s="78"/>
      <c r="L55" s="58"/>
      <c r="M55" s="597"/>
      <c r="N55" s="78"/>
      <c r="O55" s="595"/>
      <c r="P55" s="596"/>
      <c r="Q55" s="78"/>
      <c r="R55" s="680"/>
      <c r="S55" s="481"/>
    </row>
    <row r="56" customFormat="false" ht="13.5" hidden="false" customHeight="false" outlineLevel="0" collapsed="false">
      <c r="A56" s="512"/>
      <c r="B56" s="513"/>
      <c r="C56" s="488" t="s">
        <v>250</v>
      </c>
      <c r="D56" s="525"/>
      <c r="E56" s="526"/>
      <c r="F56" s="533"/>
      <c r="G56" s="78"/>
      <c r="H56" s="529"/>
      <c r="I56" s="530"/>
      <c r="J56" s="78"/>
      <c r="K56" s="533"/>
      <c r="L56" s="162"/>
      <c r="M56" s="533"/>
      <c r="N56" s="533"/>
      <c r="O56" s="525"/>
      <c r="P56" s="526"/>
      <c r="Q56" s="533"/>
      <c r="R56" s="513"/>
      <c r="S56" s="514"/>
    </row>
    <row r="57" customFormat="false" ht="14.25" hidden="false" customHeight="false" outlineLevel="0" collapsed="false">
      <c r="A57" s="512"/>
      <c r="B57" s="685"/>
      <c r="C57" s="208" t="s">
        <v>251</v>
      </c>
      <c r="D57" s="793" t="n">
        <f aca="false">E57</f>
        <v>13.1</v>
      </c>
      <c r="E57" s="794" t="n">
        <v>13.1</v>
      </c>
      <c r="F57" s="795" t="n">
        <v>11.8</v>
      </c>
      <c r="G57" s="800"/>
      <c r="H57" s="59" t="n">
        <f aca="false">D57/O57-1</f>
        <v>0.43956043956044</v>
      </c>
      <c r="I57" s="60" t="n">
        <f aca="false">E57/P57-1</f>
        <v>0.43956043956044</v>
      </c>
      <c r="J57" s="151"/>
      <c r="K57" s="797" t="n">
        <f aca="false">M57</f>
        <v>10.9</v>
      </c>
      <c r="L57" s="798"/>
      <c r="M57" s="799" t="n">
        <v>10.9</v>
      </c>
      <c r="N57" s="799" t="n">
        <v>9.9</v>
      </c>
      <c r="O57" s="793" t="n">
        <f aca="false">P57</f>
        <v>9.1</v>
      </c>
      <c r="P57" s="794" t="n">
        <v>9.1</v>
      </c>
      <c r="Q57" s="795" t="n">
        <v>8.1</v>
      </c>
      <c r="R57" s="685"/>
      <c r="S57" s="514"/>
    </row>
    <row r="58" customFormat="false" ht="13.5" hidden="false" customHeight="false" outlineLevel="0" collapsed="false">
      <c r="A58" s="477"/>
      <c r="B58" s="485"/>
      <c r="C58" s="487"/>
      <c r="D58" s="595"/>
      <c r="E58" s="596"/>
      <c r="F58" s="78"/>
      <c r="G58" s="162"/>
      <c r="H58" s="470"/>
      <c r="I58" s="471"/>
      <c r="J58" s="162"/>
      <c r="K58" s="78"/>
      <c r="L58" s="58"/>
      <c r="M58" s="597"/>
      <c r="N58" s="78"/>
      <c r="O58" s="595"/>
      <c r="P58" s="596"/>
      <c r="Q58" s="78"/>
      <c r="R58" s="680"/>
      <c r="S58" s="481"/>
    </row>
    <row r="59" customFormat="false" ht="14.25" hidden="false" customHeight="false" outlineLevel="0" collapsed="false">
      <c r="A59" s="512"/>
      <c r="B59" s="513"/>
      <c r="C59" s="488" t="s">
        <v>252</v>
      </c>
      <c r="D59" s="525"/>
      <c r="E59" s="526"/>
      <c r="F59" s="533"/>
      <c r="G59" s="151"/>
      <c r="H59" s="529"/>
      <c r="I59" s="530"/>
      <c r="J59" s="151"/>
      <c r="K59" s="533"/>
      <c r="L59" s="162"/>
      <c r="M59" s="533"/>
      <c r="N59" s="533"/>
      <c r="O59" s="525"/>
      <c r="P59" s="526"/>
      <c r="Q59" s="533"/>
      <c r="R59" s="513"/>
      <c r="S59" s="514"/>
    </row>
    <row r="60" customFormat="false" ht="14.25" hidden="false" customHeight="false" outlineLevel="0" collapsed="false">
      <c r="A60" s="512"/>
      <c r="B60" s="685"/>
      <c r="C60" s="208" t="s">
        <v>253</v>
      </c>
      <c r="D60" s="793" t="n">
        <f aca="false">E60</f>
        <v>31.3</v>
      </c>
      <c r="E60" s="794" t="n">
        <v>31.3</v>
      </c>
      <c r="F60" s="795" t="n">
        <v>31.6</v>
      </c>
      <c r="G60" s="800"/>
      <c r="H60" s="701" t="n">
        <f aca="false">D60/O60-1</f>
        <v>-0.0339506172839505</v>
      </c>
      <c r="I60" s="702" t="n">
        <f aca="false">E60/P60-1</f>
        <v>-0.0339506172839505</v>
      </c>
      <c r="J60" s="151"/>
      <c r="K60" s="797" t="n">
        <f aca="false">M60</f>
        <v>31.9</v>
      </c>
      <c r="L60" s="798"/>
      <c r="M60" s="799" t="n">
        <v>31.9</v>
      </c>
      <c r="N60" s="799" t="n">
        <v>32.2</v>
      </c>
      <c r="O60" s="793" t="n">
        <f aca="false">P60</f>
        <v>32.4</v>
      </c>
      <c r="P60" s="794" t="n">
        <v>32.4</v>
      </c>
      <c r="Q60" s="795" t="n">
        <v>32.7</v>
      </c>
      <c r="R60" s="685"/>
      <c r="S60" s="514"/>
    </row>
    <row r="61" customFormat="false" ht="14.25" hidden="false" customHeight="false" outlineLevel="0" collapsed="false">
      <c r="A61" s="512"/>
      <c r="B61" s="685"/>
      <c r="C61" s="208" t="s">
        <v>254</v>
      </c>
      <c r="D61" s="793" t="n">
        <f aca="false">E61</f>
        <v>23.6</v>
      </c>
      <c r="E61" s="794" t="n">
        <v>23.6</v>
      </c>
      <c r="F61" s="795" t="n">
        <v>22.6</v>
      </c>
      <c r="G61" s="800"/>
      <c r="H61" s="547" t="n">
        <f aca="false">D61/O61-1</f>
        <v>0.268817204301075</v>
      </c>
      <c r="I61" s="60" t="n">
        <f aca="false">E61/P61-1</f>
        <v>0.268817204301075</v>
      </c>
      <c r="J61" s="151"/>
      <c r="K61" s="797" t="n">
        <f aca="false">M61</f>
        <v>20.1</v>
      </c>
      <c r="L61" s="798"/>
      <c r="M61" s="799" t="n">
        <v>20.1</v>
      </c>
      <c r="N61" s="799" t="n">
        <v>19.3</v>
      </c>
      <c r="O61" s="793" t="n">
        <f aca="false">P61</f>
        <v>18.6</v>
      </c>
      <c r="P61" s="794" t="n">
        <v>18.6</v>
      </c>
      <c r="Q61" s="795" t="n">
        <v>16.9</v>
      </c>
      <c r="R61" s="685"/>
      <c r="S61" s="514"/>
    </row>
    <row r="62" customFormat="false" ht="14.25" hidden="false" customHeight="false" outlineLevel="0" collapsed="false">
      <c r="A62" s="512"/>
      <c r="B62" s="685"/>
      <c r="C62" s="208"/>
      <c r="D62" s="595"/>
      <c r="E62" s="596"/>
      <c r="F62" s="78"/>
      <c r="G62" s="684"/>
      <c r="H62" s="470"/>
      <c r="I62" s="471"/>
      <c r="J62" s="684"/>
      <c r="K62" s="78"/>
      <c r="L62" s="58"/>
      <c r="M62" s="597"/>
      <c r="N62" s="78"/>
      <c r="O62" s="595"/>
      <c r="P62" s="596"/>
      <c r="Q62" s="78"/>
      <c r="R62" s="685"/>
      <c r="S62" s="514"/>
    </row>
    <row r="63" customFormat="false" ht="13.5" hidden="false" customHeight="false" outlineLevel="0" collapsed="false">
      <c r="A63" s="512"/>
      <c r="B63" s="513"/>
      <c r="C63" s="488" t="s">
        <v>255</v>
      </c>
      <c r="D63" s="525"/>
      <c r="E63" s="526"/>
      <c r="F63" s="533"/>
      <c r="G63" s="78"/>
      <c r="H63" s="529"/>
      <c r="I63" s="530"/>
      <c r="J63" s="78"/>
      <c r="K63" s="533"/>
      <c r="L63" s="162"/>
      <c r="M63" s="533"/>
      <c r="N63" s="533"/>
      <c r="O63" s="525"/>
      <c r="P63" s="526"/>
      <c r="Q63" s="533"/>
      <c r="R63" s="513"/>
      <c r="S63" s="514"/>
    </row>
    <row r="64" customFormat="false" ht="14.25" hidden="false" customHeight="false" outlineLevel="0" collapsed="false">
      <c r="A64" s="512"/>
      <c r="B64" s="685"/>
      <c r="C64" s="208" t="s">
        <v>256</v>
      </c>
      <c r="D64" s="793" t="n">
        <f aca="false">E64</f>
        <v>109</v>
      </c>
      <c r="E64" s="794" t="n">
        <v>109</v>
      </c>
      <c r="F64" s="795" t="n">
        <v>107</v>
      </c>
      <c r="G64" s="800"/>
      <c r="H64" s="59" t="n">
        <f aca="false">D64/O64-1</f>
        <v>0.379746835443038</v>
      </c>
      <c r="I64" s="60" t="n">
        <f aca="false">E64/P64-1</f>
        <v>0.379746835443038</v>
      </c>
      <c r="J64" s="151"/>
      <c r="K64" s="797" t="n">
        <f aca="false">M64</f>
        <v>104</v>
      </c>
      <c r="L64" s="798"/>
      <c r="M64" s="799" t="n">
        <v>104</v>
      </c>
      <c r="N64" s="799" t="n">
        <v>89</v>
      </c>
      <c r="O64" s="793" t="n">
        <f aca="false">P64</f>
        <v>79</v>
      </c>
      <c r="P64" s="794" t="n">
        <v>79</v>
      </c>
      <c r="Q64" s="795" t="n">
        <v>22</v>
      </c>
      <c r="R64" s="685"/>
      <c r="S64" s="514"/>
    </row>
    <row r="65" customFormat="false" ht="14.25" hidden="false" customHeight="false" outlineLevel="0" collapsed="false">
      <c r="A65" s="512"/>
      <c r="B65" s="685"/>
      <c r="C65" s="208"/>
      <c r="D65" s="186"/>
      <c r="E65" s="187"/>
      <c r="F65" s="42"/>
      <c r="G65" s="673"/>
      <c r="H65" s="44"/>
      <c r="I65" s="45"/>
      <c r="J65" s="673"/>
      <c r="K65" s="42"/>
      <c r="L65" s="43"/>
      <c r="M65" s="185"/>
      <c r="N65" s="42"/>
      <c r="O65" s="186"/>
      <c r="P65" s="187"/>
      <c r="Q65" s="42"/>
      <c r="R65" s="685"/>
      <c r="S65" s="514"/>
    </row>
    <row r="66" customFormat="false" ht="9" hidden="false" customHeight="true" outlineLevel="0" collapsed="false">
      <c r="A66" s="477"/>
      <c r="B66" s="478"/>
      <c r="C66" s="478"/>
      <c r="D66" s="478"/>
      <c r="E66" s="478"/>
      <c r="F66" s="479"/>
      <c r="G66" s="479"/>
      <c r="H66" s="479"/>
      <c r="I66" s="480"/>
      <c r="J66" s="479"/>
      <c r="K66" s="479"/>
      <c r="L66" s="479"/>
      <c r="M66" s="479"/>
      <c r="N66" s="479"/>
      <c r="O66" s="479"/>
      <c r="P66" s="479"/>
      <c r="Q66" s="479"/>
      <c r="R66" s="479"/>
      <c r="S66" s="481"/>
    </row>
    <row r="68" s="24" customFormat="true" ht="12.75" hidden="false" customHeight="false" outlineLevel="0" collapsed="false">
      <c r="I68" s="25"/>
    </row>
    <row r="69" s="24" customFormat="true" ht="12.75" hidden="false" customHeight="false" outlineLevel="0" collapsed="false">
      <c r="I69" s="25"/>
    </row>
    <row r="70" s="24" customFormat="true" ht="12.75" hidden="false" customHeight="false" outlineLevel="0" collapsed="false">
      <c r="I70" s="25"/>
    </row>
    <row r="71" s="24" customFormat="true" ht="12.75" hidden="false" customHeight="false" outlineLevel="0" collapsed="false">
      <c r="I71" s="25"/>
    </row>
    <row r="72" s="24" customFormat="true" ht="12.75" hidden="false" customHeight="false" outlineLevel="0" collapsed="false">
      <c r="I72" s="25"/>
    </row>
    <row r="73" s="24" customFormat="true" ht="12.75" hidden="false" customHeight="false" outlineLevel="0" collapsed="false">
      <c r="I73" s="25"/>
    </row>
    <row r="74" s="24" customFormat="true" ht="12.75" hidden="false" customHeight="false" outlineLevel="0" collapsed="false">
      <c r="I74" s="25"/>
    </row>
    <row r="75" s="24" customFormat="true" ht="12.75" hidden="false" customHeight="false" outlineLevel="0" collapsed="false">
      <c r="I75" s="25"/>
    </row>
    <row r="76" s="24" customFormat="true" ht="12.75" hidden="false" customHeight="false" outlineLevel="0" collapsed="false">
      <c r="I76" s="25"/>
    </row>
    <row r="77" s="24" customFormat="true" ht="12.75" hidden="false" customHeight="false" outlineLevel="0" collapsed="false">
      <c r="I77" s="25"/>
    </row>
    <row r="78" s="24" customFormat="true" ht="12.75" hidden="false" customHeight="false" outlineLevel="0" collapsed="false">
      <c r="I78" s="2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5" min="4" style="1" width="8.47"/>
    <col collapsed="false" customWidth="true" hidden="false" outlineLevel="0" max="6" min="6" style="24" width="9.45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9.45"/>
    <col collapsed="false" customWidth="true" hidden="false" outlineLevel="0" max="10" min="10" style="1" width="1.66"/>
    <col collapsed="false" customWidth="true" hidden="false" outlineLevel="0" max="11" min="11" style="1" width="9.45"/>
    <col collapsed="false" customWidth="true" hidden="false" outlineLevel="0" max="12" min="12" style="1" width="1.66"/>
    <col collapsed="false" customWidth="true" hidden="false" outlineLevel="0" max="17" min="13" style="1" width="9.45"/>
    <col collapsed="false" customWidth="true" hidden="false" outlineLevel="0" max="19" min="18" style="1" width="1.66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477"/>
      <c r="B1" s="478"/>
      <c r="C1" s="478"/>
      <c r="D1" s="478"/>
      <c r="E1" s="478"/>
      <c r="F1" s="479"/>
      <c r="G1" s="479"/>
      <c r="H1" s="479"/>
      <c r="I1" s="480"/>
      <c r="J1" s="479"/>
      <c r="K1" s="479"/>
      <c r="L1" s="479"/>
      <c r="M1" s="479"/>
      <c r="N1" s="479"/>
      <c r="O1" s="479"/>
      <c r="P1" s="479"/>
      <c r="Q1" s="479"/>
      <c r="R1" s="479"/>
      <c r="S1" s="481"/>
    </row>
    <row r="2" customFormat="false" ht="14.25" hidden="false" customHeight="false" outlineLevel="0" collapsed="false">
      <c r="A2" s="477"/>
      <c r="B2" s="482"/>
      <c r="C2" s="801" t="s">
        <v>257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484"/>
      <c r="S2" s="481"/>
    </row>
    <row r="3" customFormat="false" ht="14.25" hidden="false" customHeight="false" outlineLevel="0" collapsed="false">
      <c r="A3" s="477"/>
      <c r="B3" s="485"/>
      <c r="C3" s="802"/>
      <c r="D3" s="469"/>
      <c r="E3" s="77"/>
      <c r="F3" s="78"/>
      <c r="G3" s="58"/>
      <c r="H3" s="470" t="s">
        <v>37</v>
      </c>
      <c r="I3" s="471" t="s">
        <v>38</v>
      </c>
      <c r="J3" s="58"/>
      <c r="K3" s="58"/>
      <c r="L3" s="58"/>
      <c r="M3" s="151"/>
      <c r="N3" s="151"/>
      <c r="O3" s="469"/>
      <c r="P3" s="472"/>
      <c r="Q3" s="78"/>
      <c r="R3" s="486"/>
      <c r="S3" s="481"/>
    </row>
    <row r="4" customFormat="false" ht="14.25" hidden="false" customHeight="false" outlineLevel="0" collapsed="false">
      <c r="A4" s="477"/>
      <c r="B4" s="485"/>
      <c r="C4" s="802"/>
      <c r="D4" s="469"/>
      <c r="E4" s="77"/>
      <c r="F4" s="78"/>
      <c r="G4" s="58"/>
      <c r="H4" s="470"/>
      <c r="I4" s="471"/>
      <c r="J4" s="58"/>
      <c r="K4" s="58"/>
      <c r="L4" s="58"/>
      <c r="M4" s="151"/>
      <c r="N4" s="151"/>
      <c r="O4" s="469"/>
      <c r="P4" s="472"/>
      <c r="Q4" s="78"/>
      <c r="R4" s="486"/>
      <c r="S4" s="481"/>
    </row>
    <row r="5" customFormat="false" ht="14.25" hidden="false" customHeight="false" outlineLevel="0" collapsed="false">
      <c r="A5" s="477"/>
      <c r="B5" s="485"/>
      <c r="C5" s="488" t="s">
        <v>258</v>
      </c>
      <c r="D5" s="598" t="n">
        <f aca="false">SUM(E5:F5)</f>
        <v>943</v>
      </c>
      <c r="E5" s="599" t="n">
        <v>495</v>
      </c>
      <c r="F5" s="600" t="n">
        <v>448</v>
      </c>
      <c r="G5" s="803"/>
      <c r="H5" s="582" t="n">
        <f aca="false">D5/O5-1</f>
        <v>0.0183585313174945</v>
      </c>
      <c r="I5" s="93" t="n">
        <f aca="false">E5/P5-1</f>
        <v>0.0622317596566524</v>
      </c>
      <c r="J5" s="540"/>
      <c r="K5" s="601" t="n">
        <f aca="false">SUM(M5:O5)</f>
        <v>1902</v>
      </c>
      <c r="L5" s="804"/>
      <c r="M5" s="602" t="n">
        <v>523</v>
      </c>
      <c r="N5" s="602" t="n">
        <v>453</v>
      </c>
      <c r="O5" s="598" t="n">
        <f aca="false">SUM(P5:Q5)</f>
        <v>926</v>
      </c>
      <c r="P5" s="599" t="n">
        <v>466</v>
      </c>
      <c r="Q5" s="600" t="n">
        <v>460</v>
      </c>
      <c r="R5" s="805"/>
      <c r="S5" s="481"/>
    </row>
    <row r="6" customFormat="false" ht="14.25" hidden="false" customHeight="false" outlineLevel="0" collapsed="false">
      <c r="A6" s="477"/>
      <c r="B6" s="485"/>
      <c r="C6" s="806"/>
      <c r="D6" s="209"/>
      <c r="E6" s="210"/>
      <c r="F6" s="667"/>
      <c r="G6" s="540"/>
      <c r="H6" s="107"/>
      <c r="I6" s="108"/>
      <c r="J6" s="540"/>
      <c r="K6" s="630"/>
      <c r="L6" s="151"/>
      <c r="M6" s="630"/>
      <c r="N6" s="630"/>
      <c r="O6" s="209"/>
      <c r="P6" s="210"/>
      <c r="Q6" s="667"/>
      <c r="R6" s="805"/>
      <c r="S6" s="481"/>
    </row>
    <row r="7" customFormat="false" ht="14.25" hidden="false" customHeight="false" outlineLevel="0" collapsed="false">
      <c r="A7" s="477"/>
      <c r="B7" s="485"/>
      <c r="C7" s="807" t="s">
        <v>127</v>
      </c>
      <c r="D7" s="209"/>
      <c r="E7" s="210"/>
      <c r="F7" s="694"/>
      <c r="G7" s="684"/>
      <c r="H7" s="169"/>
      <c r="I7" s="170"/>
      <c r="J7" s="684"/>
      <c r="K7" s="630"/>
      <c r="L7" s="684"/>
      <c r="M7" s="630"/>
      <c r="N7" s="630"/>
      <c r="O7" s="209"/>
      <c r="P7" s="210"/>
      <c r="Q7" s="694"/>
      <c r="R7" s="805"/>
      <c r="S7" s="481"/>
    </row>
    <row r="8" customFormat="false" ht="14.25" hidden="false" customHeight="false" outlineLevel="0" collapsed="false">
      <c r="A8" s="477"/>
      <c r="B8" s="485"/>
      <c r="C8" s="487"/>
      <c r="D8" s="209"/>
      <c r="E8" s="210"/>
      <c r="F8" s="694"/>
      <c r="G8" s="684"/>
      <c r="H8" s="169"/>
      <c r="I8" s="170"/>
      <c r="J8" s="684"/>
      <c r="K8" s="630"/>
      <c r="L8" s="684"/>
      <c r="M8" s="630"/>
      <c r="N8" s="630"/>
      <c r="O8" s="209"/>
      <c r="P8" s="210"/>
      <c r="Q8" s="694"/>
      <c r="R8" s="680"/>
      <c r="S8" s="481"/>
    </row>
    <row r="9" customFormat="false" ht="13.5" hidden="false" customHeight="false" outlineLevel="0" collapsed="false">
      <c r="A9" s="512"/>
      <c r="B9" s="513"/>
      <c r="C9" s="488" t="s">
        <v>259</v>
      </c>
      <c r="D9" s="525"/>
      <c r="E9" s="526"/>
      <c r="F9" s="533"/>
      <c r="G9" s="540"/>
      <c r="H9" s="529"/>
      <c r="I9" s="530"/>
      <c r="J9" s="540"/>
      <c r="K9" s="533"/>
      <c r="L9" s="162"/>
      <c r="M9" s="533"/>
      <c r="N9" s="533"/>
      <c r="O9" s="525"/>
      <c r="P9" s="526"/>
      <c r="Q9" s="533"/>
      <c r="R9" s="513"/>
      <c r="S9" s="514"/>
    </row>
    <row r="10" customFormat="false" ht="14.25" hidden="false" customHeight="false" outlineLevel="0" collapsed="false">
      <c r="A10" s="512"/>
      <c r="B10" s="808"/>
      <c r="C10" s="208" t="s">
        <v>260</v>
      </c>
      <c r="D10" s="809" t="n">
        <f aca="false">E10</f>
        <v>1.7</v>
      </c>
      <c r="E10" s="810" t="n">
        <v>1.7</v>
      </c>
      <c r="F10" s="811" t="n">
        <v>1.7</v>
      </c>
      <c r="G10" s="540"/>
      <c r="H10" s="59" t="s">
        <v>261</v>
      </c>
      <c r="I10" s="60" t="s">
        <v>261</v>
      </c>
      <c r="J10" s="540"/>
      <c r="K10" s="812" t="str">
        <f aca="false">M10</f>
        <v>n.a.</v>
      </c>
      <c r="L10" s="813"/>
      <c r="M10" s="814" t="s">
        <v>261</v>
      </c>
      <c r="N10" s="814" t="s">
        <v>262</v>
      </c>
      <c r="O10" s="809" t="s">
        <v>261</v>
      </c>
      <c r="P10" s="815" t="s">
        <v>261</v>
      </c>
      <c r="Q10" s="811" t="n">
        <v>2</v>
      </c>
      <c r="R10" s="685"/>
      <c r="S10" s="512"/>
    </row>
    <row r="11" customFormat="false" ht="14.25" hidden="false" customHeight="false" outlineLevel="0" collapsed="false">
      <c r="A11" s="512"/>
      <c r="B11" s="685"/>
      <c r="C11" s="208" t="s">
        <v>263</v>
      </c>
      <c r="D11" s="809" t="n">
        <f aca="false">E11</f>
        <v>0.6</v>
      </c>
      <c r="E11" s="815" t="n">
        <v>0.6</v>
      </c>
      <c r="F11" s="811" t="n">
        <v>0.6</v>
      </c>
      <c r="G11" s="540"/>
      <c r="H11" s="59" t="n">
        <f aca="false">D11/O11-1</f>
        <v>0.2</v>
      </c>
      <c r="I11" s="60" t="n">
        <f aca="false">E11/P11-1</f>
        <v>0.2</v>
      </c>
      <c r="J11" s="540"/>
      <c r="K11" s="812" t="n">
        <f aca="false">M11</f>
        <v>0.6</v>
      </c>
      <c r="L11" s="813"/>
      <c r="M11" s="814" t="n">
        <v>0.6</v>
      </c>
      <c r="N11" s="814" t="n">
        <v>0.5</v>
      </c>
      <c r="O11" s="809" t="n">
        <f aca="false">P11</f>
        <v>0.5</v>
      </c>
      <c r="P11" s="815" t="n">
        <v>0.5</v>
      </c>
      <c r="Q11" s="811" t="n">
        <v>0.4</v>
      </c>
      <c r="R11" s="685"/>
      <c r="S11" s="514"/>
    </row>
    <row r="12" customFormat="false" ht="14.25" hidden="false" customHeight="false" outlineLevel="0" collapsed="false">
      <c r="A12" s="477"/>
      <c r="B12" s="485"/>
      <c r="C12" s="816"/>
      <c r="D12" s="209"/>
      <c r="E12" s="210"/>
      <c r="F12" s="694"/>
      <c r="G12" s="684"/>
      <c r="H12" s="169"/>
      <c r="I12" s="170"/>
      <c r="J12" s="684"/>
      <c r="K12" s="630"/>
      <c r="L12" s="684"/>
      <c r="M12" s="630"/>
      <c r="N12" s="630"/>
      <c r="O12" s="209"/>
      <c r="P12" s="210"/>
      <c r="Q12" s="694"/>
      <c r="R12" s="680"/>
      <c r="S12" s="481"/>
    </row>
    <row r="13" customFormat="false" ht="14.25" hidden="false" customHeight="false" outlineLevel="0" collapsed="false">
      <c r="A13" s="477"/>
      <c r="B13" s="485"/>
      <c r="C13" s="40" t="s">
        <v>128</v>
      </c>
      <c r="D13" s="209"/>
      <c r="E13" s="210"/>
      <c r="F13" s="694"/>
      <c r="G13" s="684"/>
      <c r="H13" s="169"/>
      <c r="I13" s="170"/>
      <c r="J13" s="684"/>
      <c r="K13" s="630"/>
      <c r="L13" s="684"/>
      <c r="M13" s="630"/>
      <c r="N13" s="630"/>
      <c r="O13" s="209"/>
      <c r="P13" s="210"/>
      <c r="Q13" s="694"/>
      <c r="R13" s="680"/>
      <c r="S13" s="481"/>
    </row>
    <row r="14" customFormat="false" ht="14.25" hidden="false" customHeight="false" outlineLevel="0" collapsed="false">
      <c r="A14" s="477"/>
      <c r="B14" s="485"/>
      <c r="C14" s="487"/>
      <c r="D14" s="209"/>
      <c r="E14" s="210"/>
      <c r="F14" s="694"/>
      <c r="G14" s="684"/>
      <c r="H14" s="169"/>
      <c r="I14" s="170"/>
      <c r="J14" s="684"/>
      <c r="K14" s="630"/>
      <c r="L14" s="684"/>
      <c r="M14" s="630"/>
      <c r="N14" s="630"/>
      <c r="O14" s="209"/>
      <c r="P14" s="210"/>
      <c r="Q14" s="694"/>
      <c r="R14" s="680"/>
      <c r="S14" s="481"/>
    </row>
    <row r="15" customFormat="false" ht="13.5" hidden="false" customHeight="false" outlineLevel="0" collapsed="false">
      <c r="A15" s="512"/>
      <c r="B15" s="513"/>
      <c r="C15" s="488" t="s">
        <v>264</v>
      </c>
      <c r="D15" s="817"/>
      <c r="E15" s="818"/>
      <c r="F15" s="819"/>
      <c r="G15" s="540"/>
      <c r="H15" s="529"/>
      <c r="I15" s="530"/>
      <c r="J15" s="540"/>
      <c r="K15" s="819"/>
      <c r="L15" s="820"/>
      <c r="M15" s="819"/>
      <c r="N15" s="819"/>
      <c r="O15" s="817"/>
      <c r="P15" s="818"/>
      <c r="Q15" s="819"/>
      <c r="R15" s="513"/>
      <c r="S15" s="514"/>
    </row>
    <row r="16" customFormat="false" ht="14.25" hidden="false" customHeight="false" outlineLevel="0" collapsed="false">
      <c r="A16" s="512"/>
      <c r="B16" s="685"/>
      <c r="C16" s="208" t="s">
        <v>265</v>
      </c>
      <c r="D16" s="809" t="n">
        <f aca="false">E16</f>
        <v>24.9</v>
      </c>
      <c r="E16" s="815" t="n">
        <v>24.9</v>
      </c>
      <c r="F16" s="811" t="n">
        <v>24.9</v>
      </c>
      <c r="G16" s="540"/>
      <c r="H16" s="59" t="n">
        <f aca="false">D16/O16-1</f>
        <v>0.616883116883117</v>
      </c>
      <c r="I16" s="60" t="n">
        <f aca="false">E16/P16-1</f>
        <v>0.616883116883117</v>
      </c>
      <c r="J16" s="540"/>
      <c r="K16" s="812" t="n">
        <f aca="false">M16</f>
        <v>21.6</v>
      </c>
      <c r="L16" s="813"/>
      <c r="M16" s="814" t="n">
        <v>21.6</v>
      </c>
      <c r="N16" s="814" t="n">
        <v>21.6</v>
      </c>
      <c r="O16" s="809" t="n">
        <f aca="false">P16</f>
        <v>15.4</v>
      </c>
      <c r="P16" s="815" t="n">
        <v>15.4</v>
      </c>
      <c r="Q16" s="811" t="n">
        <v>15.5</v>
      </c>
      <c r="R16" s="685"/>
      <c r="S16" s="514"/>
    </row>
    <row r="17" customFormat="false" ht="14.25" hidden="false" customHeight="false" outlineLevel="0" collapsed="false">
      <c r="A17" s="512"/>
      <c r="B17" s="685"/>
      <c r="C17" s="208" t="s">
        <v>266</v>
      </c>
      <c r="D17" s="809" t="n">
        <f aca="false">E17</f>
        <v>9.8</v>
      </c>
      <c r="E17" s="815" t="n">
        <v>9.8</v>
      </c>
      <c r="F17" s="811" t="n">
        <v>9.8</v>
      </c>
      <c r="G17" s="540"/>
      <c r="H17" s="59" t="n">
        <f aca="false">D17/O17-1</f>
        <v>0.209876543209877</v>
      </c>
      <c r="I17" s="60" t="n">
        <f aca="false">E17/P17-1</f>
        <v>0.209876543209877</v>
      </c>
      <c r="J17" s="540"/>
      <c r="K17" s="812" t="n">
        <f aca="false">M17</f>
        <v>8.9</v>
      </c>
      <c r="L17" s="813"/>
      <c r="M17" s="814" t="n">
        <v>8.9</v>
      </c>
      <c r="N17" s="814" t="n">
        <v>8.7</v>
      </c>
      <c r="O17" s="809" t="n">
        <f aca="false">P17</f>
        <v>8.1</v>
      </c>
      <c r="P17" s="815" t="n">
        <v>8.1</v>
      </c>
      <c r="Q17" s="811" t="n">
        <v>7.7</v>
      </c>
      <c r="R17" s="685"/>
      <c r="S17" s="514"/>
    </row>
    <row r="18" customFormat="false" ht="14.25" hidden="false" customHeight="false" outlineLevel="0" collapsed="false">
      <c r="A18" s="477"/>
      <c r="B18" s="485"/>
      <c r="C18" s="487"/>
      <c r="D18" s="209"/>
      <c r="E18" s="210"/>
      <c r="F18" s="694"/>
      <c r="G18" s="684"/>
      <c r="H18" s="169"/>
      <c r="I18" s="170"/>
      <c r="J18" s="684"/>
      <c r="K18" s="630"/>
      <c r="L18" s="684"/>
      <c r="M18" s="630"/>
      <c r="N18" s="630"/>
      <c r="O18" s="209"/>
      <c r="P18" s="210"/>
      <c r="Q18" s="694"/>
      <c r="R18" s="680"/>
      <c r="S18" s="481"/>
    </row>
    <row r="19" customFormat="false" ht="9" hidden="false" customHeight="true" outlineLevel="0" collapsed="false">
      <c r="A19" s="477"/>
      <c r="B19" s="478"/>
      <c r="C19" s="478"/>
      <c r="D19" s="478"/>
      <c r="E19" s="478"/>
      <c r="F19" s="479"/>
      <c r="G19" s="479"/>
      <c r="H19" s="479"/>
      <c r="I19" s="480"/>
      <c r="J19" s="479"/>
      <c r="K19" s="479"/>
      <c r="L19" s="479"/>
      <c r="M19" s="479"/>
      <c r="N19" s="479"/>
      <c r="O19" s="479"/>
      <c r="P19" s="479"/>
      <c r="Q19" s="479"/>
      <c r="R19" s="479"/>
      <c r="S19" s="481"/>
    </row>
    <row r="20" s="149" customFormat="true" ht="12.75" hidden="false" customHeight="false" outlineLevel="0" collapsed="false">
      <c r="A20" s="780"/>
      <c r="B20" s="611" t="s">
        <v>267</v>
      </c>
      <c r="C20" s="145"/>
      <c r="D20" s="611"/>
      <c r="E20" s="611"/>
      <c r="F20" s="781"/>
      <c r="G20" s="782"/>
      <c r="H20" s="782"/>
      <c r="I20" s="783"/>
      <c r="J20" s="782"/>
      <c r="K20" s="782"/>
      <c r="L20" s="782"/>
      <c r="M20" s="782"/>
      <c r="N20" s="782"/>
      <c r="O20" s="782"/>
      <c r="P20" s="782"/>
      <c r="Q20" s="782"/>
      <c r="R20" s="782"/>
      <c r="S20" s="784"/>
    </row>
    <row r="21" customFormat="false" ht="13.5" hidden="false" customHeight="false" outlineLevel="0" collapsed="false">
      <c r="A21" s="611"/>
      <c r="B21" s="611" t="s">
        <v>268</v>
      </c>
      <c r="C21" s="15"/>
      <c r="D21" s="821"/>
      <c r="E21" s="821"/>
      <c r="F21" s="822"/>
      <c r="G21" s="821"/>
      <c r="H21" s="821"/>
      <c r="I21" s="823"/>
      <c r="J21" s="821"/>
      <c r="K21" s="821"/>
      <c r="L21" s="821"/>
      <c r="M21" s="611"/>
      <c r="N21" s="611"/>
      <c r="O21" s="611"/>
      <c r="P21" s="611"/>
      <c r="Q21" s="824"/>
      <c r="R21" s="821"/>
      <c r="S21" s="824"/>
    </row>
    <row r="23" s="24" customFormat="true" ht="12.75" hidden="false" customHeight="false" outlineLevel="0" collapsed="false">
      <c r="I23" s="25"/>
    </row>
    <row r="24" s="24" customFormat="true" ht="12.75" hidden="false" customHeight="false" outlineLevel="0" collapsed="false">
      <c r="I24" s="25"/>
    </row>
    <row r="25" s="24" customFormat="true" ht="12.75" hidden="false" customHeight="false" outlineLevel="0" collapsed="false">
      <c r="I25" s="25"/>
    </row>
    <row r="26" s="24" customFormat="true" ht="12.75" hidden="false" customHeight="false" outlineLevel="0" collapsed="false">
      <c r="I26" s="25"/>
    </row>
    <row r="27" s="24" customFormat="true" ht="12.75" hidden="false" customHeight="false" outlineLevel="0" collapsed="false">
      <c r="I27" s="25"/>
    </row>
    <row r="28" s="24" customFormat="true" ht="12.75" hidden="false" customHeight="false" outlineLevel="0" collapsed="false">
      <c r="I28" s="25"/>
    </row>
    <row r="29" s="24" customFormat="true" ht="12.75" hidden="false" customHeight="false" outlineLevel="0" collapsed="false">
      <c r="I29" s="25"/>
    </row>
    <row r="30" s="24" customFormat="true" ht="12.75" hidden="false" customHeight="false" outlineLevel="0" collapsed="false">
      <c r="I30" s="25"/>
    </row>
    <row r="31" s="24" customFormat="true" ht="12.75" hidden="false" customHeight="false" outlineLevel="0" collapsed="false">
      <c r="I31" s="25"/>
    </row>
    <row r="32" s="24" customFormat="true" ht="12.75" hidden="false" customHeight="false" outlineLevel="0" collapsed="false">
      <c r="I32" s="25"/>
    </row>
    <row r="33" s="24" customFormat="true" ht="12.75" hidden="false" customHeight="false" outlineLevel="0" collapsed="false">
      <c r="I33" s="2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8:10:08Z</dcterms:created>
  <dc:creator>caste492</dc:creator>
  <dc:description/>
  <dc:language>en-US</dc:language>
  <cp:lastModifiedBy>caste492</cp:lastModifiedBy>
  <cp:lastPrinted>2009-07-21T15:11:49Z</cp:lastPrinted>
  <dcterms:modified xsi:type="dcterms:W3CDTF">2009-07-22T17:50:48Z</dcterms:modified>
  <cp:revision>0</cp:revision>
  <dc:subject/>
  <dc:title/>
</cp:coreProperties>
</file>