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Dutch Telco Business" sheetId="6" state="visible" r:id="rId7"/>
    <sheet name="Consumer KPIs" sheetId="7" state="visible" r:id="rId8"/>
    <sheet name="Business KPIs" sheetId="8" state="visible" r:id="rId9"/>
    <sheet name="Getronics KPIs" sheetId="9" state="visible" r:id="rId10"/>
    <sheet name="W&amp;O KPIs" sheetId="10" state="visible" r:id="rId11"/>
    <sheet name="Mobile Int KPIs" sheetId="11" state="visible" r:id="rId12"/>
    <sheet name="Cash flow, Capex &amp; Debt" sheetId="12" state="visible" r:id="rId13"/>
    <sheet name="Bond overview" sheetId="13" state="visible" r:id="rId14"/>
    <sheet name="Tariffs" sheetId="14" state="visible" r:id="rId15"/>
  </sheets>
  <definedNames>
    <definedName function="false" hidden="false" localSheetId="12" name="_xlnm.Print_Area" vbProcedure="false">'Bond overview'!$A$1:$T$38</definedName>
    <definedName function="false" hidden="false" localSheetId="7" name="_xlnm.Print_Area" vbProcedure="false">'Business KPIs'!$A$1:$O$64</definedName>
    <definedName function="false" hidden="false" localSheetId="6" name="_xlnm.Print_Area" vbProcedure="false">'Consumer KPIs'!$A$1:$O$97</definedName>
    <definedName function="false" hidden="false" localSheetId="5" name="_xlnm.Print_Area" vbProcedure="false">'Dutch Telco Business'!$A$1:$O$54</definedName>
    <definedName function="false" hidden="false" localSheetId="3" name="_xlnm.Print_Area" vbProcedure="false">Expenses!$A$1:$O$78</definedName>
    <definedName function="false" hidden="false" localSheetId="8" name="_xlnm.Print_Area" vbProcedure="false">'Getronics KPIs'!$A$1:$O$20</definedName>
    <definedName function="false" hidden="false" localSheetId="10" name="_xlnm.Print_Area" vbProcedure="false">'Mobile Int KPIs'!$A$1:$O$104</definedName>
    <definedName function="false" hidden="false" localSheetId="1" name="_xlnm.Print_Area" vbProcedure="false">'P&amp;L'!$A$1:$O$85</definedName>
    <definedName function="false" hidden="false" localSheetId="4" name="_xlnm.Print_Area" vbProcedure="false">'Profit &amp; Margin'!$A$1:$O$100</definedName>
    <definedName function="false" hidden="false" localSheetId="2" name="_xlnm.Print_Area" vbProcedure="false">Revenues!$A$1:$O$113</definedName>
    <definedName function="false" hidden="false" localSheetId="13" name="_xlnm.Print_Area" vbProcedure="false">Tariffs!$A$1:$P$87</definedName>
    <definedName function="false" hidden="false" localSheetId="9" name="_xlnm.Print_Area" vbProcedure="false">'W&amp;O KPIs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529">
  <si>
    <t xml:space="preserve">Facts and figures Q1 2009 External</t>
  </si>
  <si>
    <t xml:space="preserve">Results and KPIs for the period ending 31 March 2009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Dutch Telco Business: Revenues &amp; EBITDA</t>
  </si>
  <si>
    <t xml:space="preserve">KPN The Netherlands: Consumer market KPI's</t>
  </si>
  <si>
    <t xml:space="preserve">KPN The Netherlands: Business market KPI's</t>
  </si>
  <si>
    <t xml:space="preserve">KPN The Netherlands: Getronics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 and Capex</t>
  </si>
  <si>
    <t xml:space="preserve">Bond overview</t>
  </si>
  <si>
    <t xml:space="preserve">Wireline tariff list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</t>
  </si>
  <si>
    <t xml:space="preserve">www.kpn.com/ir</t>
  </si>
  <si>
    <t xml:space="preserve">Consolidated figures</t>
  </si>
  <si>
    <t xml:space="preserve">Q1 '09</t>
  </si>
  <si>
    <t xml:space="preserve">y-o-y </t>
  </si>
  <si>
    <t xml:space="preserve">Q4 '08</t>
  </si>
  <si>
    <t xml:space="preserve">Q3 '08</t>
  </si>
  <si>
    <t xml:space="preserve">Q2 '08</t>
  </si>
  <si>
    <t xml:space="preserve">Q1 '08</t>
  </si>
  <si>
    <t xml:space="preserve">Income statement</t>
  </si>
  <si>
    <t xml:space="preserve">Q1 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n.m.</t>
  </si>
  <si>
    <t xml:space="preserve">Profit before income tax</t>
  </si>
  <si>
    <t xml:space="preserve">Income taxes</t>
  </si>
  <si>
    <t xml:space="preserve">Profit for the period </t>
  </si>
  <si>
    <t xml:space="preserve">Profit attributable to minority shareholders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Cash flow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Changes in cash and cash equivalents</t>
  </si>
  <si>
    <t xml:space="preserve">&gt;1,000%</t>
  </si>
  <si>
    <t xml:space="preserve">Tax recapture E-Plus</t>
  </si>
  <si>
    <t xml:space="preserve">&gt;500%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Group equity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Current liabilities</t>
    </r>
    <r>
      <rPr>
        <vertAlign val="superscript"/>
        <sz val="8"/>
        <color rgb="FF000000"/>
        <rFont val="KPN Sans"/>
        <family val="2"/>
      </rPr>
      <t xml:space="preserve">2, 4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color rgb="FF000000"/>
        <rFont val="KPN Sans"/>
        <family val="2"/>
      </rPr>
      <t xml:space="preserve">Including development costs software</t>
    </r>
  </si>
  <si>
    <r>
      <rPr>
        <vertAlign val="superscript"/>
        <sz val="8"/>
        <rFont val="KPN Sans"/>
        <family val="2"/>
      </rPr>
      <t xml:space="preserve">2 </t>
    </r>
    <r>
      <rPr>
        <sz val="8"/>
        <color rgb="FF000000"/>
        <rFont val="KPN Sans"/>
        <family val="2"/>
      </rPr>
      <t xml:space="preserve">Including assets held for sal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urrent liabilities include approximately </t>
    </r>
    <r>
      <rPr>
        <sz val="8"/>
        <rFont val="Arial"/>
        <family val="0"/>
      </rPr>
      <t xml:space="preserve">€</t>
    </r>
    <r>
      <rPr>
        <sz val="8"/>
        <rFont val="KPN Sans"/>
        <family val="2"/>
      </rPr>
      <t xml:space="preserve"> 0.44 bn of non-netted cash balances per Q1 '09 </t>
    </r>
  </si>
  <si>
    <t xml:space="preserve">Revenues and Other income</t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Belgium</t>
  </si>
  <si>
    <r>
      <rPr>
        <sz val="8"/>
        <color rgb="FF000000"/>
        <rFont val="KPN Sans"/>
        <family val="2"/>
      </rPr>
      <t xml:space="preserve">Rest of World (including intercompany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&gt;200%</t>
  </si>
  <si>
    <t xml:space="preserve">Mobile International</t>
  </si>
  <si>
    <t xml:space="preserve">Consumer</t>
  </si>
  <si>
    <t xml:space="preserve">Business</t>
  </si>
  <si>
    <t xml:space="preserve">Getronics (existing)</t>
  </si>
  <si>
    <t xml:space="preserve">Wholesale &amp; Operations</t>
  </si>
  <si>
    <t xml:space="preserve">Of which: W&amp;O National</t>
  </si>
  <si>
    <t xml:space="preserve">Of which: Real Estate</t>
  </si>
  <si>
    <t xml:space="preserve">Of which: iBasis</t>
  </si>
  <si>
    <t xml:space="preserve">Other (including intercompany)</t>
  </si>
  <si>
    <t xml:space="preserve">The Netherlands (existing)</t>
  </si>
  <si>
    <t xml:space="preserve">Getronics (disposed)</t>
  </si>
  <si>
    <t xml:space="preserve">The Netherlands (reported)</t>
  </si>
  <si>
    <t xml:space="preserve">Other activities</t>
  </si>
  <si>
    <t xml:space="preserve">Intercompany revenues</t>
  </si>
  <si>
    <t xml:space="preserve">Revenues and Other income (existing)</t>
  </si>
  <si>
    <t xml:space="preserve">Revenues and Other income (report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Q4 ’08 revenues containing € 6 mn correction related to previous quarters</t>
    </r>
  </si>
  <si>
    <t xml:space="preserve">of which : Revenues</t>
  </si>
  <si>
    <t xml:space="preserve">Rest of World (including intercompany)</t>
  </si>
  <si>
    <t xml:space="preserve">&gt;100%</t>
  </si>
  <si>
    <t xml:space="preserve">Of which: iBasis 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Voice &amp; Internet wireline</t>
  </si>
  <si>
    <t xml:space="preserve">Data network services</t>
  </si>
  <si>
    <t xml:space="preserve">Global Services</t>
  </si>
  <si>
    <t xml:space="preserve">ICT Services</t>
  </si>
  <si>
    <t xml:space="preserve">International</t>
  </si>
  <si>
    <t xml:space="preserve">Total Revenues (existing)</t>
  </si>
  <si>
    <t xml:space="preserve">Total Revenues (reported)</t>
  </si>
  <si>
    <t xml:space="preserve">of which: External Revenues</t>
  </si>
  <si>
    <t xml:space="preserve">Rest of World</t>
  </si>
  <si>
    <t xml:space="preserve">Other</t>
  </si>
  <si>
    <t xml:space="preserve">Total External Revenues (existing)</t>
  </si>
  <si>
    <t xml:space="preserve">Total External Revenues (reported)</t>
  </si>
  <si>
    <t xml:space="preserve">Consolidated figures </t>
  </si>
  <si>
    <t xml:space="preserve">Operating expenses</t>
  </si>
  <si>
    <t xml:space="preserve">Getronics (reported)</t>
  </si>
  <si>
    <t xml:space="preserve">The Netherlands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2</t>
    </r>
  </si>
  <si>
    <t xml:space="preserve">Total Depreciation (incl. impairments)</t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2</t>
    </r>
  </si>
  <si>
    <t xml:space="preserve">Total Amortization (incl. impairments)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impairments, if any</t>
    </r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Total EBITDA (existing)</t>
  </si>
  <si>
    <t xml:space="preserve">Total EBITDA (reported)</t>
  </si>
  <si>
    <t xml:space="preserve">EBITDA margin</t>
  </si>
  <si>
    <t xml:space="preserve">Total EBITDA margin (existing)</t>
  </si>
  <si>
    <t xml:space="preserve">Total EBITDA margin (reported)</t>
  </si>
  <si>
    <r>
      <rPr>
        <b val="true"/>
        <sz val="8"/>
        <color rgb="FFFFFFFF"/>
        <rFont val="KPN Sans"/>
        <family val="2"/>
      </rPr>
      <t xml:space="preserve">Dutch Telco Business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Wholesale &amp; Operations (national, excluding book gains)</t>
  </si>
  <si>
    <t xml:space="preserve">Dutch Telco Business</t>
  </si>
  <si>
    <t xml:space="preserve">iBasis </t>
  </si>
  <si>
    <t xml:space="preserve">Other gains and losses, eliminations</t>
  </si>
  <si>
    <t xml:space="preserve">External revenues and Other income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The Netherlands excluding Getronics, iBasis and book gains on real estate</t>
    </r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~55%</t>
  </si>
  <si>
    <t xml:space="preserve">&gt;55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&gt;75%</t>
  </si>
  <si>
    <t xml:space="preserve">~75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(excl. WLR) </t>
    </r>
    <r>
      <rPr>
        <sz val="8"/>
        <color rgb="FF000000"/>
        <rFont val="KPN Sans"/>
        <family val="2"/>
      </rPr>
      <t xml:space="preserve">(*1,000)</t>
    </r>
    <r>
      <rPr>
        <vertAlign val="superscript"/>
        <sz val="8"/>
        <color rgb="FF000000"/>
        <rFont val="KPN Sans"/>
        <family val="2"/>
      </rPr>
      <t xml:space="preserve">5</t>
    </r>
  </si>
  <si>
    <t xml:space="preserve">Number of triple play packages</t>
  </si>
  <si>
    <t xml:space="preserve">Number of dual play packages</t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sz val="8"/>
        <color rgb="FF000000"/>
        <rFont val="KPN Sans"/>
        <family val="2"/>
      </rPr>
      <t xml:space="preserve"> 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</t>
  </si>
  <si>
    <t xml:space="preserve">Het Net</t>
  </si>
  <si>
    <t xml:space="preserve">XS4All </t>
  </si>
  <si>
    <r>
      <rPr>
        <b val="true"/>
        <sz val="9"/>
        <color rgb="FF000000"/>
        <rFont val="KPN Sans"/>
        <family val="2"/>
      </rPr>
      <t xml:space="preserve">Broadband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t xml:space="preserve">TV ARPU (blend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2008</t>
    </r>
  </si>
  <si>
    <r>
      <rPr>
        <b val="true"/>
        <sz val="10"/>
        <rFont val="KPN Sans"/>
        <family val="2"/>
      </rPr>
      <t xml:space="preserve">Wireless services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Including Debitel migrated from Mobile Wholesale NL as of Q1 '09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, among others based on industry filing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Correction for ~220k inactive Pre Paid accounts in Q1 2008</t>
    </r>
  </si>
  <si>
    <r>
      <rPr>
        <b val="true"/>
        <sz val="10"/>
        <rFont val="KPN Sans"/>
        <family val="2"/>
      </rPr>
      <t xml:space="preserve">Mobile wholesale NL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- Pre Paid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9"/>
        <color rgb="FF000000"/>
        <rFont val="KPN Sans"/>
        <family val="2"/>
      </rPr>
      <t xml:space="preserve">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Excluding Debitel migrated to Consumer Wireless as of Q1 '09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~50% </t>
  </si>
  <si>
    <t xml:space="preserve">~50%</t>
  </si>
  <si>
    <t xml:space="preserve">&gt;50%</t>
  </si>
  <si>
    <t xml:space="preserve">Business DSL </t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n)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9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sz val="9"/>
        <color rgb="FF000000"/>
        <rFont val="KPN Sans"/>
        <family val="2"/>
      </rPr>
      <t xml:space="preserve"> (* 1,000)</t>
    </r>
  </si>
  <si>
    <t xml:space="preserve">- E-VPN (# connections)</t>
  </si>
  <si>
    <r>
      <rPr>
        <b val="true"/>
        <sz val="9"/>
        <color rgb="FF000000"/>
        <rFont val="KPN Sans"/>
        <family val="2"/>
      </rPr>
      <t xml:space="preserve">Managed Network services</t>
    </r>
    <r>
      <rPr>
        <sz val="9"/>
        <color rgb="FF000000"/>
        <rFont val="KPN Sans"/>
        <family val="2"/>
      </rPr>
      <t xml:space="preserve"> (* 1,000) </t>
    </r>
  </si>
  <si>
    <t xml:space="preserve">- IP-VPN (# connections)</t>
  </si>
  <si>
    <t xml:space="preserve">- M-VPN (# routers)</t>
  </si>
  <si>
    <r>
      <rPr>
        <b val="true"/>
        <sz val="9"/>
        <color rgb="FF000000"/>
        <rFont val="KPN Sans"/>
        <family val="2"/>
      </rPr>
      <t xml:space="preserve">Applications online</t>
    </r>
    <r>
      <rPr>
        <sz val="8"/>
        <color rgb="FF000000"/>
        <rFont val="KPN Sans"/>
        <family val="2"/>
      </rPr>
      <t xml:space="preserve"> (*1,000)</t>
    </r>
  </si>
  <si>
    <t xml:space="preserve">- Net accounts </t>
  </si>
  <si>
    <t xml:space="preserve">KPN The Netherlands: Getronics</t>
  </si>
  <si>
    <t xml:space="preserve">Service Revenues (existing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in mn)</t>
    </r>
  </si>
  <si>
    <r>
      <rPr>
        <sz val="8"/>
        <color rgb="FF000000"/>
        <rFont val="KPN Sans"/>
        <family val="2"/>
      </rPr>
      <t xml:space="preserve">- Serviced IT workspaces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n.a.</t>
  </si>
  <si>
    <t xml:space="preserve">n.a</t>
  </si>
  <si>
    <t xml:space="preserve">- Serviced voice workspaces</t>
  </si>
  <si>
    <r>
      <rPr>
        <b val="true"/>
        <sz val="9"/>
        <color rgb="FF000000"/>
        <rFont val="KPN Sans"/>
        <family val="2"/>
      </rPr>
      <t xml:space="preserve">Housing &amp; Hosting </t>
    </r>
    <r>
      <rPr>
        <sz val="9"/>
        <color rgb="FF000000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Number of IT workspaces not available per quarter for 2008 due to annual measurement and including disposals effect</t>
    </r>
  </si>
  <si>
    <t xml:space="preserve">KPN The Netherlands: Wholesale &amp; Operations</t>
  </si>
  <si>
    <t xml:space="preserve">Access lines</t>
  </si>
  <si>
    <t xml:space="preserve">- Retail voice (without ADSL)</t>
  </si>
  <si>
    <r>
      <rPr>
        <b val="true"/>
        <sz val="9"/>
        <color rgb="FF000000"/>
        <rFont val="KPN Sans"/>
        <family val="2"/>
      </rPr>
      <t xml:space="preserve">Access services : Local Loop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9"/>
        <color rgb="FF000000"/>
        <rFont val="KPN Sans"/>
        <family val="2"/>
      </rPr>
      <t xml:space="preserve">(estimates *1,000)</t>
    </r>
  </si>
  <si>
    <r>
      <rPr>
        <sz val="8"/>
        <color rgb="FF000000"/>
        <rFont val="KPN Sans"/>
        <family val="2"/>
      </rPr>
      <t xml:space="preserve">- Shared unbundled lines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 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ADSL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r>
      <rPr>
        <b val="true"/>
        <sz val="10"/>
        <rFont val="KPN Sans"/>
        <family val="2"/>
      </rPr>
      <t xml:space="preserve">iBasis (international wholesale)</t>
    </r>
    <r>
      <rPr>
        <b val="true"/>
        <vertAlign val="superscript"/>
        <sz val="10"/>
        <rFont val="KPN Sans"/>
        <family val="2"/>
      </rPr>
      <t xml:space="preserve">1</t>
    </r>
  </si>
  <si>
    <t xml:space="preserve">- Minutes International (in bn)</t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Further information can be found on http://www.ibasis.com</t>
    </r>
  </si>
  <si>
    <r>
      <rPr>
        <b val="true"/>
        <sz val="9"/>
        <color rgb="FF000000"/>
        <rFont val="KPN Sans"/>
        <family val="2"/>
      </rPr>
      <t xml:space="preserve">Wireless service revenues  </t>
    </r>
    <r>
      <rPr>
        <sz val="8"/>
        <color rgb="FF000000"/>
        <rFont val="KPN Sans"/>
        <family val="2"/>
      </rPr>
      <t xml:space="preserve">(in mn)</t>
    </r>
  </si>
  <si>
    <t xml:space="preserve">Germany</t>
  </si>
  <si>
    <t xml:space="preserve">Belgium (BASE)</t>
  </si>
  <si>
    <t xml:space="preserve">Rest of the world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t xml:space="preserve">- of which new brands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n)</t>
    </r>
  </si>
  <si>
    <t xml:space="preserve">ARPU blended</t>
  </si>
  <si>
    <t xml:space="preserve">- ARPU Post Paid</t>
  </si>
  <si>
    <t xml:space="preserve">- ARPU Pre Paid</t>
  </si>
  <si>
    <r>
      <rPr>
        <b val="true"/>
        <sz val="9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~300k inactive Pre Paid customers in Q1 2009</t>
    </r>
  </si>
  <si>
    <t xml:space="preserve">&gt;16%</t>
  </si>
  <si>
    <t xml:space="preserve">~16%</t>
  </si>
  <si>
    <t xml:space="preserve">&gt;25%</t>
  </si>
  <si>
    <t xml:space="preserve">&gt;24%</t>
  </si>
  <si>
    <t xml:space="preserve">~24%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93k inactive Pre Paid customers in Q1 2009</t>
    </r>
  </si>
  <si>
    <t xml:space="preserve">Amortisations, depreciations and impairments</t>
  </si>
  <si>
    <t xml:space="preserve">Interest paid / received</t>
  </si>
  <si>
    <t xml:space="preserve">Income tax paid/received</t>
  </si>
  <si>
    <t xml:space="preserve">Share-based compensation - non cash</t>
  </si>
  <si>
    <t xml:space="preserve">Change in provisions</t>
  </si>
  <si>
    <t xml:space="preserve">Net cash flow from operating activities before changes in working capital</t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t xml:space="preserve">CAPEX</t>
  </si>
  <si>
    <t xml:space="preserve">Acquisitions</t>
  </si>
  <si>
    <t xml:space="preserve">Disposals of real estate</t>
  </si>
  <si>
    <t xml:space="preserve">Disposals other</t>
  </si>
  <si>
    <t xml:space="preserve">Dividends paid</t>
  </si>
  <si>
    <t xml:space="preserve">Share repurchase</t>
  </si>
  <si>
    <t xml:space="preserve">Debt financing</t>
  </si>
  <si>
    <t xml:space="preserve">Change in cash and cash equivalents</t>
  </si>
  <si>
    <t xml:space="preserve">Free cash flow</t>
  </si>
  <si>
    <t xml:space="preserve">Capex</t>
  </si>
  <si>
    <t xml:space="preserve">Total Capex</t>
  </si>
  <si>
    <t xml:space="preserve">Capex/ Revenues</t>
  </si>
  <si>
    <t xml:space="preserve">Bonds portfolio: Q1 2009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Eurobond</t>
  </si>
  <si>
    <t xml:space="preserve">yes</t>
  </si>
  <si>
    <t xml:space="preserve">EUR</t>
  </si>
  <si>
    <t xml:space="preserve">3 months Euribor + 0.4%</t>
  </si>
  <si>
    <t xml:space="preserve">21-Jul-'04</t>
  </si>
  <si>
    <t xml:space="preserve">21-Jul       21-Oct    21-Jan      21-Apr</t>
  </si>
  <si>
    <t xml:space="preserve">21-Jul-'09</t>
  </si>
  <si>
    <t xml:space="preserve">XS0196776727</t>
  </si>
  <si>
    <t xml:space="preserve">Swapped into Fixed Rate of 4.02% (30/360)</t>
  </si>
  <si>
    <t xml:space="preserve">Deutsche Bank        
Banc of America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360</t>
  </si>
  <si>
    <t xml:space="preserve">Global bond</t>
  </si>
  <si>
    <t xml:space="preserve">no</t>
  </si>
  <si>
    <t xml:space="preserve">USD</t>
  </si>
  <si>
    <t xml:space="preserve">4-Oct-'00</t>
  </si>
  <si>
    <t xml:space="preserve">1-Apr
1-Oct</t>
  </si>
  <si>
    <t xml:space="preserve">01-Oct-'10</t>
  </si>
  <si>
    <t xml:space="preserve">US780641AG12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21-Jul</t>
  </si>
  <si>
    <t xml:space="preserve">21-Jul-'11</t>
  </si>
  <si>
    <t xml:space="preserve">XS0196776214</t>
  </si>
  <si>
    <t xml:space="preserve">Deutsche Bank
Banc of America                                                                                                                                                                                                              </t>
  </si>
  <si>
    <t xml:space="preserve">Actual/ Actual</t>
  </si>
  <si>
    <t xml:space="preserve">13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
ING                                       
RBS  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
JPMorgan                 
RBS</t>
  </si>
  <si>
    <t xml:space="preserve">16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</t>
  </si>
  <si>
    <t xml:space="preserve">Barclays Capital            
Credit Suise
JP Morgan
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
Banc of America 
JPMorgan             
UniCredit                                                                                                                                                                  </t>
  </si>
  <si>
    <t xml:space="preserve">4-Feb-'09</t>
  </si>
  <si>
    <t xml:space="preserve">04 Feb</t>
  </si>
  <si>
    <t xml:space="preserve">04-Feb-'14</t>
  </si>
  <si>
    <t xml:space="preserve">XS0411863722</t>
  </si>
  <si>
    <t xml:space="preserve">Fortis Bank Nederland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
Citigroup
HVB
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
JPMorgan                        
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
Rabobank                         
RBS  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
Credit Suisse                
Rabobank</t>
  </si>
  <si>
    <t xml:space="preserve">04-Feb-'19</t>
  </si>
  <si>
    <t xml:space="preserve">XS0411850075</t>
  </si>
  <si>
    <t xml:space="preserve">Fortis Bank Nederland 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
Banc of America                  
JPMorgan                     
UniCredit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 Dec (A)</t>
  </si>
  <si>
    <t xml:space="preserve">1 Jul (A)</t>
  </si>
  <si>
    <t xml:space="preserve">1 Jan (A)</t>
  </si>
  <si>
    <t xml:space="preserve">1 Mar (A)</t>
  </si>
  <si>
    <t xml:space="preserve">1 Feb (A)</t>
  </si>
  <si>
    <t xml:space="preserve">1 May (B)</t>
  </si>
  <si>
    <t xml:space="preserve">1 Jul (B)</t>
  </si>
  <si>
    <t xml:space="preserve">1 Mar (B)</t>
  </si>
  <si>
    <t xml:space="preserve">1 Jul (C)</t>
  </si>
  <si>
    <t xml:space="preserve">1 Oct (C)</t>
  </si>
  <si>
    <t xml:space="preserve">2 Aug (D)</t>
  </si>
  <si>
    <t xml:space="preserve">15 Aug (E)</t>
  </si>
  <si>
    <t xml:space="preserve">Monthly exchange rental</t>
  </si>
  <si>
    <t xml:space="preserve">(A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(B)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B) + (E)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3.0 Mb/s down - 512 kbit/s up)</t>
  </si>
  <si>
    <t xml:space="preserve">- Internet Extra (8.0 Mb/s down - 1.0 Mb/s up)</t>
  </si>
  <si>
    <t xml:space="preserve">- Internet Premium (20.0 Mb/s down - 1.0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Newly sold from July 2008</t>
  </si>
  <si>
    <t xml:space="preserve">- Basis (3.0 Mb/s down - 512 kbit/s up) including national flat fee weekend/evening</t>
  </si>
  <si>
    <t xml:space="preserve">- Extra (8.0 Mb/s down - 1.0 Mb/s up) including national flat fee any time</t>
  </si>
  <si>
    <t xml:space="preserve">- Premium (20.0 Mb/s down and 1.0 Mb/s up) including national flat fee any time</t>
  </si>
  <si>
    <t xml:space="preserve">TV (monthly charge)</t>
  </si>
  <si>
    <t xml:space="preserve">(D)</t>
  </si>
  <si>
    <t xml:space="preserve">- "Digitenne" (DVB-T)</t>
  </si>
  <si>
    <t xml:space="preserve">- "Interactive TV" (IPTV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.00_);_(* \(#,##0.00\);_(* \-??_);_(@_)"/>
    <numFmt numFmtId="166" formatCode="[$-409]#,##0_);[RED]\(#,##0\)"/>
    <numFmt numFmtId="167" formatCode="0.0%"/>
    <numFmt numFmtId="168" formatCode="0%"/>
    <numFmt numFmtId="169" formatCode="[$-809]dd\ mmmm\ yyyy;@"/>
    <numFmt numFmtId="170" formatCode="0.00;[RED]0.00\-;\-"/>
    <numFmt numFmtId="171" formatCode="0.00%"/>
    <numFmt numFmtId="172" formatCode="#,##0.0_);[RED]\(#,##0.0\)"/>
    <numFmt numFmtId="173" formatCode="_-* #,##0_-;_-* #,##0\-;_-* \-??_-;_-@_-"/>
    <numFmt numFmtId="174" formatCode="_-* #,##0.00_-;_-* #,##0.00\-;_-* \-??_-;_-@_-"/>
    <numFmt numFmtId="175" formatCode="#,##0.0000_-;[RED]#,##0.0000\-"/>
    <numFmt numFmtId="176" formatCode="#,##0"/>
    <numFmt numFmtId="177" formatCode="[$€-2]\ #,##0"/>
    <numFmt numFmtId="178" formatCode="0"/>
    <numFmt numFmtId="179" formatCode="@"/>
    <numFmt numFmtId="180" formatCode="#,##0.0"/>
    <numFmt numFmtId="181" formatCode="&quot;€ &quot;#,##0_-"/>
    <numFmt numFmtId="182" formatCode="\-"/>
    <numFmt numFmtId="183" formatCode="0.0"/>
    <numFmt numFmtId="184" formatCode="[$€-2]\ #,##0.0"/>
    <numFmt numFmtId="185" formatCode="[$-409]d\-mmm\-yy"/>
    <numFmt numFmtId="186" formatCode="[$-409]d\-mmm"/>
    <numFmt numFmtId="187" formatCode="[$€-2]\ #,##0.00"/>
    <numFmt numFmtId="188" formatCode="0.000%"/>
    <numFmt numFmtId="189" formatCode="[$€-2]\ #,##0.00_);[RED]\([$€-2]\ #,##0.00\)"/>
    <numFmt numFmtId="190" formatCode="[$€-2]\ #,##0.0000_);[RED]\([$€-2]\ #,##0.0000\)"/>
    <numFmt numFmtId="191" formatCode="[$-409]#,##0.00_);[RED]\(#,##0.00\)"/>
    <numFmt numFmtId="192" formatCode="[$€-2]\ #,##0.000_);[RED]\([$€-2]\ #,##0.000\)"/>
  </numFmts>
  <fonts count="6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KPN 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10"/>
      <color rgb="FF0000FF"/>
      <name val="KPN Arial"/>
      <family val="0"/>
    </font>
    <font>
      <u val="single"/>
      <sz val="9"/>
      <color rgb="FF0000FF"/>
      <name val="KPN Sans"/>
      <family val="2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10"/>
      <color rgb="FFFFFF00"/>
      <name val="KPN Sans"/>
      <family val="2"/>
    </font>
    <font>
      <b val="true"/>
      <sz val="8"/>
      <name val="KPN Sans"/>
      <family val="2"/>
    </font>
    <font>
      <b val="true"/>
      <sz val="10"/>
      <color rgb="FFFF0000"/>
      <name val="KPN Sans"/>
      <family val="2"/>
    </font>
    <font>
      <sz val="8"/>
      <color rgb="FF000000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vertAlign val="superscript"/>
      <sz val="10"/>
      <name val="KPN Sans"/>
      <family val="2"/>
    </font>
    <font>
      <vertAlign val="superscript"/>
      <sz val="8"/>
      <name val="KPN Sans"/>
      <family val="2"/>
    </font>
    <font>
      <i val="true"/>
      <sz val="10"/>
      <name val="KPN Sans"/>
      <family val="2"/>
    </font>
    <font>
      <i val="true"/>
      <sz val="10"/>
      <color rgb="FF000000"/>
      <name val="KPN Sans"/>
      <family val="2"/>
    </font>
    <font>
      <i val="true"/>
      <sz val="8"/>
      <color rgb="FF000000"/>
      <name val="KPN Sans"/>
      <family val="2"/>
    </font>
    <font>
      <i val="true"/>
      <sz val="8"/>
      <name val="KPN Sans"/>
      <family val="2"/>
    </font>
    <font>
      <b val="true"/>
      <sz val="8"/>
      <color rgb="FFFFFF00"/>
      <name val="KPN Sans"/>
      <family val="2"/>
    </font>
    <font>
      <sz val="8"/>
      <name val="Arial"/>
      <family val="0"/>
    </font>
    <font>
      <b val="true"/>
      <sz val="10"/>
      <color rgb="FF000000"/>
      <name val="KPN Sans"/>
      <family val="0"/>
    </font>
    <font>
      <b val="true"/>
      <sz val="8"/>
      <color rgb="FF000000"/>
      <name val="KPN Sans"/>
      <family val="0"/>
    </font>
    <font>
      <b val="true"/>
      <sz val="10"/>
      <color rgb="FF0000FF"/>
      <name val="KPN Sans"/>
      <family val="2"/>
    </font>
    <font>
      <b val="true"/>
      <sz val="9"/>
      <color rgb="FF0000FF"/>
      <name val="KPN Sans"/>
      <family val="2"/>
    </font>
    <font>
      <sz val="9"/>
      <color rgb="FF0000FF"/>
      <name val="KPN Sans"/>
      <family val="2"/>
    </font>
    <font>
      <b val="true"/>
      <sz val="8"/>
      <color rgb="FF0000FF"/>
      <name val="KPN Sans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color rgb="FF000000"/>
      <name val="KPN Sans"/>
      <family val="2"/>
    </font>
    <font>
      <b val="true"/>
      <i val="true"/>
      <sz val="10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sz val="8"/>
      <color rgb="FF0000FF"/>
      <name val="KPN Sans"/>
      <family val="2"/>
    </font>
    <font>
      <b val="true"/>
      <i val="true"/>
      <sz val="10"/>
      <name val="KPN Sans"/>
      <family val="2"/>
    </font>
    <font>
      <b val="true"/>
      <sz val="10"/>
      <color rgb="FFFFFFFF"/>
      <name val="KPN Sans"/>
      <family val="2"/>
    </font>
    <font>
      <b val="true"/>
      <i val="true"/>
      <sz val="8"/>
      <name val="KPN Sans"/>
      <family val="2"/>
    </font>
    <font>
      <b val="true"/>
      <u val="single"/>
      <sz val="8"/>
      <name val="KPN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9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8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2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2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7" borderId="11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6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0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0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0" borderId="1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1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6" borderId="2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20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5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0" borderId="2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1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5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5" borderId="1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6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6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0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5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2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2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2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2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6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5" borderId="0" xfId="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8" fillId="2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5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5" borderId="0" xfId="6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3" fillId="2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2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2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0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2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2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5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5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5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5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3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25" borderId="19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2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0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5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6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20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6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4" fillId="25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4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20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29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3" fillId="25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5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5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5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0" fillId="6" borderId="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0" fillId="2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3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0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5" borderId="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25" borderId="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5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6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2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2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20" borderId="2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25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1" fillId="6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3" fillId="2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3" fillId="25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0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5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2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6" borderId="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6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2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23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2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25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6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5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9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3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2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3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4" fillId="2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2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2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4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2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2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0" fillId="2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2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2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4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4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25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20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25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7" borderId="32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8" fillId="2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8" fillId="2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8" fillId="2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4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2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0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8" fillId="25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8" fillId="6" borderId="33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6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38" fillId="25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20" borderId="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0" borderId="0" xfId="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0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4" fillId="2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4" fillId="20" borderId="1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4" fillId="25" borderId="1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44" fillId="20" borderId="15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44" fillId="6" borderId="15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44" fillId="6" borderId="34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44" fillId="25" borderId="15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4" fillId="20" borderId="1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4" fillId="20" borderId="15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44" fillId="20" borderId="3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44" fillId="2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8" fillId="2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4" fillId="0" borderId="1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0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20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0" borderId="3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3" fillId="2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3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20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7" borderId="29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20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6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2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6" borderId="1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6" borderId="1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0" fillId="20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0" fillId="6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0" fillId="6" borderId="1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6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2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2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38" fillId="2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8" fillId="2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40" fillId="20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0" fillId="2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0" fillId="20" borderId="1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2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_Book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_09.01.26 KPN Q4 2008 Factsheets Internal final" xfId="58"/>
    <cellStyle name="Normal_Book1" xfId="59"/>
    <cellStyle name="Normal_Book2" xfId="60"/>
    <cellStyle name="Normal_Book3" xfId="61"/>
    <cellStyle name="Normal_Sheet1" xfId="62"/>
    <cellStyle name="Normal_W&amp;O KPI's" xfId="63"/>
    <cellStyle name="Note 1" xfId="64"/>
    <cellStyle name="Output" xfId="65"/>
    <cellStyle name="Standaard_Bijlage1_1" xfId="66"/>
    <cellStyle name="Standaard_KPN (Qs 2000 and 2001) (2002-03-14)" xfId="67"/>
    <cellStyle name="Standaard_New KPN Tariffs (Jul-Aug-Sep 2002)" xfId="68"/>
    <cellStyle name="Standaard_Schulden per 1 juli" xfId="69"/>
    <cellStyle name="Title" xfId="70"/>
    <cellStyle name="Total" xfId="71"/>
    <cellStyle name="Warning Text" xfId="72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0.83"/>
    <col collapsed="false" customWidth="true" hidden="false" outlineLevel="0" max="3" min="3" style="1" width="1.66"/>
    <col collapsed="false" customWidth="true" hidden="false" outlineLevel="0" max="4" min="4" style="1" width="0.83"/>
    <col collapsed="false" customWidth="true" hidden="false" outlineLevel="0" max="16" min="5" style="1" width="8.75"/>
    <col collapsed="false" customWidth="true" hidden="false" outlineLevel="0" max="17" min="17" style="1" width="0.83"/>
    <col collapsed="false" customWidth="true" hidden="false" outlineLevel="0" max="18" min="18" style="1" width="1.24"/>
    <col collapsed="false" customWidth="false" hidden="false" outlineLevel="0" max="257" min="19" style="1" width="8.9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3.25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5" hidden="false" customHeight="false" outlineLevel="0" collapsed="false">
      <c r="A13" s="2"/>
      <c r="B13" s="8"/>
      <c r="C13" s="1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4.25" hidden="false" customHeight="false" outlineLevel="0" collapsed="false">
      <c r="A16" s="2"/>
      <c r="B16" s="8"/>
      <c r="C16" s="13" t="s">
        <v>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2.75" hidden="false" customHeight="false" outlineLevel="0" collapsed="false">
      <c r="A17" s="2"/>
      <c r="B17" s="8"/>
      <c r="C17" s="14" t="s">
        <v>3</v>
      </c>
      <c r="D17" s="14"/>
      <c r="E17" s="14" t="s">
        <v>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4" t="s">
        <v>3</v>
      </c>
      <c r="D18" s="14"/>
      <c r="E18" s="14" t="s">
        <v>5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4" t="s">
        <v>3</v>
      </c>
      <c r="D19" s="14"/>
      <c r="E19" s="14" t="s">
        <v>6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4" t="s">
        <v>3</v>
      </c>
      <c r="D20" s="14"/>
      <c r="E20" s="14" t="s">
        <v>7</v>
      </c>
      <c r="F20" s="14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4" t="s">
        <v>3</v>
      </c>
      <c r="D21" s="15"/>
      <c r="E21" s="15" t="s">
        <v>8</v>
      </c>
      <c r="F21" s="15"/>
      <c r="G21" s="15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4.25" hidden="false" customHeight="false" outlineLevel="0" collapsed="false">
      <c r="A22" s="16"/>
      <c r="B22" s="8"/>
      <c r="C22" s="14" t="s">
        <v>3</v>
      </c>
      <c r="D22" s="14"/>
      <c r="E22" s="14" t="s">
        <v>9</v>
      </c>
      <c r="F22" s="14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6"/>
    </row>
    <row r="23" customFormat="false" ht="12.75" hidden="false" customHeight="false" outlineLevel="0" collapsed="false">
      <c r="A23" s="2"/>
      <c r="B23" s="8"/>
      <c r="C23" s="14" t="s">
        <v>3</v>
      </c>
      <c r="D23" s="14"/>
      <c r="E23" s="14" t="s">
        <v>10</v>
      </c>
      <c r="F23" s="14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4" t="s">
        <v>3</v>
      </c>
      <c r="D24" s="14"/>
      <c r="E24" s="14" t="s">
        <v>11</v>
      </c>
      <c r="F24" s="14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4.25" hidden="false" customHeight="false" outlineLevel="0" collapsed="false">
      <c r="A25" s="16"/>
      <c r="B25" s="8"/>
      <c r="C25" s="14" t="s">
        <v>3</v>
      </c>
      <c r="D25" s="14"/>
      <c r="E25" s="14" t="s">
        <v>12</v>
      </c>
      <c r="F25" s="14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6"/>
    </row>
    <row r="26" customFormat="false" ht="14.25" hidden="false" customHeight="false" outlineLevel="0" collapsed="false">
      <c r="A26" s="16"/>
      <c r="B26" s="8"/>
      <c r="C26" s="14" t="s">
        <v>3</v>
      </c>
      <c r="D26" s="14"/>
      <c r="E26" s="14" t="s">
        <v>13</v>
      </c>
      <c r="F26" s="14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6"/>
    </row>
    <row r="27" customFormat="false" ht="12.75" hidden="false" customHeight="false" outlineLevel="0" collapsed="false">
      <c r="A27" s="2"/>
      <c r="B27" s="8"/>
      <c r="C27" s="14" t="s">
        <v>3</v>
      </c>
      <c r="D27" s="14"/>
      <c r="E27" s="14" t="s">
        <v>14</v>
      </c>
      <c r="F27" s="14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14" t="s">
        <v>3</v>
      </c>
      <c r="D28" s="14"/>
      <c r="E28" s="14" t="s">
        <v>15</v>
      </c>
      <c r="F28" s="14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14" t="s">
        <v>3</v>
      </c>
      <c r="D29" s="14"/>
      <c r="E29" s="14" t="s">
        <v>16</v>
      </c>
      <c r="F29" s="14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17" t="s">
        <v>17</v>
      </c>
      <c r="D35" s="18"/>
      <c r="E35" s="19"/>
      <c r="F35" s="19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0" t="s">
        <v>18</v>
      </c>
      <c r="D36" s="18"/>
      <c r="E36" s="19"/>
      <c r="F36" s="19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0" t="s">
        <v>19</v>
      </c>
      <c r="D37" s="20"/>
      <c r="E37" s="19"/>
      <c r="F37" s="20" t="s">
        <v>20</v>
      </c>
      <c r="G37" s="21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2.75" hidden="false" customHeight="false" outlineLevel="0" collapsed="false">
      <c r="A38" s="2"/>
      <c r="B38" s="8"/>
      <c r="C38" s="20" t="s">
        <v>21</v>
      </c>
      <c r="D38" s="20"/>
      <c r="E38" s="19"/>
      <c r="F38" s="20" t="s">
        <v>22</v>
      </c>
      <c r="G38" s="21"/>
      <c r="H38" s="8"/>
      <c r="I38" s="8"/>
      <c r="J38" s="8"/>
      <c r="K38" s="8"/>
      <c r="L38" s="8"/>
      <c r="M38" s="8"/>
      <c r="N38" s="8"/>
      <c r="O38" s="8"/>
      <c r="P38" s="8"/>
      <c r="Q38" s="8"/>
      <c r="R38" s="2"/>
    </row>
    <row r="39" customFormat="false" ht="12.75" hidden="false" customHeight="false" outlineLevel="0" collapsed="false">
      <c r="A39" s="2"/>
      <c r="B39" s="8"/>
      <c r="C39" s="22" t="s">
        <v>23</v>
      </c>
      <c r="D39" s="18"/>
      <c r="E39" s="19"/>
      <c r="F39" s="19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4.25" hidden="false" customHeight="false" outlineLevel="0" collapsed="false">
      <c r="A40" s="16"/>
      <c r="B40" s="8"/>
      <c r="C40" s="23" t="s">
        <v>24</v>
      </c>
      <c r="D40" s="18"/>
      <c r="E40" s="19"/>
      <c r="F40" s="19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6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2"/>
    </row>
    <row r="42" customFormat="false" ht="14.25" hidden="false" customHeight="false" outlineLevel="0" collapsed="false">
      <c r="A42" s="16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16"/>
    </row>
    <row r="43" customFormat="false" ht="8.25" hidden="false" customHeight="true" outlineLevel="0" collapsed="false">
      <c r="A43" s="2"/>
      <c r="B43" s="3"/>
      <c r="C43" s="4"/>
      <c r="D43" s="4"/>
      <c r="E43" s="4"/>
      <c r="F43" s="4"/>
      <c r="G43" s="4"/>
      <c r="H43" s="4"/>
      <c r="I43" s="4"/>
      <c r="J43" s="4"/>
      <c r="K43" s="3"/>
      <c r="L43" s="5"/>
      <c r="M43" s="5"/>
      <c r="N43" s="5"/>
      <c r="O43" s="5"/>
      <c r="P43" s="4"/>
      <c r="Q43" s="3"/>
      <c r="R43" s="2"/>
    </row>
  </sheetData>
  <sheetProtection sheet="true" password="c7f0"/>
  <hyperlinks>
    <hyperlink ref="C39" r:id="rId1" display="ir@kpn.com"/>
    <hyperlink ref="C40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24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9.45"/>
    <col collapsed="false" customWidth="true" hidden="false" outlineLevel="0" max="9" min="9" style="1" width="1.66"/>
    <col collapsed="false" customWidth="true" hidden="false" outlineLevel="0" max="13" min="10" style="1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43"/>
      <c r="B1" s="344"/>
      <c r="C1" s="344"/>
      <c r="D1" s="517"/>
      <c r="E1" s="518"/>
      <c r="F1" s="519"/>
      <c r="G1" s="518"/>
      <c r="H1" s="518"/>
      <c r="I1" s="518"/>
      <c r="J1" s="517"/>
      <c r="K1" s="517"/>
      <c r="L1" s="517"/>
      <c r="M1" s="518"/>
      <c r="N1" s="518"/>
      <c r="O1" s="347"/>
    </row>
    <row r="2" customFormat="false" ht="14.25" hidden="false" customHeight="false" outlineLevel="0" collapsed="false">
      <c r="A2" s="343"/>
      <c r="B2" s="348"/>
      <c r="C2" s="619" t="s">
        <v>260</v>
      </c>
      <c r="D2" s="350" t="s">
        <v>26</v>
      </c>
      <c r="E2" s="351"/>
      <c r="F2" s="352" t="s">
        <v>27</v>
      </c>
      <c r="G2" s="351"/>
      <c r="H2" s="353" t="n">
        <v>2008</v>
      </c>
      <c r="I2" s="353"/>
      <c r="J2" s="354" t="s">
        <v>28</v>
      </c>
      <c r="K2" s="354" t="s">
        <v>29</v>
      </c>
      <c r="L2" s="354" t="s">
        <v>30</v>
      </c>
      <c r="M2" s="355" t="s">
        <v>31</v>
      </c>
      <c r="N2" s="620"/>
      <c r="O2" s="347"/>
    </row>
    <row r="3" customFormat="false" ht="13.5" hidden="false" customHeight="false" outlineLevel="0" collapsed="false">
      <c r="A3" s="343"/>
      <c r="B3" s="356"/>
      <c r="C3" s="363"/>
      <c r="D3" s="357"/>
      <c r="E3" s="358"/>
      <c r="F3" s="241" t="s">
        <v>33</v>
      </c>
      <c r="G3" s="358"/>
      <c r="H3" s="359"/>
      <c r="I3" s="360"/>
      <c r="J3" s="361"/>
      <c r="K3" s="361"/>
      <c r="L3" s="361"/>
      <c r="M3" s="362"/>
      <c r="N3" s="521"/>
      <c r="O3" s="347"/>
    </row>
    <row r="4" customFormat="false" ht="13.5" hidden="false" customHeight="false" outlineLevel="0" collapsed="false">
      <c r="A4" s="382"/>
      <c r="B4" s="383"/>
      <c r="C4" s="365" t="s">
        <v>261</v>
      </c>
      <c r="D4" s="384"/>
      <c r="E4" s="383"/>
      <c r="F4" s="385"/>
      <c r="G4" s="383"/>
      <c r="H4" s="386"/>
      <c r="I4" s="387"/>
      <c r="J4" s="388"/>
      <c r="K4" s="388"/>
      <c r="L4" s="388"/>
      <c r="M4" s="384"/>
      <c r="N4" s="521"/>
      <c r="O4" s="347"/>
    </row>
    <row r="5" customFormat="false" ht="14.25" hidden="false" customHeight="false" outlineLevel="0" collapsed="false">
      <c r="A5" s="382"/>
      <c r="B5" s="530"/>
      <c r="C5" s="148" t="s">
        <v>262</v>
      </c>
      <c r="D5" s="390" t="n">
        <v>3828</v>
      </c>
      <c r="E5" s="530"/>
      <c r="F5" s="392" t="n">
        <f aca="false">D5/M5-1</f>
        <v>-0.117769071214566</v>
      </c>
      <c r="G5" s="530"/>
      <c r="H5" s="393" t="n">
        <f aca="false">J5</f>
        <v>3915</v>
      </c>
      <c r="I5" s="621"/>
      <c r="J5" s="397" t="n">
        <v>3915</v>
      </c>
      <c r="K5" s="397" t="n">
        <v>4043</v>
      </c>
      <c r="L5" s="397" t="n">
        <v>4182</v>
      </c>
      <c r="M5" s="396" t="n">
        <v>4339</v>
      </c>
      <c r="N5" s="521"/>
      <c r="O5" s="347"/>
    </row>
    <row r="6" customFormat="false" ht="14.25" hidden="false" customHeight="false" outlineLevel="0" collapsed="false">
      <c r="A6" s="343"/>
      <c r="B6" s="356"/>
      <c r="C6" s="148"/>
      <c r="D6" s="622"/>
      <c r="E6" s="530"/>
      <c r="F6" s="150"/>
      <c r="G6" s="530"/>
      <c r="H6" s="623"/>
      <c r="I6" s="621"/>
      <c r="J6" s="624"/>
      <c r="K6" s="624"/>
      <c r="L6" s="624"/>
      <c r="M6" s="622"/>
      <c r="N6" s="521"/>
      <c r="O6" s="347"/>
      <c r="U6" s="24"/>
    </row>
    <row r="7" customFormat="false" ht="14.25" hidden="false" customHeight="false" outlineLevel="0" collapsed="false">
      <c r="A7" s="343"/>
      <c r="B7" s="356"/>
      <c r="C7" s="365" t="s">
        <v>263</v>
      </c>
      <c r="D7" s="625"/>
      <c r="E7" s="530"/>
      <c r="F7" s="626"/>
      <c r="G7" s="530"/>
      <c r="H7" s="627"/>
      <c r="I7" s="621"/>
      <c r="J7" s="624"/>
      <c r="K7" s="624"/>
      <c r="L7" s="624"/>
      <c r="M7" s="622"/>
      <c r="N7" s="521"/>
      <c r="O7" s="347"/>
    </row>
    <row r="8" customFormat="false" ht="14.25" hidden="false" customHeight="false" outlineLevel="0" collapsed="false">
      <c r="A8" s="343"/>
      <c r="B8" s="356"/>
      <c r="C8" s="148" t="s">
        <v>264</v>
      </c>
      <c r="D8" s="628" t="n">
        <v>3751</v>
      </c>
      <c r="E8" s="530"/>
      <c r="F8" s="420" t="n">
        <f aca="false">D8/M8-1</f>
        <v>0.0635100652112277</v>
      </c>
      <c r="G8" s="530"/>
      <c r="H8" s="629" t="n">
        <f aca="false">J8</f>
        <v>3702</v>
      </c>
      <c r="I8" s="621"/>
      <c r="J8" s="630" t="n">
        <v>3702</v>
      </c>
      <c r="K8" s="630" t="n">
        <v>3632</v>
      </c>
      <c r="L8" s="630" t="n">
        <v>3580</v>
      </c>
      <c r="M8" s="631" t="n">
        <v>3527</v>
      </c>
      <c r="N8" s="521"/>
      <c r="O8" s="347"/>
    </row>
    <row r="9" customFormat="false" ht="14.25" hidden="false" customHeight="false" outlineLevel="0" collapsed="false">
      <c r="A9" s="343"/>
      <c r="B9" s="356"/>
      <c r="C9" s="148" t="s">
        <v>265</v>
      </c>
      <c r="D9" s="390" t="n">
        <v>1548</v>
      </c>
      <c r="E9" s="530"/>
      <c r="F9" s="392" t="n">
        <f aca="false">D9/M9-1</f>
        <v>-0.141906873614191</v>
      </c>
      <c r="G9" s="530"/>
      <c r="H9" s="393" t="n">
        <f aca="false">J9</f>
        <v>1612</v>
      </c>
      <c r="I9" s="621"/>
      <c r="J9" s="397" t="n">
        <v>1612</v>
      </c>
      <c r="K9" s="397" t="n">
        <v>1670</v>
      </c>
      <c r="L9" s="397" t="n">
        <v>1726</v>
      </c>
      <c r="M9" s="396" t="n">
        <v>1804</v>
      </c>
      <c r="N9" s="521"/>
      <c r="O9" s="347"/>
    </row>
    <row r="10" customFormat="false" ht="14.25" hidden="false" customHeight="false" outlineLevel="0" collapsed="false">
      <c r="A10" s="343"/>
      <c r="B10" s="356"/>
      <c r="C10" s="148"/>
      <c r="D10" s="622"/>
      <c r="E10" s="530"/>
      <c r="F10" s="150"/>
      <c r="G10" s="530"/>
      <c r="H10" s="623"/>
      <c r="I10" s="621"/>
      <c r="J10" s="624"/>
      <c r="K10" s="624"/>
      <c r="L10" s="624"/>
      <c r="M10" s="632"/>
      <c r="N10" s="521"/>
      <c r="O10" s="347"/>
    </row>
    <row r="11" customFormat="false" ht="13.5" hidden="false" customHeight="false" outlineLevel="0" collapsed="false">
      <c r="A11" s="343"/>
      <c r="B11" s="356"/>
      <c r="C11" s="365" t="s">
        <v>266</v>
      </c>
      <c r="D11" s="542" t="n">
        <v>1.1</v>
      </c>
      <c r="E11" s="541"/>
      <c r="F11" s="399" t="n">
        <f aca="false">D11/M11-1</f>
        <v>0.1</v>
      </c>
      <c r="G11" s="541"/>
      <c r="H11" s="543" t="n">
        <v>1.1</v>
      </c>
      <c r="I11" s="633"/>
      <c r="J11" s="545" t="n">
        <v>1.1</v>
      </c>
      <c r="K11" s="545" t="n">
        <v>1</v>
      </c>
      <c r="L11" s="545" t="n">
        <v>1</v>
      </c>
      <c r="M11" s="546" t="n">
        <v>1</v>
      </c>
      <c r="N11" s="521"/>
      <c r="O11" s="347"/>
    </row>
    <row r="12" customFormat="false" ht="14.25" hidden="false" customHeight="false" outlineLevel="0" collapsed="false">
      <c r="A12" s="343"/>
      <c r="B12" s="356"/>
      <c r="C12" s="148" t="s">
        <v>267</v>
      </c>
      <c r="D12" s="575" t="n">
        <v>0.3</v>
      </c>
      <c r="E12" s="530"/>
      <c r="F12" s="392" t="n">
        <f aca="false">D12/M12-1</f>
        <v>0</v>
      </c>
      <c r="G12" s="530"/>
      <c r="H12" s="576" t="n">
        <v>0.3</v>
      </c>
      <c r="I12" s="621"/>
      <c r="J12" s="578" t="n">
        <v>0.3</v>
      </c>
      <c r="K12" s="578" t="n">
        <v>0.3</v>
      </c>
      <c r="L12" s="578" t="n">
        <v>0.3</v>
      </c>
      <c r="M12" s="579" t="n">
        <v>0.3</v>
      </c>
      <c r="N12" s="521"/>
      <c r="O12" s="347"/>
    </row>
    <row r="13" customFormat="false" ht="14.25" hidden="false" customHeight="false" outlineLevel="0" collapsed="false">
      <c r="A13" s="343"/>
      <c r="B13" s="356"/>
      <c r="C13" s="634" t="s">
        <v>268</v>
      </c>
      <c r="D13" s="575" t="n">
        <v>0.8</v>
      </c>
      <c r="E13" s="530"/>
      <c r="F13" s="392" t="n">
        <f aca="false">D13/M13-1</f>
        <v>0.142857142857143</v>
      </c>
      <c r="G13" s="530"/>
      <c r="H13" s="576" t="n">
        <v>0.8</v>
      </c>
      <c r="I13" s="621"/>
      <c r="J13" s="578" t="n">
        <v>0.8</v>
      </c>
      <c r="K13" s="578" t="n">
        <v>0.7</v>
      </c>
      <c r="L13" s="578" t="n">
        <v>0.7</v>
      </c>
      <c r="M13" s="579" t="n">
        <v>0.7</v>
      </c>
      <c r="N13" s="555"/>
      <c r="O13" s="347"/>
    </row>
    <row r="14" customFormat="false" ht="13.5" hidden="false" customHeight="false" outlineLevel="0" collapsed="false">
      <c r="A14" s="343"/>
      <c r="B14" s="356"/>
      <c r="C14" s="363"/>
      <c r="D14" s="520"/>
      <c r="E14" s="521"/>
      <c r="F14" s="522"/>
      <c r="G14" s="521"/>
      <c r="H14" s="523"/>
      <c r="I14" s="524"/>
      <c r="J14" s="525"/>
      <c r="K14" s="525"/>
      <c r="L14" s="525"/>
      <c r="M14" s="526"/>
      <c r="N14" s="521"/>
      <c r="O14" s="347"/>
    </row>
    <row r="15" customFormat="false" ht="13.5" hidden="false" customHeight="false" outlineLevel="0" collapsed="false">
      <c r="A15" s="343"/>
      <c r="B15" s="356"/>
      <c r="C15" s="365" t="s">
        <v>269</v>
      </c>
      <c r="D15" s="635" t="n">
        <f aca="false">SUM(D16:D18)</f>
        <v>4.6</v>
      </c>
      <c r="E15" s="636"/>
      <c r="F15" s="637" t="n">
        <f aca="false">D15/M15-1</f>
        <v>-0.0612244897959185</v>
      </c>
      <c r="G15" s="636"/>
      <c r="H15" s="638" t="n">
        <f aca="false">SUM(J15:M15)</f>
        <v>18.9</v>
      </c>
      <c r="I15" s="639"/>
      <c r="J15" s="640" t="n">
        <f aca="false">SUM(J16:J18)</f>
        <v>4.8</v>
      </c>
      <c r="K15" s="640" t="n">
        <f aca="false">SUM(K16:K18)</f>
        <v>4.5</v>
      </c>
      <c r="L15" s="640" t="n">
        <f aca="false">SUM(L16:L18)</f>
        <v>4.7</v>
      </c>
      <c r="M15" s="641" t="n">
        <f aca="false">SUM(M16:M18)</f>
        <v>4.9</v>
      </c>
      <c r="N15" s="521"/>
      <c r="O15" s="347"/>
    </row>
    <row r="16" customFormat="false" ht="14.25" hidden="false" customHeight="false" outlineLevel="0" collapsed="false">
      <c r="A16" s="343"/>
      <c r="B16" s="356"/>
      <c r="C16" s="148" t="s">
        <v>270</v>
      </c>
      <c r="D16" s="575" t="n">
        <v>1.2</v>
      </c>
      <c r="E16" s="530"/>
      <c r="F16" s="392" t="n">
        <f aca="false">D16/M16-1</f>
        <v>-0.076923076923077</v>
      </c>
      <c r="G16" s="530"/>
      <c r="H16" s="576" t="n">
        <f aca="false">SUM(J16:M16)</f>
        <v>4.7</v>
      </c>
      <c r="I16" s="621"/>
      <c r="J16" s="578" t="n">
        <v>1.1</v>
      </c>
      <c r="K16" s="578" t="n">
        <v>1.1</v>
      </c>
      <c r="L16" s="578" t="n">
        <v>1.2</v>
      </c>
      <c r="M16" s="579" t="n">
        <v>1.3</v>
      </c>
      <c r="N16" s="521"/>
      <c r="O16" s="347"/>
    </row>
    <row r="17" customFormat="false" ht="14.25" hidden="false" customHeight="false" outlineLevel="0" collapsed="false">
      <c r="A17" s="343"/>
      <c r="B17" s="356"/>
      <c r="C17" s="148" t="s">
        <v>271</v>
      </c>
      <c r="D17" s="575" t="n">
        <v>2.1</v>
      </c>
      <c r="E17" s="530"/>
      <c r="F17" s="392" t="n">
        <f aca="false">D17/M17-1</f>
        <v>-0.0869565217391304</v>
      </c>
      <c r="G17" s="530"/>
      <c r="H17" s="576" t="n">
        <f aca="false">SUM(J17:M17)</f>
        <v>8.8</v>
      </c>
      <c r="I17" s="621"/>
      <c r="J17" s="578" t="n">
        <v>2.3</v>
      </c>
      <c r="K17" s="578" t="n">
        <v>2.1</v>
      </c>
      <c r="L17" s="578" t="n">
        <v>2.1</v>
      </c>
      <c r="M17" s="579" t="n">
        <v>2.3</v>
      </c>
      <c r="N17" s="521"/>
      <c r="O17" s="347"/>
    </row>
    <row r="18" customFormat="false" ht="14.25" hidden="false" customHeight="false" outlineLevel="0" collapsed="false">
      <c r="A18" s="343"/>
      <c r="B18" s="356"/>
      <c r="C18" s="148" t="s">
        <v>272</v>
      </c>
      <c r="D18" s="575" t="n">
        <v>1.3</v>
      </c>
      <c r="E18" s="530"/>
      <c r="F18" s="392" t="n">
        <f aca="false">D18/M18-1</f>
        <v>0</v>
      </c>
      <c r="G18" s="530"/>
      <c r="H18" s="576" t="n">
        <f aca="false">SUM(J18:M18)</f>
        <v>5.4</v>
      </c>
      <c r="I18" s="621"/>
      <c r="J18" s="578" t="n">
        <v>1.4</v>
      </c>
      <c r="K18" s="578" t="n">
        <v>1.3</v>
      </c>
      <c r="L18" s="578" t="n">
        <v>1.4</v>
      </c>
      <c r="M18" s="579" t="n">
        <v>1.3</v>
      </c>
      <c r="N18" s="521"/>
      <c r="O18" s="347"/>
    </row>
    <row r="19" customFormat="false" ht="13.5" hidden="false" customHeight="false" outlineLevel="0" collapsed="false">
      <c r="A19" s="343"/>
      <c r="B19" s="356"/>
      <c r="C19" s="363"/>
      <c r="D19" s="520"/>
      <c r="E19" s="521"/>
      <c r="F19" s="522"/>
      <c r="G19" s="521"/>
      <c r="H19" s="523"/>
      <c r="I19" s="524"/>
      <c r="J19" s="525"/>
      <c r="K19" s="525"/>
      <c r="L19" s="525"/>
      <c r="M19" s="526"/>
      <c r="N19" s="521"/>
      <c r="O19" s="347"/>
    </row>
    <row r="20" customFormat="false" ht="13.5" hidden="false" customHeight="false" outlineLevel="0" collapsed="false">
      <c r="A20" s="343"/>
      <c r="B20" s="356"/>
      <c r="C20" s="365" t="s">
        <v>273</v>
      </c>
      <c r="D20" s="520"/>
      <c r="E20" s="555"/>
      <c r="F20" s="522"/>
      <c r="G20" s="521"/>
      <c r="H20" s="523"/>
      <c r="I20" s="524"/>
      <c r="J20" s="525"/>
      <c r="K20" s="525"/>
      <c r="L20" s="525"/>
      <c r="M20" s="526"/>
      <c r="N20" s="521"/>
      <c r="O20" s="347"/>
    </row>
    <row r="21" customFormat="false" ht="14.25" hidden="false" customHeight="false" outlineLevel="0" collapsed="false">
      <c r="A21" s="343"/>
      <c r="B21" s="356"/>
      <c r="C21" s="148" t="s">
        <v>274</v>
      </c>
      <c r="D21" s="642" t="n">
        <v>0.57</v>
      </c>
      <c r="E21" s="530"/>
      <c r="F21" s="245"/>
      <c r="G21" s="530"/>
      <c r="H21" s="643" t="n">
        <f aca="false">J21</f>
        <v>0.57</v>
      </c>
      <c r="I21" s="644"/>
      <c r="J21" s="645" t="n">
        <v>0.57</v>
      </c>
      <c r="K21" s="645" t="n">
        <v>0.57</v>
      </c>
      <c r="L21" s="645" t="n">
        <v>0.57</v>
      </c>
      <c r="M21" s="646" t="n">
        <v>0.57</v>
      </c>
      <c r="N21" s="521"/>
      <c r="O21" s="347"/>
    </row>
    <row r="22" customFormat="false" ht="14.25" hidden="false" customHeight="false" outlineLevel="0" collapsed="false">
      <c r="A22" s="343"/>
      <c r="B22" s="356"/>
      <c r="C22" s="148" t="s">
        <v>275</v>
      </c>
      <c r="D22" s="368" t="n">
        <v>0.99</v>
      </c>
      <c r="E22" s="647"/>
      <c r="F22" s="273"/>
      <c r="G22" s="647"/>
      <c r="H22" s="370" t="n">
        <f aca="false">J22</f>
        <v>0.99</v>
      </c>
      <c r="I22" s="648"/>
      <c r="J22" s="649" t="n">
        <v>0.99</v>
      </c>
      <c r="K22" s="649" t="n">
        <v>0.99</v>
      </c>
      <c r="L22" s="649" t="n">
        <v>0.98</v>
      </c>
      <c r="M22" s="650" t="n">
        <v>0.97</v>
      </c>
      <c r="N22" s="521"/>
      <c r="O22" s="347"/>
    </row>
    <row r="23" customFormat="false" ht="13.5" hidden="false" customHeight="false" outlineLevel="0" collapsed="false">
      <c r="A23" s="343"/>
      <c r="B23" s="356"/>
      <c r="C23" s="363"/>
      <c r="D23" s="520"/>
      <c r="E23" s="555"/>
      <c r="F23" s="522"/>
      <c r="G23" s="521"/>
      <c r="H23" s="523"/>
      <c r="I23" s="524"/>
      <c r="J23" s="525"/>
      <c r="K23" s="525"/>
      <c r="L23" s="525"/>
      <c r="M23" s="526"/>
      <c r="N23" s="521"/>
      <c r="O23" s="347"/>
    </row>
    <row r="24" customFormat="false" ht="9" hidden="false" customHeight="true" outlineLevel="0" collapsed="false">
      <c r="A24" s="343"/>
      <c r="B24" s="344"/>
      <c r="C24" s="344"/>
      <c r="D24" s="517"/>
      <c r="E24" s="518"/>
      <c r="F24" s="519"/>
      <c r="G24" s="518"/>
      <c r="H24" s="518"/>
      <c r="I24" s="518"/>
      <c r="J24" s="517"/>
      <c r="K24" s="517"/>
      <c r="L24" s="517"/>
      <c r="M24" s="518"/>
      <c r="N24" s="518"/>
      <c r="O24" s="347"/>
    </row>
    <row r="25" s="117" customFormat="true" ht="12.75" hidden="false" customHeight="false" outlineLevel="0" collapsed="false">
      <c r="A25" s="566"/>
      <c r="B25" s="566"/>
      <c r="C25" s="467" t="s">
        <v>276</v>
      </c>
      <c r="D25" s="570"/>
      <c r="E25" s="566"/>
      <c r="F25" s="651"/>
      <c r="G25" s="566"/>
      <c r="H25" s="566"/>
      <c r="I25" s="566"/>
      <c r="J25" s="566"/>
      <c r="K25" s="566"/>
      <c r="L25" s="566"/>
      <c r="M25" s="566"/>
      <c r="N25" s="566"/>
      <c r="O25" s="566"/>
    </row>
    <row r="26" s="117" customFormat="true" ht="12.75" hidden="false" customHeight="false" outlineLevel="0" collapsed="false">
      <c r="A26" s="566"/>
      <c r="B26" s="566"/>
      <c r="C26" s="467" t="s">
        <v>277</v>
      </c>
      <c r="D26" s="570"/>
      <c r="E26" s="566"/>
      <c r="F26" s="651"/>
      <c r="G26" s="566"/>
      <c r="H26" s="566"/>
      <c r="I26" s="566"/>
      <c r="J26" s="566"/>
      <c r="K26" s="566"/>
      <c r="L26" s="566"/>
      <c r="M26" s="566"/>
      <c r="N26" s="566"/>
      <c r="O26" s="566"/>
    </row>
    <row r="27" s="117" customFormat="true" ht="12.75" hidden="false" customHeight="false" outlineLevel="0" collapsed="false">
      <c r="A27" s="566"/>
      <c r="B27" s="566"/>
      <c r="C27" s="467" t="s">
        <v>278</v>
      </c>
      <c r="D27" s="570"/>
      <c r="E27" s="566"/>
      <c r="F27" s="651"/>
      <c r="G27" s="566"/>
      <c r="H27" s="566"/>
      <c r="I27" s="566"/>
      <c r="J27" s="566"/>
      <c r="K27" s="566"/>
      <c r="L27" s="566"/>
      <c r="M27" s="566"/>
      <c r="N27" s="566"/>
      <c r="O27" s="566"/>
    </row>
    <row r="28" s="117" customFormat="true" ht="12.75" hidden="false" customHeight="false" outlineLevel="0" collapsed="false">
      <c r="A28" s="566"/>
      <c r="B28" s="566"/>
      <c r="C28" s="467" t="s">
        <v>279</v>
      </c>
      <c r="D28" s="570"/>
      <c r="E28" s="566"/>
      <c r="F28" s="651"/>
      <c r="G28" s="566"/>
      <c r="H28" s="566"/>
      <c r="I28" s="566"/>
      <c r="J28" s="566"/>
      <c r="K28" s="566"/>
      <c r="L28" s="566"/>
      <c r="M28" s="566"/>
      <c r="N28" s="566"/>
      <c r="O28" s="566"/>
    </row>
    <row r="29" s="117" customFormat="true" ht="12.75" hidden="false" customHeight="false" outlineLevel="0" collapsed="false">
      <c r="A29" s="566"/>
      <c r="B29" s="566"/>
      <c r="C29" s="566"/>
      <c r="D29" s="570"/>
      <c r="E29" s="566"/>
      <c r="F29" s="651"/>
      <c r="G29" s="566"/>
      <c r="H29" s="566"/>
      <c r="I29" s="566"/>
      <c r="J29" s="566"/>
      <c r="K29" s="566"/>
      <c r="L29" s="566"/>
      <c r="M29" s="566"/>
      <c r="N29" s="566"/>
      <c r="O29" s="566"/>
    </row>
    <row r="30" customFormat="false" ht="9" hidden="false" customHeight="true" outlineLevel="0" collapsed="false">
      <c r="A30" s="343"/>
      <c r="B30" s="344"/>
      <c r="C30" s="344"/>
      <c r="D30" s="517"/>
      <c r="E30" s="518"/>
      <c r="F30" s="519"/>
      <c r="G30" s="518"/>
      <c r="H30" s="518"/>
      <c r="I30" s="518"/>
      <c r="J30" s="517"/>
      <c r="K30" s="517"/>
      <c r="L30" s="517"/>
      <c r="M30" s="518"/>
      <c r="N30" s="518"/>
      <c r="O30" s="347"/>
    </row>
    <row r="31" customFormat="false" ht="14.25" hidden="false" customHeight="false" outlineLevel="0" collapsed="false">
      <c r="A31" s="343"/>
      <c r="B31" s="348"/>
      <c r="C31" s="349" t="s">
        <v>260</v>
      </c>
      <c r="D31" s="350" t="s">
        <v>26</v>
      </c>
      <c r="E31" s="351"/>
      <c r="F31" s="352" t="s">
        <v>27</v>
      </c>
      <c r="G31" s="351"/>
      <c r="H31" s="353" t="n">
        <v>2008</v>
      </c>
      <c r="I31" s="353"/>
      <c r="J31" s="354" t="s">
        <v>28</v>
      </c>
      <c r="K31" s="354" t="s">
        <v>29</v>
      </c>
      <c r="L31" s="354" t="s">
        <v>30</v>
      </c>
      <c r="M31" s="355" t="s">
        <v>31</v>
      </c>
      <c r="N31" s="620"/>
      <c r="O31" s="347"/>
    </row>
    <row r="32" customFormat="false" ht="15.75" hidden="false" customHeight="false" outlineLevel="0" collapsed="false">
      <c r="A32" s="2"/>
      <c r="B32" s="514"/>
      <c r="C32" s="40" t="s">
        <v>280</v>
      </c>
      <c r="D32" s="357"/>
      <c r="E32" s="358"/>
      <c r="F32" s="241" t="s">
        <v>33</v>
      </c>
      <c r="G32" s="358"/>
      <c r="H32" s="359"/>
      <c r="I32" s="360"/>
      <c r="J32" s="361"/>
      <c r="K32" s="361"/>
      <c r="L32" s="361"/>
      <c r="M32" s="362"/>
      <c r="N32" s="45"/>
      <c r="O32" s="2"/>
    </row>
    <row r="33" customFormat="false" ht="13.5" hidden="false" customHeight="false" outlineLevel="0" collapsed="false">
      <c r="A33" s="343"/>
      <c r="B33" s="356"/>
      <c r="C33" s="363"/>
      <c r="D33" s="520"/>
      <c r="E33" s="521"/>
      <c r="F33" s="522"/>
      <c r="G33" s="521"/>
      <c r="H33" s="523"/>
      <c r="I33" s="524"/>
      <c r="J33" s="525"/>
      <c r="K33" s="525"/>
      <c r="L33" s="525"/>
      <c r="M33" s="526"/>
      <c r="N33" s="521"/>
      <c r="O33" s="347"/>
    </row>
    <row r="34" customFormat="false" ht="14.25" hidden="false" customHeight="false" outlineLevel="0" collapsed="false">
      <c r="A34" s="382"/>
      <c r="B34" s="530"/>
      <c r="C34" s="148" t="s">
        <v>281</v>
      </c>
      <c r="D34" s="575" t="n">
        <v>5.1</v>
      </c>
      <c r="E34" s="530"/>
      <c r="F34" s="392" t="n">
        <f aca="false">D34/M34-1</f>
        <v>-0.120689655172414</v>
      </c>
      <c r="G34" s="530"/>
      <c r="H34" s="576" t="n">
        <f aca="false">SUM(J34:M34)</f>
        <v>23.5</v>
      </c>
      <c r="I34" s="621"/>
      <c r="J34" s="578" t="n">
        <v>5.7</v>
      </c>
      <c r="K34" s="578" t="n">
        <v>5.8</v>
      </c>
      <c r="L34" s="578" t="n">
        <v>6.2</v>
      </c>
      <c r="M34" s="579" t="n">
        <v>5.8</v>
      </c>
      <c r="N34" s="530"/>
      <c r="O34" s="382"/>
      <c r="Q34" s="652"/>
    </row>
    <row r="35" customFormat="false" ht="14.25" hidden="false" customHeight="false" outlineLevel="0" collapsed="false">
      <c r="A35" s="382"/>
      <c r="B35" s="530"/>
      <c r="C35" s="148"/>
      <c r="D35" s="653"/>
      <c r="E35" s="530"/>
      <c r="F35" s="626"/>
      <c r="G35" s="530"/>
      <c r="H35" s="654"/>
      <c r="I35" s="621"/>
      <c r="J35" s="655"/>
      <c r="K35" s="655"/>
      <c r="L35" s="655"/>
      <c r="M35" s="656"/>
      <c r="N35" s="530"/>
      <c r="O35" s="382"/>
    </row>
    <row r="36" customFormat="false" ht="14.25" hidden="false" customHeight="false" outlineLevel="0" collapsed="false">
      <c r="A36" s="382"/>
      <c r="B36" s="530"/>
      <c r="C36" s="549" t="s">
        <v>282</v>
      </c>
      <c r="D36" s="575" t="n">
        <v>3.8</v>
      </c>
      <c r="E36" s="530"/>
      <c r="F36" s="392" t="n">
        <f aca="false">D36/M36-1</f>
        <v>0</v>
      </c>
      <c r="G36" s="530"/>
      <c r="H36" s="576" t="n">
        <v>3.76269582</v>
      </c>
      <c r="I36" s="657"/>
      <c r="J36" s="578" t="n">
        <v>4</v>
      </c>
      <c r="K36" s="578" t="n">
        <v>3.7</v>
      </c>
      <c r="L36" s="578" t="n">
        <v>3.7</v>
      </c>
      <c r="M36" s="579" t="n">
        <v>3.8</v>
      </c>
      <c r="N36" s="530"/>
      <c r="O36" s="382"/>
    </row>
    <row r="37" customFormat="false" ht="13.5" hidden="false" customHeight="false" outlineLevel="0" collapsed="false">
      <c r="A37" s="343"/>
      <c r="B37" s="356"/>
      <c r="C37" s="363"/>
      <c r="D37" s="520"/>
      <c r="E37" s="521"/>
      <c r="F37" s="522"/>
      <c r="G37" s="521"/>
      <c r="H37" s="523"/>
      <c r="I37" s="524"/>
      <c r="J37" s="525"/>
      <c r="K37" s="525"/>
      <c r="L37" s="525"/>
      <c r="M37" s="526"/>
      <c r="N37" s="521"/>
      <c r="O37" s="347"/>
    </row>
    <row r="38" customFormat="false" ht="9" hidden="false" customHeight="true" outlineLevel="0" collapsed="false">
      <c r="A38" s="343"/>
      <c r="B38" s="344"/>
      <c r="C38" s="344"/>
      <c r="D38" s="517"/>
      <c r="E38" s="518"/>
      <c r="F38" s="519"/>
      <c r="G38" s="518"/>
      <c r="H38" s="518"/>
      <c r="I38" s="518"/>
      <c r="J38" s="517"/>
      <c r="K38" s="517"/>
      <c r="L38" s="517"/>
      <c r="M38" s="518"/>
      <c r="N38" s="518"/>
      <c r="O38" s="347"/>
    </row>
    <row r="39" s="117" customFormat="true" ht="12.75" hidden="false" customHeight="false" outlineLevel="0" collapsed="false">
      <c r="A39" s="566"/>
      <c r="B39" s="566"/>
      <c r="C39" s="132" t="s">
        <v>283</v>
      </c>
      <c r="D39" s="570"/>
      <c r="E39" s="566"/>
      <c r="F39" s="651"/>
      <c r="G39" s="566"/>
      <c r="H39" s="566"/>
      <c r="I39" s="566"/>
      <c r="J39" s="566"/>
      <c r="K39" s="566"/>
      <c r="L39" s="566"/>
      <c r="M39" s="566"/>
      <c r="N39" s="566"/>
      <c r="O39" s="566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24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9.45"/>
    <col collapsed="false" customWidth="true" hidden="false" outlineLevel="0" max="9" min="9" style="1" width="1.66"/>
    <col collapsed="false" customWidth="true" hidden="false" outlineLevel="0" max="13" min="10" style="1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8.25" hidden="false" customHeight="true" outlineLevel="0" collapsed="false">
      <c r="A1" s="343"/>
      <c r="B1" s="344"/>
      <c r="C1" s="344"/>
      <c r="D1" s="497"/>
      <c r="E1" s="498"/>
      <c r="F1" s="499"/>
      <c r="G1" s="498"/>
      <c r="H1" s="498"/>
      <c r="I1" s="498"/>
      <c r="J1" s="497"/>
      <c r="K1" s="497"/>
      <c r="L1" s="497"/>
      <c r="M1" s="498"/>
      <c r="N1" s="498"/>
      <c r="O1" s="347"/>
    </row>
    <row r="2" customFormat="false" ht="14.25" hidden="false" customHeight="false" outlineLevel="0" collapsed="false">
      <c r="A2" s="343"/>
      <c r="B2" s="348"/>
      <c r="C2" s="619" t="s">
        <v>97</v>
      </c>
      <c r="D2" s="350" t="s">
        <v>26</v>
      </c>
      <c r="E2" s="351"/>
      <c r="F2" s="352" t="s">
        <v>27</v>
      </c>
      <c r="G2" s="351"/>
      <c r="H2" s="353" t="n">
        <v>2008</v>
      </c>
      <c r="I2" s="353"/>
      <c r="J2" s="354" t="s">
        <v>28</v>
      </c>
      <c r="K2" s="354" t="s">
        <v>29</v>
      </c>
      <c r="L2" s="354" t="s">
        <v>30</v>
      </c>
      <c r="M2" s="355" t="s">
        <v>31</v>
      </c>
      <c r="N2" s="658"/>
      <c r="O2" s="347"/>
    </row>
    <row r="3" customFormat="false" ht="13.5" hidden="false" customHeight="false" outlineLevel="0" collapsed="false">
      <c r="A3" s="343"/>
      <c r="B3" s="356"/>
      <c r="C3" s="363"/>
      <c r="D3" s="357"/>
      <c r="E3" s="358"/>
      <c r="F3" s="241" t="s">
        <v>33</v>
      </c>
      <c r="G3" s="358"/>
      <c r="H3" s="359"/>
      <c r="I3" s="360"/>
      <c r="J3" s="361"/>
      <c r="K3" s="361"/>
      <c r="L3" s="361"/>
      <c r="M3" s="362"/>
      <c r="N3" s="507"/>
      <c r="O3" s="347"/>
    </row>
    <row r="4" customFormat="false" ht="13.5" hidden="false" customHeight="false" outlineLevel="0" collapsed="false">
      <c r="A4" s="343"/>
      <c r="B4" s="356"/>
      <c r="C4" s="363"/>
      <c r="D4" s="501"/>
      <c r="E4" s="507"/>
      <c r="F4" s="503"/>
      <c r="G4" s="507"/>
      <c r="H4" s="504"/>
      <c r="I4" s="659"/>
      <c r="J4" s="505"/>
      <c r="K4" s="505"/>
      <c r="L4" s="505"/>
      <c r="M4" s="506"/>
      <c r="N4" s="507"/>
      <c r="O4" s="347"/>
    </row>
    <row r="5" customFormat="false" ht="13.5" hidden="false" customHeight="false" outlineLevel="0" collapsed="false">
      <c r="A5" s="660"/>
      <c r="B5" s="508"/>
      <c r="C5" s="365" t="s">
        <v>284</v>
      </c>
      <c r="D5" s="415" t="n">
        <f aca="false">SUM(D6:D8)</f>
        <v>902</v>
      </c>
      <c r="E5" s="661"/>
      <c r="F5" s="385" t="n">
        <f aca="false">D5/M5-1</f>
        <v>0.0574443141852286</v>
      </c>
      <c r="G5" s="661"/>
      <c r="H5" s="416" t="n">
        <f aca="false">SUM(J5:M5)</f>
        <v>3692</v>
      </c>
      <c r="I5" s="387"/>
      <c r="J5" s="417" t="n">
        <f aca="false">SUM(J6:J8)</f>
        <v>952</v>
      </c>
      <c r="K5" s="417" t="n">
        <f aca="false">SUM(K6:K8)</f>
        <v>952</v>
      </c>
      <c r="L5" s="417" t="n">
        <f aca="false">SUM(L6:L8)</f>
        <v>935</v>
      </c>
      <c r="M5" s="418" t="n">
        <f aca="false">SUM(M6:M8)</f>
        <v>853</v>
      </c>
      <c r="N5" s="507"/>
      <c r="O5" s="347"/>
    </row>
    <row r="6" customFormat="false" ht="14.25" hidden="false" customHeight="false" outlineLevel="0" collapsed="false">
      <c r="A6" s="660"/>
      <c r="B6" s="512"/>
      <c r="C6" s="549" t="s">
        <v>285</v>
      </c>
      <c r="D6" s="419" t="n">
        <v>734</v>
      </c>
      <c r="E6" s="514"/>
      <c r="F6" s="420" t="n">
        <f aca="false">D6/M6-1</f>
        <v>0.0411347517730496</v>
      </c>
      <c r="G6" s="514"/>
      <c r="H6" s="421" t="n">
        <f aca="false">SUM(J6:M6)</f>
        <v>3005</v>
      </c>
      <c r="I6" s="422"/>
      <c r="J6" s="423" t="n">
        <v>761</v>
      </c>
      <c r="K6" s="423" t="n">
        <v>782</v>
      </c>
      <c r="L6" s="423" t="n">
        <v>757</v>
      </c>
      <c r="M6" s="424" t="n">
        <v>705</v>
      </c>
      <c r="N6" s="507"/>
      <c r="O6" s="347"/>
    </row>
    <row r="7" customFormat="false" ht="14.25" hidden="false" customHeight="false" outlineLevel="0" collapsed="false">
      <c r="A7" s="660"/>
      <c r="B7" s="512"/>
      <c r="C7" s="549" t="s">
        <v>286</v>
      </c>
      <c r="D7" s="419" t="n">
        <v>154</v>
      </c>
      <c r="E7" s="514"/>
      <c r="F7" s="420" t="n">
        <f aca="false">D7/M7-1</f>
        <v>0.0620689655172413</v>
      </c>
      <c r="G7" s="514"/>
      <c r="H7" s="421" t="n">
        <f aca="false">SUM(J7:M7)</f>
        <v>621</v>
      </c>
      <c r="I7" s="422"/>
      <c r="J7" s="423" t="n">
        <v>159</v>
      </c>
      <c r="K7" s="423" t="n">
        <v>155</v>
      </c>
      <c r="L7" s="423" t="n">
        <v>162</v>
      </c>
      <c r="M7" s="424" t="n">
        <v>145</v>
      </c>
      <c r="N7" s="507"/>
      <c r="O7" s="347"/>
    </row>
    <row r="8" customFormat="false" ht="14.25" hidden="false" customHeight="false" outlineLevel="0" collapsed="false">
      <c r="A8" s="343"/>
      <c r="B8" s="356"/>
      <c r="C8" s="549" t="s">
        <v>287</v>
      </c>
      <c r="D8" s="425" t="n">
        <v>14</v>
      </c>
      <c r="E8" s="514"/>
      <c r="F8" s="591" t="s">
        <v>96</v>
      </c>
      <c r="G8" s="514"/>
      <c r="H8" s="426" t="n">
        <f aca="false">SUM(J8:M8)</f>
        <v>66</v>
      </c>
      <c r="I8" s="422"/>
      <c r="J8" s="427" t="n">
        <v>32</v>
      </c>
      <c r="K8" s="427" t="n">
        <v>15</v>
      </c>
      <c r="L8" s="427" t="n">
        <v>16</v>
      </c>
      <c r="M8" s="428" t="n">
        <v>3</v>
      </c>
      <c r="N8" s="507"/>
      <c r="O8" s="347"/>
    </row>
    <row r="9" customFormat="false" ht="13.5" hidden="false" customHeight="false" outlineLevel="0" collapsed="false">
      <c r="A9" s="343"/>
      <c r="B9" s="356"/>
      <c r="C9" s="363"/>
      <c r="D9" s="41"/>
      <c r="E9" s="215"/>
      <c r="F9" s="51"/>
      <c r="G9" s="215"/>
      <c r="H9" s="44"/>
      <c r="I9" s="662"/>
      <c r="J9" s="663"/>
      <c r="K9" s="663"/>
      <c r="L9" s="663"/>
      <c r="M9" s="664"/>
      <c r="N9" s="507"/>
      <c r="O9" s="347"/>
      <c r="R9" s="665"/>
    </row>
    <row r="10" customFormat="false" ht="13.5" hidden="false" customHeight="false" outlineLevel="0" collapsed="false">
      <c r="A10" s="343"/>
      <c r="B10" s="356"/>
      <c r="C10" s="365" t="s">
        <v>288</v>
      </c>
      <c r="D10" s="469" t="n">
        <f aca="false">'Cash flow, Capex &amp; Debt'!D51/Revenues!D41</f>
        <v>0.164118246687054</v>
      </c>
      <c r="E10" s="663"/>
      <c r="F10" s="666"/>
      <c r="G10" s="663"/>
      <c r="H10" s="667" t="n">
        <f aca="false">'Cash flow, Capex &amp; Debt'!H51/Revenues!H41</f>
        <v>0.160996055226824</v>
      </c>
      <c r="I10" s="668"/>
      <c r="J10" s="669" t="n">
        <v>0.234</v>
      </c>
      <c r="K10" s="669" t="n">
        <v>0.178</v>
      </c>
      <c r="L10" s="669" t="n">
        <v>0.131</v>
      </c>
      <c r="M10" s="670" t="n">
        <v>0.093</v>
      </c>
      <c r="N10" s="507"/>
      <c r="O10" s="347"/>
    </row>
    <row r="11" customFormat="false" ht="14.25" hidden="false" customHeight="false" outlineLevel="0" collapsed="false">
      <c r="A11" s="343"/>
      <c r="B11" s="356"/>
      <c r="C11" s="148" t="s">
        <v>285</v>
      </c>
      <c r="D11" s="671" t="n">
        <f aca="false">'Cash flow, Capex &amp; Debt'!D48/Revenues!D38</f>
        <v>0.183462532299742</v>
      </c>
      <c r="E11" s="514"/>
      <c r="F11" s="245"/>
      <c r="G11" s="514"/>
      <c r="H11" s="672" t="n">
        <f aca="false">'Cash flow, Capex &amp; Debt'!H48/Revenues!H38</f>
        <v>0.160074743070695</v>
      </c>
      <c r="I11" s="673"/>
      <c r="J11" s="674" t="n">
        <v>0.224</v>
      </c>
      <c r="K11" s="674" t="n">
        <v>0.173</v>
      </c>
      <c r="L11" s="674" t="n">
        <v>0.147</v>
      </c>
      <c r="M11" s="675" t="n">
        <v>0.09</v>
      </c>
      <c r="N11" s="507"/>
      <c r="O11" s="347"/>
    </row>
    <row r="12" customFormat="false" ht="14.25" hidden="false" customHeight="false" outlineLevel="0" collapsed="false">
      <c r="A12" s="660"/>
      <c r="B12" s="512"/>
      <c r="C12" s="148" t="s">
        <v>94</v>
      </c>
      <c r="D12" s="243" t="n">
        <f aca="false">'Cash flow, Capex &amp; Debt'!D49/Revenues!D39</f>
        <v>0.0942408376963351</v>
      </c>
      <c r="E12" s="514"/>
      <c r="F12" s="245"/>
      <c r="G12" s="514"/>
      <c r="H12" s="246" t="n">
        <f aca="false">'Cash flow, Capex &amp; Debt'!H49/Revenues!H39</f>
        <v>0.168175937904269</v>
      </c>
      <c r="I12" s="673"/>
      <c r="J12" s="674" t="n">
        <v>0.293</v>
      </c>
      <c r="K12" s="674" t="n">
        <v>0.209</v>
      </c>
      <c r="L12" s="674" t="n">
        <v>0.069</v>
      </c>
      <c r="M12" s="675" t="n">
        <v>0.099</v>
      </c>
      <c r="N12" s="512"/>
      <c r="O12" s="676"/>
    </row>
    <row r="13" customFormat="false" ht="13.5" hidden="false" customHeight="false" outlineLevel="0" collapsed="false">
      <c r="A13" s="343"/>
      <c r="B13" s="356"/>
      <c r="C13" s="363"/>
      <c r="D13" s="677"/>
      <c r="E13" s="215"/>
      <c r="F13" s="51"/>
      <c r="G13" s="215"/>
      <c r="H13" s="678"/>
      <c r="I13" s="44"/>
      <c r="J13" s="663"/>
      <c r="K13" s="663"/>
      <c r="L13" s="663"/>
      <c r="M13" s="664"/>
      <c r="N13" s="507"/>
      <c r="O13" s="347"/>
    </row>
    <row r="14" customFormat="false" ht="13.5" hidden="false" customHeight="false" outlineLevel="0" collapsed="false">
      <c r="A14" s="660"/>
      <c r="B14" s="508"/>
      <c r="C14" s="365" t="s">
        <v>289</v>
      </c>
      <c r="D14" s="679" t="n">
        <f aca="false">SUM(D15:D16)</f>
        <v>21535</v>
      </c>
      <c r="E14" s="680"/>
      <c r="F14" s="681" t="n">
        <f aca="false">D14/M14-1</f>
        <v>0.171972789115646</v>
      </c>
      <c r="G14" s="680"/>
      <c r="H14" s="682" t="n">
        <v>21222</v>
      </c>
      <c r="I14" s="683"/>
      <c r="J14" s="684" t="n">
        <v>21222</v>
      </c>
      <c r="K14" s="684" t="n">
        <v>20268</v>
      </c>
      <c r="L14" s="684" t="n">
        <v>19257</v>
      </c>
      <c r="M14" s="685" t="n">
        <v>18375</v>
      </c>
      <c r="N14" s="508"/>
      <c r="O14" s="660"/>
    </row>
    <row r="15" customFormat="false" ht="14.25" hidden="false" customHeight="false" outlineLevel="0" collapsed="false">
      <c r="A15" s="660"/>
      <c r="B15" s="512"/>
      <c r="C15" s="148" t="s">
        <v>205</v>
      </c>
      <c r="D15" s="686" t="n">
        <v>7322</v>
      </c>
      <c r="E15" s="687"/>
      <c r="F15" s="591" t="n">
        <f aca="false">D15/M15-1</f>
        <v>0.0668803730147165</v>
      </c>
      <c r="G15" s="687"/>
      <c r="H15" s="688" t="n">
        <f aca="false">H30+H73</f>
        <v>7245</v>
      </c>
      <c r="I15" s="689"/>
      <c r="J15" s="690" t="n">
        <v>7245</v>
      </c>
      <c r="K15" s="690" t="n">
        <v>7090</v>
      </c>
      <c r="L15" s="690" t="n">
        <v>6970</v>
      </c>
      <c r="M15" s="691" t="n">
        <v>6863</v>
      </c>
      <c r="N15" s="512"/>
      <c r="O15" s="676"/>
    </row>
    <row r="16" customFormat="false" ht="14.25" hidden="false" customHeight="false" outlineLevel="0" collapsed="false">
      <c r="A16" s="660"/>
      <c r="B16" s="512"/>
      <c r="C16" s="148" t="s">
        <v>219</v>
      </c>
      <c r="D16" s="686" t="n">
        <v>14213</v>
      </c>
      <c r="E16" s="687"/>
      <c r="F16" s="591" t="n">
        <f aca="false">D16/M16-1</f>
        <v>0.234624739402363</v>
      </c>
      <c r="G16" s="687"/>
      <c r="H16" s="688" t="n">
        <f aca="false">J16</f>
        <v>13977</v>
      </c>
      <c r="I16" s="689"/>
      <c r="J16" s="690" t="n">
        <v>13977</v>
      </c>
      <c r="K16" s="690" t="n">
        <v>13178</v>
      </c>
      <c r="L16" s="690" t="n">
        <v>12287</v>
      </c>
      <c r="M16" s="691" t="n">
        <v>11512</v>
      </c>
      <c r="N16" s="512"/>
      <c r="O16" s="676"/>
    </row>
    <row r="17" customFormat="false" ht="13.5" hidden="false" customHeight="false" outlineLevel="0" collapsed="false">
      <c r="A17" s="343"/>
      <c r="B17" s="356"/>
      <c r="C17" s="363"/>
      <c r="D17" s="501"/>
      <c r="E17" s="507"/>
      <c r="F17" s="503"/>
      <c r="G17" s="507"/>
      <c r="H17" s="504"/>
      <c r="I17" s="659"/>
      <c r="J17" s="505"/>
      <c r="K17" s="505"/>
      <c r="L17" s="505"/>
      <c r="M17" s="506"/>
      <c r="N17" s="507"/>
      <c r="O17" s="347"/>
    </row>
    <row r="18" customFormat="false" ht="8.25" hidden="false" customHeight="true" outlineLevel="0" collapsed="false">
      <c r="A18" s="343"/>
      <c r="B18" s="344"/>
      <c r="C18" s="344"/>
      <c r="D18" s="497"/>
      <c r="E18" s="498"/>
      <c r="F18" s="499"/>
      <c r="G18" s="498"/>
      <c r="H18" s="498"/>
      <c r="I18" s="498"/>
      <c r="J18" s="497"/>
      <c r="K18" s="497"/>
      <c r="L18" s="497"/>
      <c r="M18" s="498"/>
      <c r="N18" s="498"/>
      <c r="O18" s="347"/>
    </row>
    <row r="19" s="117" customFormat="true" ht="12.75" hidden="false" customHeight="false" outlineLevel="0" collapsed="false">
      <c r="A19" s="113"/>
      <c r="B19" s="113"/>
      <c r="C19" s="113"/>
      <c r="D19" s="115"/>
      <c r="E19" s="113"/>
      <c r="F19" s="116"/>
      <c r="G19" s="113"/>
      <c r="H19" s="113"/>
      <c r="I19" s="113"/>
      <c r="J19" s="113"/>
      <c r="K19" s="113"/>
      <c r="L19" s="113"/>
      <c r="M19" s="113"/>
      <c r="N19" s="113"/>
      <c r="O19" s="113"/>
    </row>
    <row r="20" customFormat="false" ht="8.25" hidden="false" customHeight="true" outlineLevel="0" collapsed="false">
      <c r="A20" s="343"/>
      <c r="B20" s="344"/>
      <c r="C20" s="344"/>
      <c r="D20" s="497"/>
      <c r="E20" s="498"/>
      <c r="F20" s="499"/>
      <c r="G20" s="498"/>
      <c r="H20" s="498"/>
      <c r="I20" s="498"/>
      <c r="J20" s="497"/>
      <c r="K20" s="497"/>
      <c r="L20" s="497"/>
      <c r="M20" s="498"/>
      <c r="N20" s="498"/>
      <c r="O20" s="347"/>
    </row>
    <row r="21" customFormat="false" ht="14.25" hidden="false" customHeight="false" outlineLevel="0" collapsed="false">
      <c r="A21" s="343"/>
      <c r="B21" s="348"/>
      <c r="C21" s="619" t="s">
        <v>285</v>
      </c>
      <c r="D21" s="350" t="s">
        <v>26</v>
      </c>
      <c r="E21" s="351"/>
      <c r="F21" s="352" t="s">
        <v>27</v>
      </c>
      <c r="G21" s="351"/>
      <c r="H21" s="353" t="n">
        <v>2008</v>
      </c>
      <c r="I21" s="353"/>
      <c r="J21" s="354" t="s">
        <v>28</v>
      </c>
      <c r="K21" s="354" t="s">
        <v>29</v>
      </c>
      <c r="L21" s="354" t="s">
        <v>30</v>
      </c>
      <c r="M21" s="355" t="s">
        <v>31</v>
      </c>
      <c r="N21" s="658"/>
      <c r="O21" s="347"/>
    </row>
    <row r="22" customFormat="false" ht="13.5" hidden="false" customHeight="false" outlineLevel="0" collapsed="false">
      <c r="A22" s="343"/>
      <c r="B22" s="356"/>
      <c r="C22" s="363"/>
      <c r="D22" s="357"/>
      <c r="E22" s="358"/>
      <c r="F22" s="241" t="s">
        <v>33</v>
      </c>
      <c r="G22" s="358"/>
      <c r="H22" s="359"/>
      <c r="I22" s="360"/>
      <c r="J22" s="361"/>
      <c r="K22" s="361"/>
      <c r="L22" s="361"/>
      <c r="M22" s="362"/>
      <c r="N22" s="507"/>
      <c r="O22" s="347"/>
    </row>
    <row r="23" customFormat="false" ht="13.5" hidden="false" customHeight="false" outlineLevel="0" collapsed="false">
      <c r="A23" s="343"/>
      <c r="B23" s="356"/>
      <c r="C23" s="363"/>
      <c r="D23" s="501"/>
      <c r="E23" s="507"/>
      <c r="F23" s="503"/>
      <c r="G23" s="507"/>
      <c r="H23" s="504"/>
      <c r="I23" s="659"/>
      <c r="J23" s="505"/>
      <c r="K23" s="505"/>
      <c r="L23" s="505"/>
      <c r="M23" s="506"/>
      <c r="N23" s="507"/>
      <c r="O23" s="347"/>
      <c r="Q23" s="409"/>
    </row>
    <row r="24" customFormat="false" ht="15" hidden="false" customHeight="false" outlineLevel="0" collapsed="false">
      <c r="A24" s="343"/>
      <c r="B24" s="356"/>
      <c r="C24" s="365" t="s">
        <v>290</v>
      </c>
      <c r="D24" s="501"/>
      <c r="E24" s="507"/>
      <c r="F24" s="503"/>
      <c r="G24" s="507"/>
      <c r="H24" s="504"/>
      <c r="I24" s="659"/>
      <c r="J24" s="505"/>
      <c r="K24" s="505"/>
      <c r="L24" s="505"/>
      <c r="M24" s="506"/>
      <c r="N24" s="507"/>
      <c r="O24" s="347"/>
    </row>
    <row r="25" customFormat="false" ht="14.25" hidden="false" customHeight="false" outlineLevel="0" collapsed="false">
      <c r="A25" s="692"/>
      <c r="B25" s="512"/>
      <c r="C25" s="148" t="s">
        <v>291</v>
      </c>
      <c r="D25" s="272" t="n">
        <v>0.154</v>
      </c>
      <c r="E25" s="512"/>
      <c r="F25" s="273"/>
      <c r="G25" s="512"/>
      <c r="H25" s="274" t="n">
        <v>0.151</v>
      </c>
      <c r="I25" s="693"/>
      <c r="J25" s="674" t="n">
        <v>0.154</v>
      </c>
      <c r="K25" s="674" t="n">
        <v>0.153</v>
      </c>
      <c r="L25" s="674" t="n">
        <v>0.15</v>
      </c>
      <c r="M25" s="675" t="n">
        <v>0.147</v>
      </c>
      <c r="N25" s="507"/>
      <c r="O25" s="347"/>
    </row>
    <row r="26" customFormat="false" ht="14.25" hidden="false" customHeight="false" outlineLevel="0" collapsed="false">
      <c r="A26" s="692"/>
      <c r="B26" s="512"/>
      <c r="C26" s="148" t="s">
        <v>292</v>
      </c>
      <c r="D26" s="272" t="n">
        <v>0.164</v>
      </c>
      <c r="E26" s="512"/>
      <c r="F26" s="273"/>
      <c r="G26" s="512"/>
      <c r="H26" s="274" t="n">
        <f aca="false">J26</f>
        <v>0.164</v>
      </c>
      <c r="I26" s="693"/>
      <c r="J26" s="674" t="n">
        <v>0.164</v>
      </c>
      <c r="K26" s="674" t="n">
        <v>0.16</v>
      </c>
      <c r="L26" s="674" t="n">
        <v>0.155</v>
      </c>
      <c r="M26" s="675" t="n">
        <v>0.153</v>
      </c>
      <c r="N26" s="507"/>
      <c r="O26" s="347"/>
    </row>
    <row r="27" customFormat="false" ht="13.5" hidden="false" customHeight="false" outlineLevel="0" collapsed="false">
      <c r="A27" s="496"/>
      <c r="B27" s="356"/>
      <c r="C27" s="363"/>
      <c r="D27" s="501"/>
      <c r="E27" s="507"/>
      <c r="F27" s="503"/>
      <c r="G27" s="507"/>
      <c r="H27" s="504"/>
      <c r="I27" s="659"/>
      <c r="J27" s="505"/>
      <c r="K27" s="505"/>
      <c r="L27" s="505"/>
      <c r="M27" s="506"/>
      <c r="N27" s="507"/>
      <c r="O27" s="347"/>
    </row>
    <row r="28" customFormat="false" ht="13.5" hidden="false" customHeight="false" outlineLevel="0" collapsed="false">
      <c r="A28" s="692"/>
      <c r="B28" s="508"/>
      <c r="C28" s="365" t="s">
        <v>289</v>
      </c>
      <c r="D28" s="384" t="n">
        <f aca="false">D30+D31</f>
        <v>18038</v>
      </c>
      <c r="E28" s="358"/>
      <c r="F28" s="469" t="n">
        <f aca="false">D28/M28-1</f>
        <v>0.172593122277839</v>
      </c>
      <c r="G28" s="358"/>
      <c r="H28" s="386" t="n">
        <f aca="false">H30+H31</f>
        <v>17777</v>
      </c>
      <c r="I28" s="406"/>
      <c r="J28" s="388" t="n">
        <v>17777</v>
      </c>
      <c r="K28" s="388" t="n">
        <v>17027</v>
      </c>
      <c r="L28" s="388" t="n">
        <v>16163</v>
      </c>
      <c r="M28" s="384" t="n">
        <v>15383</v>
      </c>
      <c r="N28" s="507"/>
      <c r="O28" s="347"/>
    </row>
    <row r="29" customFormat="false" ht="14.25" hidden="false" customHeight="false" outlineLevel="0" collapsed="false">
      <c r="A29" s="692"/>
      <c r="B29" s="512"/>
      <c r="C29" s="694" t="s">
        <v>293</v>
      </c>
      <c r="D29" s="695" t="n">
        <v>11908</v>
      </c>
      <c r="E29" s="696"/>
      <c r="F29" s="697" t="n">
        <f aca="false">D29/M29-1</f>
        <v>0.413748070758637</v>
      </c>
      <c r="G29" s="696"/>
      <c r="H29" s="698" t="n">
        <f aca="false">J29</f>
        <v>11340</v>
      </c>
      <c r="I29" s="699"/>
      <c r="J29" s="700" t="n">
        <v>11340</v>
      </c>
      <c r="K29" s="700" t="n">
        <v>10451</v>
      </c>
      <c r="L29" s="700" t="n">
        <v>9387</v>
      </c>
      <c r="M29" s="701" t="n">
        <v>8423</v>
      </c>
      <c r="N29" s="507"/>
      <c r="O29" s="347"/>
    </row>
    <row r="30" customFormat="false" ht="14.25" hidden="false" customHeight="false" outlineLevel="0" collapsed="false">
      <c r="A30" s="692"/>
      <c r="B30" s="512"/>
      <c r="C30" s="148" t="s">
        <v>205</v>
      </c>
      <c r="D30" s="390" t="n">
        <v>6739</v>
      </c>
      <c r="E30" s="358"/>
      <c r="F30" s="243" t="n">
        <f aca="false">D30/M30-1</f>
        <v>0.0620961386918835</v>
      </c>
      <c r="G30" s="358"/>
      <c r="H30" s="393" t="n">
        <f aca="false">J30</f>
        <v>6676</v>
      </c>
      <c r="I30" s="394"/>
      <c r="J30" s="397" t="n">
        <v>6676</v>
      </c>
      <c r="K30" s="397" t="n">
        <v>6542</v>
      </c>
      <c r="L30" s="397" t="n">
        <v>6437</v>
      </c>
      <c r="M30" s="396" t="n">
        <v>6345</v>
      </c>
      <c r="N30" s="507"/>
      <c r="O30" s="347"/>
    </row>
    <row r="31" customFormat="false" ht="14.25" hidden="false" customHeight="false" outlineLevel="0" collapsed="false">
      <c r="A31" s="692"/>
      <c r="B31" s="512"/>
      <c r="C31" s="148" t="s">
        <v>294</v>
      </c>
      <c r="D31" s="390" t="n">
        <v>11299</v>
      </c>
      <c r="E31" s="358"/>
      <c r="F31" s="314" t="n">
        <f aca="false">D31/M31-1</f>
        <v>0.250165965921664</v>
      </c>
      <c r="G31" s="358"/>
      <c r="H31" s="393" t="n">
        <f aca="false">J31</f>
        <v>11101</v>
      </c>
      <c r="I31" s="394"/>
      <c r="J31" s="397" t="n">
        <v>11101</v>
      </c>
      <c r="K31" s="397" t="n">
        <v>10485</v>
      </c>
      <c r="L31" s="397" t="n">
        <v>9726</v>
      </c>
      <c r="M31" s="396" t="n">
        <v>9038</v>
      </c>
      <c r="N31" s="507"/>
      <c r="O31" s="347"/>
    </row>
    <row r="32" customFormat="false" ht="14.25" hidden="false" customHeight="false" outlineLevel="0" collapsed="false">
      <c r="A32" s="692"/>
      <c r="B32" s="512"/>
      <c r="C32" s="148" t="s">
        <v>295</v>
      </c>
      <c r="D32" s="562" t="n">
        <v>0.9</v>
      </c>
      <c r="E32" s="702"/>
      <c r="F32" s="703"/>
      <c r="G32" s="702"/>
      <c r="H32" s="563" t="n">
        <f aca="false">J32</f>
        <v>0.9</v>
      </c>
      <c r="I32" s="704"/>
      <c r="J32" s="564" t="n">
        <v>0.9</v>
      </c>
      <c r="K32" s="564" t="n">
        <v>0.91</v>
      </c>
      <c r="L32" s="564" t="n">
        <v>0.94</v>
      </c>
      <c r="M32" s="565" t="n">
        <v>0.93</v>
      </c>
      <c r="N32" s="507"/>
      <c r="O32" s="347"/>
    </row>
    <row r="33" customFormat="false" ht="14.25" hidden="false" customHeight="false" outlineLevel="0" collapsed="false">
      <c r="A33" s="692"/>
      <c r="B33" s="512"/>
      <c r="C33" s="148"/>
      <c r="D33" s="705"/>
      <c r="E33" s="512"/>
      <c r="F33" s="273"/>
      <c r="G33" s="512"/>
      <c r="H33" s="706"/>
      <c r="I33" s="707"/>
      <c r="J33" s="708"/>
      <c r="K33" s="708"/>
      <c r="L33" s="708"/>
      <c r="M33" s="705"/>
      <c r="N33" s="507"/>
      <c r="O33" s="347"/>
    </row>
    <row r="34" customFormat="false" ht="14.25" hidden="false" customHeight="false" outlineLevel="0" collapsed="false">
      <c r="A34" s="692"/>
      <c r="B34" s="512"/>
      <c r="C34" s="365" t="s">
        <v>296</v>
      </c>
      <c r="D34" s="384" t="n">
        <f aca="false">D28-J28</f>
        <v>261</v>
      </c>
      <c r="E34" s="471"/>
      <c r="F34" s="709"/>
      <c r="G34" s="471"/>
      <c r="H34" s="386" t="n">
        <f aca="false">SUM(J34:M34)</f>
        <v>2970</v>
      </c>
      <c r="I34" s="406"/>
      <c r="J34" s="388" t="n">
        <f aca="false">J28-K28</f>
        <v>750</v>
      </c>
      <c r="K34" s="388" t="n">
        <f aca="false">K28-L28</f>
        <v>864</v>
      </c>
      <c r="L34" s="388" t="n">
        <f aca="false">L28-M28</f>
        <v>780</v>
      </c>
      <c r="M34" s="384" t="n">
        <v>576</v>
      </c>
      <c r="N34" s="507"/>
      <c r="O34" s="347"/>
    </row>
    <row r="35" customFormat="false" ht="14.25" hidden="false" customHeight="false" outlineLevel="0" collapsed="false">
      <c r="A35" s="692"/>
      <c r="B35" s="512"/>
      <c r="C35" s="694" t="s">
        <v>293</v>
      </c>
      <c r="D35" s="390" t="n">
        <f aca="false">D29-J29</f>
        <v>568</v>
      </c>
      <c r="E35" s="471"/>
      <c r="F35" s="709"/>
      <c r="G35" s="471"/>
      <c r="H35" s="393" t="n">
        <f aca="false">SUM(J35:M35)</f>
        <v>3765</v>
      </c>
      <c r="I35" s="394"/>
      <c r="J35" s="397" t="n">
        <f aca="false">J29-K29</f>
        <v>889</v>
      </c>
      <c r="K35" s="397" t="n">
        <f aca="false">K29-L29</f>
        <v>1064</v>
      </c>
      <c r="L35" s="397" t="n">
        <f aca="false">L29-M29</f>
        <v>964</v>
      </c>
      <c r="M35" s="396" t="n">
        <v>848</v>
      </c>
      <c r="N35" s="507"/>
      <c r="O35" s="347"/>
    </row>
    <row r="36" customFormat="false" ht="14.25" hidden="false" customHeight="false" outlineLevel="0" collapsed="false">
      <c r="A36" s="692"/>
      <c r="B36" s="512"/>
      <c r="C36" s="148" t="s">
        <v>205</v>
      </c>
      <c r="D36" s="390" t="n">
        <f aca="false">D30-J30</f>
        <v>63</v>
      </c>
      <c r="E36" s="470"/>
      <c r="F36" s="622"/>
      <c r="G36" s="470"/>
      <c r="H36" s="393" t="n">
        <f aca="false">SUM(J36:M36)</f>
        <v>379</v>
      </c>
      <c r="I36" s="437"/>
      <c r="J36" s="397" t="n">
        <f aca="false">J30-K30</f>
        <v>134</v>
      </c>
      <c r="K36" s="397" t="n">
        <f aca="false">K30-L30</f>
        <v>105</v>
      </c>
      <c r="L36" s="397" t="n">
        <f aca="false">L30-M30</f>
        <v>92</v>
      </c>
      <c r="M36" s="396" t="n">
        <v>48</v>
      </c>
      <c r="N36" s="507"/>
      <c r="O36" s="347"/>
    </row>
    <row r="37" customFormat="false" ht="14.25" hidden="false" customHeight="false" outlineLevel="0" collapsed="false">
      <c r="A37" s="692"/>
      <c r="B37" s="512"/>
      <c r="C37" s="148" t="s">
        <v>294</v>
      </c>
      <c r="D37" s="390" t="n">
        <f aca="false">D31-J31</f>
        <v>198</v>
      </c>
      <c r="E37" s="470"/>
      <c r="F37" s="622"/>
      <c r="G37" s="470"/>
      <c r="H37" s="393" t="n">
        <f aca="false">SUM(J37:M37)</f>
        <v>2591</v>
      </c>
      <c r="I37" s="437"/>
      <c r="J37" s="397" t="n">
        <f aca="false">J31-K31</f>
        <v>616</v>
      </c>
      <c r="K37" s="397" t="n">
        <f aca="false">K31-L31</f>
        <v>759</v>
      </c>
      <c r="L37" s="397" t="n">
        <f aca="false">L31-M31</f>
        <v>688</v>
      </c>
      <c r="M37" s="396" t="n">
        <v>528</v>
      </c>
      <c r="N37" s="507"/>
      <c r="O37" s="347"/>
    </row>
    <row r="38" customFormat="false" ht="13.5" hidden="false" customHeight="false" outlineLevel="0" collapsed="false">
      <c r="A38" s="496"/>
      <c r="B38" s="356"/>
      <c r="C38" s="363"/>
      <c r="D38" s="501"/>
      <c r="E38" s="502"/>
      <c r="F38" s="710"/>
      <c r="G38" s="507"/>
      <c r="H38" s="504"/>
      <c r="I38" s="659"/>
      <c r="J38" s="505"/>
      <c r="K38" s="505"/>
      <c r="L38" s="505"/>
      <c r="M38" s="506"/>
      <c r="N38" s="507"/>
      <c r="O38" s="347"/>
    </row>
    <row r="39" customFormat="false" ht="14.25" hidden="false" customHeight="false" outlineLevel="0" collapsed="false">
      <c r="A39" s="692"/>
      <c r="B39" s="512"/>
      <c r="C39" s="711" t="s">
        <v>297</v>
      </c>
      <c r="D39" s="451" t="n">
        <v>734</v>
      </c>
      <c r="E39" s="383"/>
      <c r="F39" s="399" t="n">
        <f aca="false">D39/M39-1</f>
        <v>0.0411347517730496</v>
      </c>
      <c r="G39" s="383"/>
      <c r="H39" s="452" t="n">
        <f aca="false">SUM(J39:M39)</f>
        <v>3005</v>
      </c>
      <c r="I39" s="387"/>
      <c r="J39" s="453" t="n">
        <v>761</v>
      </c>
      <c r="K39" s="453" t="n">
        <v>782</v>
      </c>
      <c r="L39" s="453" t="n">
        <v>757</v>
      </c>
      <c r="M39" s="454" t="n">
        <v>705</v>
      </c>
      <c r="N39" s="507"/>
      <c r="O39" s="347"/>
    </row>
    <row r="40" customFormat="false" ht="14.25" hidden="false" customHeight="false" outlineLevel="0" collapsed="false">
      <c r="A40" s="692"/>
      <c r="B40" s="512"/>
      <c r="C40" s="363"/>
      <c r="D40" s="712"/>
      <c r="E40" s="713"/>
      <c r="F40" s="503"/>
      <c r="G40" s="713"/>
      <c r="H40" s="714"/>
      <c r="I40" s="715"/>
      <c r="J40" s="716"/>
      <c r="K40" s="716"/>
      <c r="L40" s="716"/>
      <c r="M40" s="717"/>
      <c r="N40" s="507"/>
      <c r="O40" s="347"/>
    </row>
    <row r="41" customFormat="false" ht="14.25" hidden="false" customHeight="false" outlineLevel="0" collapsed="false">
      <c r="A41" s="692"/>
      <c r="B41" s="512"/>
      <c r="C41" s="365" t="s">
        <v>298</v>
      </c>
      <c r="D41" s="476" t="n">
        <v>14</v>
      </c>
      <c r="E41" s="718"/>
      <c r="F41" s="719" t="n">
        <f aca="false">D41/M41-1</f>
        <v>-0.125</v>
      </c>
      <c r="G41" s="718"/>
      <c r="H41" s="478" t="n">
        <v>15</v>
      </c>
      <c r="I41" s="720"/>
      <c r="J41" s="479" t="n">
        <v>15</v>
      </c>
      <c r="K41" s="479" t="n">
        <v>16</v>
      </c>
      <c r="L41" s="479" t="n">
        <v>16</v>
      </c>
      <c r="M41" s="480" t="n">
        <v>16</v>
      </c>
      <c r="N41" s="507"/>
      <c r="O41" s="347"/>
      <c r="T41" s="24"/>
    </row>
    <row r="42" customFormat="false" ht="14.25" hidden="false" customHeight="false" outlineLevel="0" collapsed="false">
      <c r="A42" s="692"/>
      <c r="B42" s="512"/>
      <c r="C42" s="549" t="s">
        <v>299</v>
      </c>
      <c r="D42" s="419" t="n">
        <v>27</v>
      </c>
      <c r="E42" s="718"/>
      <c r="F42" s="420" t="n">
        <f aca="false">D42/M42-1</f>
        <v>-0.0689655172413793</v>
      </c>
      <c r="G42" s="718"/>
      <c r="H42" s="421" t="n">
        <v>30</v>
      </c>
      <c r="I42" s="721"/>
      <c r="J42" s="423" t="n">
        <v>29</v>
      </c>
      <c r="K42" s="423" t="n">
        <v>30</v>
      </c>
      <c r="L42" s="423" t="n">
        <v>30</v>
      </c>
      <c r="M42" s="424" t="n">
        <v>29</v>
      </c>
      <c r="N42" s="507"/>
      <c r="O42" s="347"/>
    </row>
    <row r="43" customFormat="false" ht="14.25" hidden="false" customHeight="false" outlineLevel="0" collapsed="false">
      <c r="A43" s="692"/>
      <c r="B43" s="512"/>
      <c r="C43" s="549" t="s">
        <v>300</v>
      </c>
      <c r="D43" s="419" t="n">
        <v>6</v>
      </c>
      <c r="E43" s="718"/>
      <c r="F43" s="420" t="n">
        <f aca="false">D43/M43-1</f>
        <v>0</v>
      </c>
      <c r="G43" s="718"/>
      <c r="H43" s="421" t="n">
        <v>6</v>
      </c>
      <c r="I43" s="721"/>
      <c r="J43" s="423" t="n">
        <v>6</v>
      </c>
      <c r="K43" s="423" t="n">
        <v>6</v>
      </c>
      <c r="L43" s="423" t="n">
        <v>6</v>
      </c>
      <c r="M43" s="424" t="n">
        <v>6</v>
      </c>
      <c r="N43" s="507"/>
      <c r="O43" s="347"/>
    </row>
    <row r="44" customFormat="false" ht="14.25" hidden="false" customHeight="false" outlineLevel="0" collapsed="false">
      <c r="A44" s="692"/>
      <c r="B44" s="512"/>
      <c r="C44" s="148" t="s">
        <v>210</v>
      </c>
      <c r="D44" s="368" t="n">
        <v>0.26</v>
      </c>
      <c r="E44" s="722"/>
      <c r="F44" s="723"/>
      <c r="G44" s="722"/>
      <c r="H44" s="370" t="n">
        <v>0.23</v>
      </c>
      <c r="I44" s="724"/>
      <c r="J44" s="649" t="n">
        <v>0.24</v>
      </c>
      <c r="K44" s="649" t="n">
        <v>0.23</v>
      </c>
      <c r="L44" s="649" t="n">
        <v>0.22</v>
      </c>
      <c r="M44" s="650" t="n">
        <v>0.22</v>
      </c>
      <c r="N44" s="507"/>
      <c r="O44" s="347"/>
    </row>
    <row r="45" customFormat="false" ht="14.25" hidden="false" customHeight="false" outlineLevel="0" collapsed="false">
      <c r="A45" s="692"/>
      <c r="B45" s="512"/>
      <c r="C45" s="363"/>
      <c r="D45" s="501"/>
      <c r="E45" s="502"/>
      <c r="F45" s="710"/>
      <c r="G45" s="507"/>
      <c r="H45" s="504"/>
      <c r="I45" s="659"/>
      <c r="J45" s="505"/>
      <c r="K45" s="505"/>
      <c r="L45" s="505"/>
      <c r="M45" s="506"/>
      <c r="N45" s="507"/>
      <c r="O45" s="347"/>
    </row>
    <row r="46" customFormat="false" ht="14.25" hidden="false" customHeight="false" outlineLevel="0" collapsed="false">
      <c r="A46" s="692"/>
      <c r="B46" s="512"/>
      <c r="C46" s="725" t="s">
        <v>301</v>
      </c>
      <c r="D46" s="404" t="n">
        <v>7364</v>
      </c>
      <c r="E46" s="508"/>
      <c r="F46" s="399" t="n">
        <f aca="false">D46/M46-1</f>
        <v>0.163532943592985</v>
      </c>
      <c r="G46" s="508"/>
      <c r="H46" s="405" t="n">
        <f aca="false">SUM(J46:M46)</f>
        <v>27200</v>
      </c>
      <c r="I46" s="509"/>
      <c r="J46" s="407" t="n">
        <v>7309</v>
      </c>
      <c r="K46" s="407" t="n">
        <v>6816</v>
      </c>
      <c r="L46" s="407" t="n">
        <v>6746</v>
      </c>
      <c r="M46" s="408" t="n">
        <v>6329</v>
      </c>
      <c r="N46" s="507"/>
      <c r="O46" s="347"/>
    </row>
    <row r="47" customFormat="false" ht="14.25" hidden="false" customHeight="false" outlineLevel="0" collapsed="false">
      <c r="A47" s="692"/>
      <c r="B47" s="512"/>
      <c r="C47" s="363"/>
      <c r="D47" s="501"/>
      <c r="E47" s="507"/>
      <c r="F47" s="503"/>
      <c r="G47" s="507"/>
      <c r="H47" s="504"/>
      <c r="I47" s="659"/>
      <c r="J47" s="505"/>
      <c r="K47" s="505"/>
      <c r="L47" s="505"/>
      <c r="M47" s="506"/>
      <c r="N47" s="507"/>
      <c r="O47" s="347"/>
    </row>
    <row r="48" customFormat="false" ht="14.25" hidden="false" customHeight="false" outlineLevel="0" collapsed="false">
      <c r="A48" s="692"/>
      <c r="B48" s="512"/>
      <c r="C48" s="365" t="s">
        <v>302</v>
      </c>
      <c r="D48" s="384" t="n">
        <v>139</v>
      </c>
      <c r="E48" s="358"/>
      <c r="F48" s="469" t="n">
        <f aca="false">D48/M48-1</f>
        <v>-0.0211267605633803</v>
      </c>
      <c r="G48" s="358"/>
      <c r="H48" s="386" t="n">
        <v>142</v>
      </c>
      <c r="I48" s="406"/>
      <c r="J48" s="388" t="n">
        <v>142</v>
      </c>
      <c r="K48" s="388" t="n">
        <v>139</v>
      </c>
      <c r="L48" s="388" t="n">
        <v>145</v>
      </c>
      <c r="M48" s="384" t="n">
        <v>142</v>
      </c>
      <c r="N48" s="507"/>
      <c r="O48" s="347"/>
    </row>
    <row r="49" customFormat="false" ht="14.25" hidden="false" customHeight="false" outlineLevel="0" collapsed="false">
      <c r="A49" s="692"/>
      <c r="B49" s="512"/>
      <c r="C49" s="148" t="s">
        <v>303</v>
      </c>
      <c r="D49" s="390" t="n">
        <v>281</v>
      </c>
      <c r="E49" s="512"/>
      <c r="F49" s="392" t="n">
        <f aca="false">D49/M49-1</f>
        <v>0.00716845878136208</v>
      </c>
      <c r="G49" s="512"/>
      <c r="H49" s="393" t="n">
        <v>281</v>
      </c>
      <c r="I49" s="513"/>
      <c r="J49" s="397" t="n">
        <v>284</v>
      </c>
      <c r="K49" s="397" t="n">
        <v>275</v>
      </c>
      <c r="L49" s="397" t="n">
        <v>284</v>
      </c>
      <c r="M49" s="396" t="n">
        <v>279</v>
      </c>
      <c r="N49" s="507"/>
      <c r="O49" s="347"/>
    </row>
    <row r="50" customFormat="false" ht="14.25" hidden="false" customHeight="false" outlineLevel="0" collapsed="false">
      <c r="A50" s="692"/>
      <c r="B50" s="512"/>
      <c r="C50" s="148" t="s">
        <v>304</v>
      </c>
      <c r="D50" s="390" t="n">
        <v>60</v>
      </c>
      <c r="E50" s="512"/>
      <c r="F50" s="392" t="n">
        <f aca="false">D50/M50-1</f>
        <v>0.25</v>
      </c>
      <c r="G50" s="512"/>
      <c r="H50" s="393" t="n">
        <v>55</v>
      </c>
      <c r="I50" s="513"/>
      <c r="J50" s="397" t="n">
        <v>60</v>
      </c>
      <c r="K50" s="397" t="n">
        <v>56</v>
      </c>
      <c r="L50" s="397" t="n">
        <v>54</v>
      </c>
      <c r="M50" s="396" t="n">
        <v>48</v>
      </c>
      <c r="N50" s="507"/>
      <c r="O50" s="347"/>
    </row>
    <row r="51" customFormat="false" ht="14.25" hidden="false" customHeight="false" outlineLevel="0" collapsed="false">
      <c r="A51" s="692"/>
      <c r="B51" s="512"/>
      <c r="C51" s="363"/>
      <c r="D51" s="501"/>
      <c r="E51" s="507"/>
      <c r="F51" s="503"/>
      <c r="G51" s="507"/>
      <c r="H51" s="504"/>
      <c r="I51" s="659"/>
      <c r="J51" s="505"/>
      <c r="K51" s="505"/>
      <c r="L51" s="505"/>
      <c r="M51" s="506"/>
      <c r="N51" s="507"/>
      <c r="O51" s="347"/>
    </row>
    <row r="52" customFormat="false" ht="15" hidden="false" customHeight="false" outlineLevel="0" collapsed="false">
      <c r="A52" s="692"/>
      <c r="B52" s="512"/>
      <c r="C52" s="365" t="s">
        <v>305</v>
      </c>
      <c r="D52" s="476" t="n">
        <v>52</v>
      </c>
      <c r="E52" s="514"/>
      <c r="F52" s="719" t="n">
        <f aca="false">D52/M52-1</f>
        <v>-0.223880597014925</v>
      </c>
      <c r="G52" s="514"/>
      <c r="H52" s="478" t="n">
        <v>52</v>
      </c>
      <c r="I52" s="387"/>
      <c r="J52" s="479" t="n">
        <v>49</v>
      </c>
      <c r="K52" s="479" t="n">
        <v>44</v>
      </c>
      <c r="L52" s="479" t="n">
        <v>52</v>
      </c>
      <c r="M52" s="480" t="n">
        <v>67</v>
      </c>
      <c r="N52" s="507"/>
      <c r="O52" s="347"/>
    </row>
    <row r="53" customFormat="false" ht="14.25" hidden="false" customHeight="false" outlineLevel="0" collapsed="false">
      <c r="A53" s="692"/>
      <c r="B53" s="512"/>
      <c r="C53" s="549" t="s">
        <v>306</v>
      </c>
      <c r="D53" s="419" t="n">
        <v>129</v>
      </c>
      <c r="E53" s="514"/>
      <c r="F53" s="420" t="n">
        <f aca="false">D53/M53-1</f>
        <v>-0.173076923076923</v>
      </c>
      <c r="G53" s="514"/>
      <c r="H53" s="421" t="n">
        <v>127</v>
      </c>
      <c r="I53" s="422"/>
      <c r="J53" s="423" t="n">
        <v>114</v>
      </c>
      <c r="K53" s="423" t="n">
        <v>107</v>
      </c>
      <c r="L53" s="423" t="n">
        <v>137</v>
      </c>
      <c r="M53" s="424" t="n">
        <v>156</v>
      </c>
      <c r="N53" s="507"/>
      <c r="O53" s="347"/>
    </row>
    <row r="54" customFormat="false" ht="14.25" hidden="false" customHeight="false" outlineLevel="0" collapsed="false">
      <c r="A54" s="692"/>
      <c r="B54" s="512"/>
      <c r="C54" s="549" t="s">
        <v>307</v>
      </c>
      <c r="D54" s="425" t="n">
        <v>13</v>
      </c>
      <c r="E54" s="514"/>
      <c r="F54" s="392" t="n">
        <f aca="false">D54/M54-1</f>
        <v>0</v>
      </c>
      <c r="G54" s="514"/>
      <c r="H54" s="426" t="n">
        <v>13</v>
      </c>
      <c r="I54" s="422"/>
      <c r="J54" s="427" t="n">
        <v>14</v>
      </c>
      <c r="K54" s="427" t="n">
        <v>13</v>
      </c>
      <c r="L54" s="427" t="n">
        <v>12</v>
      </c>
      <c r="M54" s="428" t="n">
        <v>13</v>
      </c>
      <c r="N54" s="507"/>
      <c r="O54" s="347"/>
    </row>
    <row r="55" customFormat="false" ht="14.25" hidden="false" customHeight="false" outlineLevel="0" collapsed="false">
      <c r="A55" s="692"/>
      <c r="B55" s="512"/>
      <c r="C55" s="363"/>
      <c r="D55" s="501"/>
      <c r="E55" s="507"/>
      <c r="F55" s="503"/>
      <c r="G55" s="507"/>
      <c r="H55" s="504"/>
      <c r="I55" s="659"/>
      <c r="J55" s="505"/>
      <c r="K55" s="505"/>
      <c r="L55" s="505"/>
      <c r="M55" s="506"/>
      <c r="N55" s="507"/>
      <c r="O55" s="347"/>
    </row>
    <row r="56" customFormat="false" ht="14.25" hidden="false" customHeight="false" outlineLevel="0" collapsed="false">
      <c r="A56" s="692"/>
      <c r="B56" s="512"/>
      <c r="C56" s="365" t="s">
        <v>308</v>
      </c>
      <c r="D56" s="726" t="n">
        <v>0.29</v>
      </c>
      <c r="E56" s="505"/>
      <c r="F56" s="666"/>
      <c r="G56" s="505"/>
      <c r="H56" s="727" t="n">
        <v>0.23</v>
      </c>
      <c r="I56" s="509"/>
      <c r="J56" s="728" t="n">
        <v>0.24</v>
      </c>
      <c r="K56" s="728" t="n">
        <v>0.22</v>
      </c>
      <c r="L56" s="728" t="n">
        <v>0.22</v>
      </c>
      <c r="M56" s="729" t="n">
        <v>0.21</v>
      </c>
      <c r="N56" s="507"/>
      <c r="O56" s="347"/>
    </row>
    <row r="57" customFormat="false" ht="14.25" hidden="false" customHeight="false" outlineLevel="0" collapsed="false">
      <c r="A57" s="692"/>
      <c r="B57" s="512"/>
      <c r="C57" s="148" t="s">
        <v>309</v>
      </c>
      <c r="D57" s="730" t="n">
        <v>0.21</v>
      </c>
      <c r="E57" s="731"/>
      <c r="F57" s="273"/>
      <c r="G57" s="731"/>
      <c r="H57" s="732" t="n">
        <v>0.2</v>
      </c>
      <c r="I57" s="707"/>
      <c r="J57" s="733" t="n">
        <v>0.21</v>
      </c>
      <c r="K57" s="733" t="n">
        <v>0.19</v>
      </c>
      <c r="L57" s="733" t="n">
        <v>0.19</v>
      </c>
      <c r="M57" s="734" t="n">
        <v>0.21</v>
      </c>
      <c r="N57" s="507"/>
      <c r="O57" s="347"/>
    </row>
    <row r="58" customFormat="false" ht="14.25" hidden="false" customHeight="false" outlineLevel="0" collapsed="false">
      <c r="A58" s="692"/>
      <c r="B58" s="512"/>
      <c r="C58" s="148" t="s">
        <v>310</v>
      </c>
      <c r="D58" s="730" t="n">
        <v>0.35</v>
      </c>
      <c r="E58" s="731"/>
      <c r="F58" s="273"/>
      <c r="G58" s="731"/>
      <c r="H58" s="732" t="n">
        <v>0.24</v>
      </c>
      <c r="I58" s="707"/>
      <c r="J58" s="733" t="n">
        <v>0.26</v>
      </c>
      <c r="K58" s="733" t="n">
        <v>0.25</v>
      </c>
      <c r="L58" s="733" t="n">
        <v>0.25</v>
      </c>
      <c r="M58" s="734" t="n">
        <v>0.22</v>
      </c>
      <c r="N58" s="507"/>
      <c r="O58" s="347"/>
    </row>
    <row r="59" customFormat="false" ht="14.25" hidden="false" customHeight="false" outlineLevel="0" collapsed="false">
      <c r="A59" s="692"/>
      <c r="B59" s="512"/>
      <c r="C59" s="363"/>
      <c r="D59" s="501"/>
      <c r="E59" s="507"/>
      <c r="F59" s="503"/>
      <c r="G59" s="507"/>
      <c r="H59" s="504"/>
      <c r="I59" s="659"/>
      <c r="J59" s="505"/>
      <c r="K59" s="505"/>
      <c r="L59" s="505"/>
      <c r="M59" s="506"/>
      <c r="N59" s="507"/>
      <c r="O59" s="347"/>
    </row>
    <row r="60" customFormat="false" ht="8.25" hidden="false" customHeight="true" outlineLevel="0" collapsed="false">
      <c r="A60" s="496"/>
      <c r="B60" s="344"/>
      <c r="C60" s="344"/>
      <c r="D60" s="497"/>
      <c r="E60" s="498"/>
      <c r="F60" s="499"/>
      <c r="G60" s="498"/>
      <c r="H60" s="498"/>
      <c r="I60" s="498"/>
      <c r="J60" s="497"/>
      <c r="K60" s="497"/>
      <c r="L60" s="497"/>
      <c r="M60" s="498"/>
      <c r="N60" s="498"/>
      <c r="O60" s="347"/>
    </row>
    <row r="61" s="117" customFormat="true" ht="12.75" hidden="false" customHeight="false" outlineLevel="0" collapsed="false">
      <c r="A61" s="115"/>
      <c r="B61" s="113"/>
      <c r="C61" s="463" t="s">
        <v>311</v>
      </c>
      <c r="D61" s="115"/>
      <c r="E61" s="113"/>
      <c r="F61" s="116"/>
      <c r="G61" s="113"/>
      <c r="H61" s="113"/>
      <c r="I61" s="113"/>
      <c r="J61" s="113"/>
      <c r="K61" s="113"/>
      <c r="L61" s="113"/>
      <c r="M61" s="113"/>
      <c r="N61" s="113"/>
      <c r="O61" s="113"/>
    </row>
    <row r="62" s="117" customFormat="true" ht="12.75" hidden="false" customHeight="false" outlineLevel="0" collapsed="false">
      <c r="A62" s="115"/>
      <c r="B62" s="113"/>
      <c r="C62" s="463" t="s">
        <v>312</v>
      </c>
      <c r="D62" s="115"/>
      <c r="E62" s="113"/>
      <c r="F62" s="116"/>
      <c r="G62" s="113"/>
      <c r="H62" s="113"/>
      <c r="I62" s="113"/>
      <c r="J62" s="113"/>
      <c r="K62" s="113"/>
      <c r="L62" s="113"/>
      <c r="M62" s="113"/>
      <c r="N62" s="113"/>
      <c r="O62" s="113"/>
    </row>
    <row r="63" s="117" customFormat="true" ht="12.75" hidden="false" customHeight="false" outlineLevel="0" collapsed="false">
      <c r="A63" s="115"/>
      <c r="B63" s="113"/>
      <c r="C63" s="113"/>
      <c r="D63" s="115"/>
      <c r="E63" s="113"/>
      <c r="F63" s="116"/>
      <c r="G63" s="113"/>
      <c r="H63" s="113"/>
      <c r="I63" s="113"/>
      <c r="J63" s="113"/>
      <c r="K63" s="113"/>
      <c r="L63" s="113"/>
      <c r="M63" s="113"/>
      <c r="N63" s="113"/>
      <c r="O63" s="113"/>
    </row>
    <row r="64" customFormat="false" ht="8.25" hidden="false" customHeight="true" outlineLevel="0" collapsed="false">
      <c r="A64" s="496"/>
      <c r="B64" s="344"/>
      <c r="C64" s="344"/>
      <c r="D64" s="497"/>
      <c r="E64" s="498"/>
      <c r="F64" s="499"/>
      <c r="G64" s="498"/>
      <c r="H64" s="498"/>
      <c r="I64" s="498"/>
      <c r="J64" s="497"/>
      <c r="K64" s="497"/>
      <c r="L64" s="497"/>
      <c r="M64" s="498"/>
      <c r="N64" s="498"/>
      <c r="O64" s="347"/>
    </row>
    <row r="65" customFormat="false" ht="14.25" hidden="false" customHeight="false" outlineLevel="0" collapsed="false">
      <c r="A65" s="496"/>
      <c r="B65" s="348"/>
      <c r="C65" s="619" t="s">
        <v>286</v>
      </c>
      <c r="D65" s="350" t="s">
        <v>26</v>
      </c>
      <c r="E65" s="351"/>
      <c r="F65" s="352" t="s">
        <v>27</v>
      </c>
      <c r="G65" s="351"/>
      <c r="H65" s="353" t="n">
        <v>2008</v>
      </c>
      <c r="I65" s="353"/>
      <c r="J65" s="354" t="s">
        <v>28</v>
      </c>
      <c r="K65" s="354" t="s">
        <v>29</v>
      </c>
      <c r="L65" s="354" t="s">
        <v>30</v>
      </c>
      <c r="M65" s="355" t="s">
        <v>31</v>
      </c>
      <c r="N65" s="658"/>
      <c r="O65" s="347"/>
    </row>
    <row r="66" customFormat="false" ht="13.5" hidden="false" customHeight="false" outlineLevel="0" collapsed="false">
      <c r="A66" s="496"/>
      <c r="B66" s="356"/>
      <c r="C66" s="363"/>
      <c r="D66" s="357"/>
      <c r="E66" s="358"/>
      <c r="F66" s="241" t="s">
        <v>33</v>
      </c>
      <c r="G66" s="358"/>
      <c r="H66" s="359"/>
      <c r="I66" s="360"/>
      <c r="J66" s="361"/>
      <c r="K66" s="361"/>
      <c r="L66" s="361"/>
      <c r="M66" s="362"/>
      <c r="N66" s="507"/>
      <c r="O66" s="347"/>
    </row>
    <row r="67" customFormat="false" ht="13.5" hidden="false" customHeight="false" outlineLevel="0" collapsed="false">
      <c r="A67" s="496"/>
      <c r="B67" s="356"/>
      <c r="C67" s="363"/>
      <c r="D67" s="501"/>
      <c r="E67" s="507"/>
      <c r="F67" s="503"/>
      <c r="G67" s="507"/>
      <c r="H67" s="504"/>
      <c r="I67" s="659"/>
      <c r="J67" s="505"/>
      <c r="K67" s="505"/>
      <c r="L67" s="505"/>
      <c r="M67" s="506"/>
      <c r="N67" s="507"/>
      <c r="O67" s="347"/>
    </row>
    <row r="68" customFormat="false" ht="15" hidden="false" customHeight="false" outlineLevel="0" collapsed="false">
      <c r="A68" s="496"/>
      <c r="B68" s="356"/>
      <c r="C68" s="365" t="s">
        <v>290</v>
      </c>
      <c r="D68" s="501"/>
      <c r="E68" s="507"/>
      <c r="F68" s="503"/>
      <c r="G68" s="507"/>
      <c r="H68" s="504"/>
      <c r="I68" s="659"/>
      <c r="J68" s="505"/>
      <c r="K68" s="505"/>
      <c r="L68" s="505"/>
      <c r="M68" s="506"/>
      <c r="N68" s="505"/>
      <c r="O68" s="347"/>
    </row>
    <row r="69" customFormat="false" ht="14.25" hidden="false" customHeight="false" outlineLevel="0" collapsed="false">
      <c r="A69" s="692"/>
      <c r="B69" s="512"/>
      <c r="C69" s="148" t="s">
        <v>291</v>
      </c>
      <c r="D69" s="730" t="s">
        <v>313</v>
      </c>
      <c r="E69" s="731"/>
      <c r="F69" s="273"/>
      <c r="G69" s="731"/>
      <c r="H69" s="732" t="s">
        <v>313</v>
      </c>
      <c r="I69" s="707"/>
      <c r="J69" s="733" t="s">
        <v>313</v>
      </c>
      <c r="K69" s="733" t="s">
        <v>313</v>
      </c>
      <c r="L69" s="733" t="s">
        <v>313</v>
      </c>
      <c r="M69" s="734" t="s">
        <v>314</v>
      </c>
      <c r="N69" s="512"/>
      <c r="O69" s="676"/>
    </row>
    <row r="70" customFormat="false" ht="14.25" hidden="false" customHeight="false" outlineLevel="0" collapsed="false">
      <c r="A70" s="692"/>
      <c r="B70" s="512"/>
      <c r="C70" s="148" t="s">
        <v>292</v>
      </c>
      <c r="D70" s="730" t="s">
        <v>315</v>
      </c>
      <c r="E70" s="731"/>
      <c r="F70" s="273"/>
      <c r="G70" s="731"/>
      <c r="H70" s="732" t="str">
        <f aca="false">J70</f>
        <v>&gt;24%</v>
      </c>
      <c r="I70" s="707"/>
      <c r="J70" s="733" t="s">
        <v>316</v>
      </c>
      <c r="K70" s="733" t="s">
        <v>316</v>
      </c>
      <c r="L70" s="733" t="s">
        <v>317</v>
      </c>
      <c r="M70" s="734" t="s">
        <v>317</v>
      </c>
      <c r="N70" s="512"/>
      <c r="O70" s="676"/>
    </row>
    <row r="71" customFormat="false" ht="13.5" hidden="false" customHeight="false" outlineLevel="0" collapsed="false">
      <c r="A71" s="496"/>
      <c r="B71" s="356"/>
      <c r="C71" s="363"/>
      <c r="D71" s="501"/>
      <c r="E71" s="507"/>
      <c r="F71" s="503"/>
      <c r="G71" s="507"/>
      <c r="H71" s="504"/>
      <c r="I71" s="659"/>
      <c r="J71" s="505"/>
      <c r="K71" s="505"/>
      <c r="L71" s="505"/>
      <c r="M71" s="506"/>
      <c r="N71" s="507"/>
      <c r="O71" s="347"/>
    </row>
    <row r="72" customFormat="false" ht="13.5" hidden="false" customHeight="false" outlineLevel="0" collapsed="false">
      <c r="A72" s="692"/>
      <c r="B72" s="508"/>
      <c r="C72" s="365" t="s">
        <v>289</v>
      </c>
      <c r="D72" s="384" t="n">
        <f aca="false">SUM(D73:D74)</f>
        <v>3497</v>
      </c>
      <c r="E72" s="358"/>
      <c r="F72" s="469" t="n">
        <f aca="false">D72/M72-1</f>
        <v>0.168783422459893</v>
      </c>
      <c r="G72" s="358"/>
      <c r="H72" s="386" t="n">
        <f aca="false">H73+H74</f>
        <v>3445</v>
      </c>
      <c r="I72" s="406"/>
      <c r="J72" s="388" t="n">
        <v>3445</v>
      </c>
      <c r="K72" s="388" t="n">
        <v>3241</v>
      </c>
      <c r="L72" s="388" t="n">
        <v>3094</v>
      </c>
      <c r="M72" s="384" t="n">
        <v>2992</v>
      </c>
      <c r="N72" s="508"/>
      <c r="O72" s="660"/>
    </row>
    <row r="73" customFormat="false" ht="14.25" hidden="false" customHeight="false" outlineLevel="0" collapsed="false">
      <c r="A73" s="692"/>
      <c r="B73" s="512"/>
      <c r="C73" s="148" t="s">
        <v>205</v>
      </c>
      <c r="D73" s="390" t="n">
        <v>583</v>
      </c>
      <c r="E73" s="512"/>
      <c r="F73" s="392" t="n">
        <f aca="false">D73/M73-1</f>
        <v>0.125482625482626</v>
      </c>
      <c r="G73" s="512"/>
      <c r="H73" s="393" t="n">
        <f aca="false">J73</f>
        <v>569</v>
      </c>
      <c r="I73" s="513"/>
      <c r="J73" s="397" t="n">
        <v>569</v>
      </c>
      <c r="K73" s="397" t="n">
        <v>548</v>
      </c>
      <c r="L73" s="397" t="n">
        <v>533</v>
      </c>
      <c r="M73" s="396" t="n">
        <v>518</v>
      </c>
      <c r="N73" s="512"/>
      <c r="O73" s="676"/>
    </row>
    <row r="74" customFormat="false" ht="14.25" hidden="false" customHeight="false" outlineLevel="0" collapsed="false">
      <c r="A74" s="692"/>
      <c r="B74" s="512"/>
      <c r="C74" s="148" t="s">
        <v>294</v>
      </c>
      <c r="D74" s="390" t="n">
        <v>2914</v>
      </c>
      <c r="E74" s="512"/>
      <c r="F74" s="392" t="n">
        <f aca="false">D74/M74-1</f>
        <v>0.177849636216653</v>
      </c>
      <c r="G74" s="512"/>
      <c r="H74" s="393" t="n">
        <f aca="false">J74</f>
        <v>2876</v>
      </c>
      <c r="I74" s="513"/>
      <c r="J74" s="397" t="n">
        <v>2876</v>
      </c>
      <c r="K74" s="397" t="n">
        <v>2693</v>
      </c>
      <c r="L74" s="397" t="n">
        <v>2561</v>
      </c>
      <c r="M74" s="396" t="n">
        <v>2474</v>
      </c>
      <c r="N74" s="512"/>
      <c r="O74" s="676"/>
    </row>
    <row r="75" customFormat="false" ht="14.25" hidden="false" customHeight="false" outlineLevel="0" collapsed="false">
      <c r="A75" s="692"/>
      <c r="B75" s="512"/>
      <c r="C75" s="148" t="s">
        <v>295</v>
      </c>
      <c r="D75" s="730" t="n">
        <v>0.76</v>
      </c>
      <c r="E75" s="731"/>
      <c r="F75" s="723"/>
      <c r="G75" s="731"/>
      <c r="H75" s="732" t="n">
        <f aca="false">J75</f>
        <v>0.78</v>
      </c>
      <c r="I75" s="707"/>
      <c r="J75" s="733" t="n">
        <v>0.78</v>
      </c>
      <c r="K75" s="733" t="n">
        <v>0.81</v>
      </c>
      <c r="L75" s="733" t="n">
        <v>0.82</v>
      </c>
      <c r="M75" s="734" t="n">
        <v>0.83</v>
      </c>
      <c r="N75" s="512"/>
      <c r="O75" s="676"/>
    </row>
    <row r="76" customFormat="false" ht="14.25" hidden="false" customHeight="false" outlineLevel="0" collapsed="false">
      <c r="A76" s="692"/>
      <c r="B76" s="512"/>
      <c r="C76" s="148"/>
      <c r="D76" s="705"/>
      <c r="E76" s="731"/>
      <c r="F76" s="273"/>
      <c r="G76" s="731"/>
      <c r="H76" s="706"/>
      <c r="I76" s="707"/>
      <c r="J76" s="708"/>
      <c r="K76" s="708"/>
      <c r="L76" s="708"/>
      <c r="M76" s="705"/>
      <c r="N76" s="512"/>
      <c r="O76" s="676"/>
    </row>
    <row r="77" customFormat="false" ht="14.25" hidden="false" customHeight="false" outlineLevel="0" collapsed="false">
      <c r="A77" s="692"/>
      <c r="B77" s="512"/>
      <c r="C77" s="365" t="s">
        <v>207</v>
      </c>
      <c r="D77" s="384" t="n">
        <f aca="false">D72-J72</f>
        <v>52</v>
      </c>
      <c r="E77" s="471"/>
      <c r="F77" s="735"/>
      <c r="G77" s="471"/>
      <c r="H77" s="386" t="n">
        <f aca="false">SUM(J77:M77)</f>
        <v>590</v>
      </c>
      <c r="I77" s="406"/>
      <c r="J77" s="388" t="n">
        <f aca="false">J72-K72</f>
        <v>204</v>
      </c>
      <c r="K77" s="388" t="n">
        <f aca="false">K72-L72</f>
        <v>147</v>
      </c>
      <c r="L77" s="388" t="n">
        <f aca="false">L72-M72</f>
        <v>102</v>
      </c>
      <c r="M77" s="384" t="n">
        <v>137</v>
      </c>
      <c r="N77" s="512"/>
      <c r="O77" s="676"/>
    </row>
    <row r="78" customFormat="false" ht="14.25" hidden="false" customHeight="false" outlineLevel="0" collapsed="false">
      <c r="A78" s="692"/>
      <c r="B78" s="512"/>
      <c r="C78" s="148" t="s">
        <v>205</v>
      </c>
      <c r="D78" s="390" t="n">
        <f aca="false">D73-J73</f>
        <v>14</v>
      </c>
      <c r="E78" s="512"/>
      <c r="F78" s="622"/>
      <c r="G78" s="512"/>
      <c r="H78" s="393" t="n">
        <f aca="false">SUM(J78:M78)</f>
        <v>57</v>
      </c>
      <c r="I78" s="513"/>
      <c r="J78" s="397" t="n">
        <f aca="false">J73-K73</f>
        <v>21</v>
      </c>
      <c r="K78" s="397" t="n">
        <f aca="false">K73-L73</f>
        <v>15</v>
      </c>
      <c r="L78" s="397" t="n">
        <f aca="false">L73-M73</f>
        <v>15</v>
      </c>
      <c r="M78" s="396" t="n">
        <v>6</v>
      </c>
      <c r="N78" s="512"/>
      <c r="O78" s="676"/>
    </row>
    <row r="79" customFormat="false" ht="14.25" hidden="false" customHeight="false" outlineLevel="0" collapsed="false">
      <c r="A79" s="692"/>
      <c r="B79" s="512"/>
      <c r="C79" s="148" t="s">
        <v>294</v>
      </c>
      <c r="D79" s="736" t="n">
        <f aca="false">D74-J74</f>
        <v>38</v>
      </c>
      <c r="E79" s="737"/>
      <c r="F79" s="738"/>
      <c r="G79" s="737"/>
      <c r="H79" s="739" t="n">
        <f aca="false">SUM(J79:M79)</f>
        <v>533</v>
      </c>
      <c r="I79" s="740"/>
      <c r="J79" s="741" t="n">
        <f aca="false">J74-K74</f>
        <v>183</v>
      </c>
      <c r="K79" s="741" t="n">
        <f aca="false">K74-L74</f>
        <v>132</v>
      </c>
      <c r="L79" s="741" t="n">
        <f aca="false">L74-M74</f>
        <v>87</v>
      </c>
      <c r="M79" s="742" t="n">
        <v>131</v>
      </c>
      <c r="N79" s="512"/>
      <c r="O79" s="676"/>
    </row>
    <row r="80" customFormat="false" ht="13.5" hidden="false" customHeight="false" outlineLevel="0" collapsed="false">
      <c r="A80" s="496"/>
      <c r="B80" s="356"/>
      <c r="C80" s="363"/>
      <c r="D80" s="501"/>
      <c r="E80" s="507"/>
      <c r="F80" s="503"/>
      <c r="G80" s="507"/>
      <c r="H80" s="504"/>
      <c r="I80" s="659"/>
      <c r="J80" s="505"/>
      <c r="K80" s="505"/>
      <c r="L80" s="505"/>
      <c r="M80" s="506"/>
      <c r="N80" s="507"/>
      <c r="O80" s="347"/>
    </row>
    <row r="81" customFormat="false" ht="14.25" hidden="false" customHeight="false" outlineLevel="0" collapsed="false">
      <c r="A81" s="692"/>
      <c r="B81" s="508"/>
      <c r="C81" s="472" t="s">
        <v>297</v>
      </c>
      <c r="D81" s="451" t="n">
        <v>154</v>
      </c>
      <c r="E81" s="514"/>
      <c r="F81" s="399" t="n">
        <f aca="false">D81/M81-1</f>
        <v>0.0620689655172413</v>
      </c>
      <c r="G81" s="514"/>
      <c r="H81" s="452" t="n">
        <v>621</v>
      </c>
      <c r="I81" s="387"/>
      <c r="J81" s="453" t="n">
        <v>159</v>
      </c>
      <c r="K81" s="453" t="n">
        <v>155</v>
      </c>
      <c r="L81" s="453" t="n">
        <v>162</v>
      </c>
      <c r="M81" s="454" t="n">
        <v>145</v>
      </c>
      <c r="N81" s="508"/>
      <c r="O81" s="676"/>
    </row>
    <row r="82" customFormat="false" ht="13.5" hidden="false" customHeight="false" outlineLevel="0" collapsed="false">
      <c r="A82" s="496"/>
      <c r="B82" s="356"/>
      <c r="C82" s="363"/>
      <c r="D82" s="712"/>
      <c r="E82" s="713"/>
      <c r="F82" s="503"/>
      <c r="G82" s="713"/>
      <c r="H82" s="714"/>
      <c r="I82" s="715"/>
      <c r="J82" s="716"/>
      <c r="K82" s="716"/>
      <c r="L82" s="716"/>
      <c r="M82" s="717"/>
      <c r="N82" s="507"/>
      <c r="O82" s="347"/>
    </row>
    <row r="83" customFormat="false" ht="14.25" hidden="false" customHeight="false" outlineLevel="0" collapsed="false">
      <c r="A83" s="692"/>
      <c r="B83" s="508"/>
      <c r="C83" s="365" t="s">
        <v>298</v>
      </c>
      <c r="D83" s="476" t="n">
        <v>15</v>
      </c>
      <c r="E83" s="718"/>
      <c r="F83" s="719" t="n">
        <f aca="false">D83/M83-1</f>
        <v>-0.117647058823529</v>
      </c>
      <c r="G83" s="718"/>
      <c r="H83" s="478" t="n">
        <v>17</v>
      </c>
      <c r="I83" s="720"/>
      <c r="J83" s="479" t="n">
        <v>16</v>
      </c>
      <c r="K83" s="479" t="n">
        <v>16</v>
      </c>
      <c r="L83" s="479" t="n">
        <v>18</v>
      </c>
      <c r="M83" s="480" t="n">
        <v>17</v>
      </c>
      <c r="N83" s="508"/>
      <c r="O83" s="676"/>
    </row>
    <row r="84" customFormat="false" ht="14.25" hidden="false" customHeight="false" outlineLevel="0" collapsed="false">
      <c r="A84" s="692"/>
      <c r="B84" s="512"/>
      <c r="C84" s="549" t="s">
        <v>299</v>
      </c>
      <c r="D84" s="419" t="n">
        <v>47</v>
      </c>
      <c r="E84" s="718"/>
      <c r="F84" s="420" t="n">
        <f aca="false">D84/M84-1</f>
        <v>0</v>
      </c>
      <c r="G84" s="718"/>
      <c r="H84" s="421" t="n">
        <v>50</v>
      </c>
      <c r="I84" s="721"/>
      <c r="J84" s="423" t="n">
        <v>50</v>
      </c>
      <c r="K84" s="423" t="n">
        <v>51</v>
      </c>
      <c r="L84" s="423" t="n">
        <v>53</v>
      </c>
      <c r="M84" s="424" t="n">
        <v>47</v>
      </c>
      <c r="N84" s="512"/>
      <c r="O84" s="660"/>
    </row>
    <row r="85" customFormat="false" ht="14.25" hidden="false" customHeight="false" outlineLevel="0" collapsed="false">
      <c r="A85" s="692"/>
      <c r="B85" s="512"/>
      <c r="C85" s="549" t="s">
        <v>300</v>
      </c>
      <c r="D85" s="419" t="n">
        <v>8</v>
      </c>
      <c r="E85" s="718"/>
      <c r="F85" s="420" t="n">
        <f aca="false">D85/M85-1</f>
        <v>-0.2</v>
      </c>
      <c r="G85" s="718"/>
      <c r="H85" s="421" t="n">
        <v>10</v>
      </c>
      <c r="I85" s="721"/>
      <c r="J85" s="423" t="n">
        <v>9</v>
      </c>
      <c r="K85" s="423" t="n">
        <v>9</v>
      </c>
      <c r="L85" s="423" t="n">
        <v>11</v>
      </c>
      <c r="M85" s="424" t="n">
        <v>10</v>
      </c>
      <c r="N85" s="512"/>
      <c r="O85" s="660"/>
    </row>
    <row r="86" customFormat="false" ht="14.25" hidden="false" customHeight="false" outlineLevel="0" collapsed="false">
      <c r="A86" s="692"/>
      <c r="B86" s="512"/>
      <c r="C86" s="148" t="s">
        <v>210</v>
      </c>
      <c r="D86" s="368" t="n">
        <v>0.17</v>
      </c>
      <c r="E86" s="647"/>
      <c r="F86" s="723"/>
      <c r="G86" s="647"/>
      <c r="H86" s="370" t="n">
        <v>0.16</v>
      </c>
      <c r="I86" s="724"/>
      <c r="J86" s="649" t="n">
        <v>0.17</v>
      </c>
      <c r="K86" s="649" t="n">
        <v>0.15</v>
      </c>
      <c r="L86" s="649" t="n">
        <v>0.15</v>
      </c>
      <c r="M86" s="650" t="n">
        <v>0.17</v>
      </c>
      <c r="N86" s="512"/>
      <c r="O86" s="676"/>
    </row>
    <row r="87" customFormat="false" ht="13.5" hidden="false" customHeight="false" outlineLevel="0" collapsed="false">
      <c r="A87" s="496"/>
      <c r="B87" s="356"/>
      <c r="C87" s="363"/>
      <c r="D87" s="712"/>
      <c r="E87" s="743"/>
      <c r="F87" s="710"/>
      <c r="G87" s="713"/>
      <c r="H87" s="714"/>
      <c r="I87" s="715"/>
      <c r="J87" s="716"/>
      <c r="K87" s="716"/>
      <c r="L87" s="716"/>
      <c r="M87" s="717"/>
      <c r="N87" s="507"/>
      <c r="O87" s="347"/>
    </row>
    <row r="88" customFormat="false" ht="13.5" hidden="false" customHeight="false" outlineLevel="0" collapsed="false">
      <c r="A88" s="744"/>
      <c r="B88" s="745"/>
      <c r="C88" s="725" t="s">
        <v>301</v>
      </c>
      <c r="D88" s="404" t="n">
        <v>1292</v>
      </c>
      <c r="E88" s="746"/>
      <c r="F88" s="399" t="n">
        <f aca="false">D88/M88-1</f>
        <v>0.133333333333333</v>
      </c>
      <c r="G88" s="746"/>
      <c r="H88" s="405" t="n">
        <f aca="false">SUM(J88:M88)</f>
        <v>4698</v>
      </c>
      <c r="I88" s="747"/>
      <c r="J88" s="407" t="n">
        <v>1229</v>
      </c>
      <c r="K88" s="407" t="n">
        <v>1156</v>
      </c>
      <c r="L88" s="407" t="n">
        <v>1173</v>
      </c>
      <c r="M88" s="408" t="n">
        <v>1140</v>
      </c>
      <c r="N88" s="748"/>
      <c r="O88" s="749"/>
    </row>
    <row r="89" customFormat="false" ht="13.5" hidden="false" customHeight="false" outlineLevel="0" collapsed="false">
      <c r="A89" s="496"/>
      <c r="B89" s="356"/>
      <c r="C89" s="363"/>
      <c r="D89" s="712"/>
      <c r="E89" s="713"/>
      <c r="F89" s="503"/>
      <c r="G89" s="713"/>
      <c r="H89" s="714"/>
      <c r="I89" s="715"/>
      <c r="J89" s="716"/>
      <c r="K89" s="716"/>
      <c r="L89" s="716"/>
      <c r="M89" s="717"/>
      <c r="N89" s="507"/>
      <c r="O89" s="347"/>
    </row>
    <row r="90" customFormat="false" ht="13.5" hidden="false" customHeight="false" outlineLevel="0" collapsed="false">
      <c r="A90" s="692"/>
      <c r="B90" s="472"/>
      <c r="C90" s="365" t="s">
        <v>302</v>
      </c>
      <c r="D90" s="750" t="n">
        <v>124</v>
      </c>
      <c r="E90" s="508"/>
      <c r="F90" s="719" t="n">
        <f aca="false">D90/M90-1</f>
        <v>-0.0461538461538461</v>
      </c>
      <c r="G90" s="508"/>
      <c r="H90" s="751" t="n">
        <v>125</v>
      </c>
      <c r="I90" s="509"/>
      <c r="J90" s="752" t="n">
        <v>122</v>
      </c>
      <c r="K90" s="752" t="n">
        <v>122</v>
      </c>
      <c r="L90" s="752" t="n">
        <v>128</v>
      </c>
      <c r="M90" s="753" t="n">
        <v>130</v>
      </c>
      <c r="N90" s="748"/>
      <c r="O90" s="749"/>
    </row>
    <row r="91" customFormat="false" ht="14.25" hidden="false" customHeight="false" outlineLevel="0" collapsed="false">
      <c r="A91" s="692"/>
      <c r="B91" s="512"/>
      <c r="C91" s="148" t="s">
        <v>303</v>
      </c>
      <c r="D91" s="390" t="n">
        <v>428</v>
      </c>
      <c r="E91" s="512"/>
      <c r="F91" s="392" t="n">
        <f aca="false">D91/M91-1</f>
        <v>0.011820330969267</v>
      </c>
      <c r="G91" s="512"/>
      <c r="H91" s="393" t="n">
        <v>424</v>
      </c>
      <c r="I91" s="513"/>
      <c r="J91" s="397" t="n">
        <v>446</v>
      </c>
      <c r="K91" s="397" t="n">
        <v>385</v>
      </c>
      <c r="L91" s="397" t="n">
        <v>442</v>
      </c>
      <c r="M91" s="396" t="n">
        <v>423</v>
      </c>
      <c r="N91" s="512"/>
      <c r="O91" s="676"/>
    </row>
    <row r="92" customFormat="false" ht="14.25" hidden="false" customHeight="false" outlineLevel="0" collapsed="false">
      <c r="A92" s="692"/>
      <c r="B92" s="512"/>
      <c r="C92" s="148" t="s">
        <v>304</v>
      </c>
      <c r="D92" s="390" t="n">
        <v>63</v>
      </c>
      <c r="E92" s="512"/>
      <c r="F92" s="392" t="n">
        <f aca="false">D92/M92-1</f>
        <v>-0.0597014925373134</v>
      </c>
      <c r="G92" s="512"/>
      <c r="H92" s="393" t="n">
        <v>64</v>
      </c>
      <c r="I92" s="513"/>
      <c r="J92" s="397" t="n">
        <v>57</v>
      </c>
      <c r="K92" s="397" t="n">
        <v>68</v>
      </c>
      <c r="L92" s="397" t="n">
        <v>63</v>
      </c>
      <c r="M92" s="396" t="n">
        <v>67</v>
      </c>
      <c r="N92" s="512"/>
      <c r="O92" s="676"/>
    </row>
    <row r="93" customFormat="false" ht="12.75" hidden="false" customHeight="true" outlineLevel="0" collapsed="false">
      <c r="A93" s="692"/>
      <c r="B93" s="512"/>
      <c r="C93" s="363"/>
      <c r="D93" s="501"/>
      <c r="E93" s="507"/>
      <c r="F93" s="503"/>
      <c r="G93" s="507"/>
      <c r="H93" s="504"/>
      <c r="I93" s="659"/>
      <c r="J93" s="505"/>
      <c r="K93" s="505"/>
      <c r="L93" s="505"/>
      <c r="M93" s="506"/>
      <c r="N93" s="507"/>
      <c r="O93" s="347"/>
    </row>
    <row r="94" customFormat="false" ht="14.25" hidden="false" customHeight="false" outlineLevel="0" collapsed="false">
      <c r="A94" s="692"/>
      <c r="B94" s="512"/>
      <c r="C94" s="365" t="s">
        <v>305</v>
      </c>
      <c r="D94" s="476" t="n">
        <v>18</v>
      </c>
      <c r="E94" s="514"/>
      <c r="F94" s="719" t="n">
        <f aca="false">D94/M94-1</f>
        <v>-0.307692307692308</v>
      </c>
      <c r="G94" s="514"/>
      <c r="H94" s="478" t="n">
        <v>20</v>
      </c>
      <c r="I94" s="387"/>
      <c r="J94" s="479" t="n">
        <v>17</v>
      </c>
      <c r="K94" s="479" t="n">
        <v>17</v>
      </c>
      <c r="L94" s="479" t="n">
        <v>22</v>
      </c>
      <c r="M94" s="480" t="n">
        <v>26</v>
      </c>
      <c r="N94" s="507"/>
      <c r="O94" s="347"/>
    </row>
    <row r="95" customFormat="false" ht="14.25" hidden="false" customHeight="false" outlineLevel="0" collapsed="false">
      <c r="A95" s="692"/>
      <c r="B95" s="512"/>
      <c r="C95" s="549" t="s">
        <v>306</v>
      </c>
      <c r="D95" s="419" t="n">
        <v>53</v>
      </c>
      <c r="E95" s="754"/>
      <c r="F95" s="420" t="n">
        <f aca="false">D95/M95-1</f>
        <v>-0.283783783783784</v>
      </c>
      <c r="G95" s="754"/>
      <c r="H95" s="421" t="n">
        <v>58</v>
      </c>
      <c r="I95" s="422"/>
      <c r="J95" s="423" t="n">
        <v>51</v>
      </c>
      <c r="K95" s="423" t="n">
        <v>44</v>
      </c>
      <c r="L95" s="423" t="n">
        <v>62</v>
      </c>
      <c r="M95" s="424" t="n">
        <v>74</v>
      </c>
      <c r="N95" s="507"/>
      <c r="O95" s="347"/>
    </row>
    <row r="96" customFormat="false" ht="14.25" hidden="false" customHeight="false" outlineLevel="0" collapsed="false">
      <c r="A96" s="692"/>
      <c r="B96" s="512"/>
      <c r="C96" s="549" t="s">
        <v>307</v>
      </c>
      <c r="D96" s="425" t="n">
        <v>9</v>
      </c>
      <c r="E96" s="754"/>
      <c r="F96" s="392" t="n">
        <f aca="false">D96/M96-1</f>
        <v>-0.307692307692308</v>
      </c>
      <c r="G96" s="754"/>
      <c r="H96" s="426" t="n">
        <v>11</v>
      </c>
      <c r="I96" s="422"/>
      <c r="J96" s="427" t="n">
        <v>9</v>
      </c>
      <c r="K96" s="427" t="n">
        <v>11</v>
      </c>
      <c r="L96" s="427" t="n">
        <v>13</v>
      </c>
      <c r="M96" s="428" t="n">
        <v>13</v>
      </c>
      <c r="N96" s="512"/>
      <c r="O96" s="660"/>
    </row>
    <row r="97" customFormat="false" ht="13.5" hidden="false" customHeight="false" outlineLevel="0" collapsed="false">
      <c r="A97" s="496"/>
      <c r="B97" s="356"/>
      <c r="C97" s="363"/>
      <c r="D97" s="501"/>
      <c r="E97" s="507"/>
      <c r="F97" s="503"/>
      <c r="G97" s="507"/>
      <c r="H97" s="504"/>
      <c r="I97" s="659"/>
      <c r="J97" s="505"/>
      <c r="K97" s="505"/>
      <c r="L97" s="505"/>
      <c r="M97" s="506"/>
      <c r="N97" s="507"/>
      <c r="O97" s="347"/>
    </row>
    <row r="98" customFormat="false" ht="13.5" hidden="false" customHeight="false" outlineLevel="0" collapsed="false">
      <c r="A98" s="496"/>
      <c r="B98" s="356"/>
      <c r="C98" s="365" t="s">
        <v>308</v>
      </c>
      <c r="D98" s="726" t="n">
        <v>0.21</v>
      </c>
      <c r="E98" s="755"/>
      <c r="F98" s="666"/>
      <c r="G98" s="755"/>
      <c r="H98" s="727" t="n">
        <v>0.16</v>
      </c>
      <c r="I98" s="756"/>
      <c r="J98" s="728" t="n">
        <v>0.15</v>
      </c>
      <c r="K98" s="728" t="n">
        <v>0.14</v>
      </c>
      <c r="L98" s="728" t="n">
        <v>0.2</v>
      </c>
      <c r="M98" s="729" t="n">
        <v>0.16</v>
      </c>
      <c r="N98" s="505"/>
      <c r="O98" s="347"/>
    </row>
    <row r="99" customFormat="false" ht="14.25" hidden="false" customHeight="false" outlineLevel="0" collapsed="false">
      <c r="A99" s="692"/>
      <c r="B99" s="512"/>
      <c r="C99" s="148" t="s">
        <v>309</v>
      </c>
      <c r="D99" s="730" t="n">
        <v>0.2</v>
      </c>
      <c r="E99" s="731"/>
      <c r="F99" s="273"/>
      <c r="G99" s="731"/>
      <c r="H99" s="732" t="n">
        <v>0.22</v>
      </c>
      <c r="I99" s="707"/>
      <c r="J99" s="733" t="n">
        <v>0.21</v>
      </c>
      <c r="K99" s="733" t="n">
        <v>0.18</v>
      </c>
      <c r="L99" s="733" t="n">
        <v>0.18</v>
      </c>
      <c r="M99" s="734" t="n">
        <v>0.29</v>
      </c>
      <c r="N99" s="512"/>
      <c r="O99" s="676"/>
    </row>
    <row r="100" customFormat="false" ht="14.25" hidden="false" customHeight="false" outlineLevel="0" collapsed="false">
      <c r="A100" s="692"/>
      <c r="B100" s="512"/>
      <c r="C100" s="148" t="s">
        <v>310</v>
      </c>
      <c r="D100" s="730" t="n">
        <v>0.24</v>
      </c>
      <c r="E100" s="731"/>
      <c r="F100" s="273"/>
      <c r="G100" s="731"/>
      <c r="H100" s="732" t="n">
        <v>0.15</v>
      </c>
      <c r="I100" s="707"/>
      <c r="J100" s="733" t="n">
        <v>0.14</v>
      </c>
      <c r="K100" s="733" t="n">
        <v>0.14</v>
      </c>
      <c r="L100" s="733" t="n">
        <v>0.21</v>
      </c>
      <c r="M100" s="734" t="n">
        <v>0.13</v>
      </c>
      <c r="N100" s="512"/>
      <c r="O100" s="676"/>
    </row>
    <row r="101" customFormat="false" ht="13.5" hidden="false" customHeight="false" outlineLevel="0" collapsed="false">
      <c r="A101" s="496"/>
      <c r="B101" s="356"/>
      <c r="C101" s="363"/>
      <c r="D101" s="501"/>
      <c r="E101" s="507"/>
      <c r="F101" s="503"/>
      <c r="G101" s="507"/>
      <c r="H101" s="504"/>
      <c r="I101" s="659"/>
      <c r="J101" s="505"/>
      <c r="K101" s="505"/>
      <c r="L101" s="505"/>
      <c r="M101" s="506"/>
      <c r="N101" s="507"/>
      <c r="O101" s="347"/>
    </row>
    <row r="102" customFormat="false" ht="8.25" hidden="false" customHeight="true" outlineLevel="0" collapsed="false">
      <c r="A102" s="496"/>
      <c r="B102" s="344"/>
      <c r="C102" s="344"/>
      <c r="D102" s="497"/>
      <c r="E102" s="498"/>
      <c r="F102" s="499"/>
      <c r="G102" s="498"/>
      <c r="H102" s="498"/>
      <c r="I102" s="498"/>
      <c r="J102" s="497"/>
      <c r="K102" s="497"/>
      <c r="L102" s="497"/>
      <c r="M102" s="498"/>
      <c r="N102" s="498"/>
      <c r="O102" s="347"/>
    </row>
    <row r="103" s="117" customFormat="true" ht="12.75" hidden="false" customHeight="false" outlineLevel="0" collapsed="false">
      <c r="B103" s="113"/>
      <c r="C103" s="463" t="s">
        <v>311</v>
      </c>
      <c r="D103" s="115"/>
      <c r="E103" s="113"/>
      <c r="F103" s="116"/>
      <c r="G103" s="113"/>
      <c r="H103" s="113"/>
      <c r="I103" s="113"/>
      <c r="J103" s="113"/>
      <c r="K103" s="113"/>
      <c r="L103" s="113"/>
      <c r="M103" s="113"/>
      <c r="N103" s="113"/>
      <c r="O103" s="113"/>
    </row>
    <row r="104" s="117" customFormat="true" ht="12.75" hidden="false" customHeight="false" outlineLevel="0" collapsed="false">
      <c r="A104" s="115"/>
      <c r="B104" s="113"/>
      <c r="C104" s="463" t="s">
        <v>318</v>
      </c>
      <c r="D104" s="115"/>
      <c r="E104" s="113"/>
      <c r="F104" s="116"/>
      <c r="G104" s="113"/>
      <c r="H104" s="113"/>
      <c r="I104" s="113"/>
      <c r="J104" s="113"/>
      <c r="K104" s="113"/>
      <c r="L104" s="113"/>
      <c r="M104" s="113"/>
      <c r="N104" s="113"/>
      <c r="O104" s="113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63.14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6"/>
    </row>
    <row r="2" customFormat="false" ht="15.75" hidden="false" customHeight="false" outlineLevel="0" collapsed="false">
      <c r="A2" s="30"/>
      <c r="B2" s="118"/>
      <c r="C2" s="32" t="s">
        <v>25</v>
      </c>
      <c r="D2" s="33" t="s">
        <v>26</v>
      </c>
      <c r="E2" s="757"/>
      <c r="F2" s="35" t="s">
        <v>27</v>
      </c>
      <c r="G2" s="757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286"/>
      <c r="O2" s="30"/>
    </row>
    <row r="3" customFormat="false" ht="14.25" hidden="false" customHeight="false" outlineLevel="0" collapsed="false">
      <c r="A3" s="26"/>
      <c r="B3" s="71"/>
      <c r="C3" s="758" t="s">
        <v>60</v>
      </c>
      <c r="D3" s="41"/>
      <c r="E3" s="50"/>
      <c r="F3" s="43" t="s">
        <v>33</v>
      </c>
      <c r="G3" s="50"/>
      <c r="H3" s="44"/>
      <c r="I3" s="44"/>
      <c r="J3" s="45"/>
      <c r="K3" s="45"/>
      <c r="L3" s="45"/>
      <c r="M3" s="33"/>
      <c r="N3" s="759"/>
      <c r="O3" s="26"/>
    </row>
    <row r="4" customFormat="false" ht="13.5" hidden="false" customHeight="false" outlineLevel="0" collapsed="false">
      <c r="A4" s="26"/>
      <c r="B4" s="71"/>
      <c r="C4" s="760"/>
      <c r="D4" s="49"/>
      <c r="E4" s="53"/>
      <c r="F4" s="51"/>
      <c r="G4" s="53"/>
      <c r="H4" s="52"/>
      <c r="I4" s="52"/>
      <c r="J4" s="53"/>
      <c r="K4" s="53"/>
      <c r="L4" s="53"/>
      <c r="M4" s="49"/>
      <c r="N4" s="287"/>
      <c r="O4" s="26"/>
    </row>
    <row r="5" customFormat="false" ht="13.5" hidden="false" customHeight="false" outlineLevel="0" collapsed="false">
      <c r="A5" s="26"/>
      <c r="B5" s="761"/>
      <c r="C5" s="762" t="s">
        <v>45</v>
      </c>
      <c r="D5" s="198" t="n">
        <f aca="false">'Profit &amp; Margin'!D22</f>
        <v>632</v>
      </c>
      <c r="E5" s="50"/>
      <c r="F5" s="763" t="n">
        <f aca="false">D5/M5-1</f>
        <v>-0.0246913580246914</v>
      </c>
      <c r="G5" s="50"/>
      <c r="H5" s="199" t="n">
        <f aca="false">SUM(J5:M5)</f>
        <v>2597</v>
      </c>
      <c r="I5" s="764"/>
      <c r="J5" s="765" t="n">
        <f aca="false">'Profit &amp; Margin'!J22</f>
        <v>592</v>
      </c>
      <c r="K5" s="765" t="n">
        <f aca="false">'Profit &amp; Margin'!K22</f>
        <v>701</v>
      </c>
      <c r="L5" s="765" t="n">
        <f aca="false">'Profit &amp; Margin'!L22</f>
        <v>656</v>
      </c>
      <c r="M5" s="766" t="n">
        <f aca="false">'Profit &amp; Margin'!M22</f>
        <v>648</v>
      </c>
      <c r="N5" s="767"/>
      <c r="O5" s="26"/>
    </row>
    <row r="6" customFormat="false" ht="13.5" hidden="false" customHeight="false" outlineLevel="0" collapsed="false">
      <c r="A6" s="26"/>
      <c r="B6" s="54"/>
      <c r="C6" s="768"/>
      <c r="D6" s="769"/>
      <c r="E6" s="50"/>
      <c r="F6" s="770"/>
      <c r="G6" s="50"/>
      <c r="H6" s="771"/>
      <c r="I6" s="44"/>
      <c r="J6" s="297"/>
      <c r="K6" s="297"/>
      <c r="L6" s="297"/>
      <c r="M6" s="772"/>
      <c r="N6" s="773"/>
      <c r="O6" s="26"/>
    </row>
    <row r="7" customFormat="false" ht="13.5" hidden="false" customHeight="false" outlineLevel="0" collapsed="false">
      <c r="A7" s="26"/>
      <c r="B7" s="761"/>
      <c r="C7" s="81" t="s">
        <v>319</v>
      </c>
      <c r="D7" s="56" t="n">
        <v>602</v>
      </c>
      <c r="E7" s="50"/>
      <c r="F7" s="58" t="n">
        <f aca="false">D7/M7-1</f>
        <v>0.032590051457976</v>
      </c>
      <c r="G7" s="50"/>
      <c r="H7" s="59" t="n">
        <f aca="false">SUM(J7:M7)</f>
        <v>2461</v>
      </c>
      <c r="I7" s="44"/>
      <c r="J7" s="61" t="n">
        <v>689</v>
      </c>
      <c r="K7" s="61" t="n">
        <v>578</v>
      </c>
      <c r="L7" s="61" t="n">
        <v>611</v>
      </c>
      <c r="M7" s="774" t="n">
        <v>583</v>
      </c>
      <c r="N7" s="773"/>
      <c r="O7" s="26"/>
    </row>
    <row r="8" customFormat="false" ht="13.5" hidden="false" customHeight="false" outlineLevel="0" collapsed="false">
      <c r="A8" s="26"/>
      <c r="B8" s="761"/>
      <c r="C8" s="81" t="s">
        <v>320</v>
      </c>
      <c r="D8" s="56" t="n">
        <v>-158</v>
      </c>
      <c r="E8" s="50"/>
      <c r="F8" s="58" t="n">
        <f aca="false">D8/M8-1</f>
        <v>0.224806201550388</v>
      </c>
      <c r="G8" s="50"/>
      <c r="H8" s="59" t="n">
        <f aca="false">SUM(J8:M8)</f>
        <v>-597</v>
      </c>
      <c r="I8" s="44"/>
      <c r="J8" s="61" t="n">
        <v>-217</v>
      </c>
      <c r="K8" s="61" t="n">
        <v>-106</v>
      </c>
      <c r="L8" s="61" t="n">
        <v>-145</v>
      </c>
      <c r="M8" s="774" t="n">
        <v>-129</v>
      </c>
      <c r="N8" s="773"/>
      <c r="O8" s="26"/>
    </row>
    <row r="9" customFormat="false" ht="13.5" hidden="false" customHeight="false" outlineLevel="0" collapsed="false">
      <c r="A9" s="26"/>
      <c r="B9" s="761"/>
      <c r="C9" s="81" t="s">
        <v>321</v>
      </c>
      <c r="D9" s="56" t="n">
        <v>-612</v>
      </c>
      <c r="E9" s="50"/>
      <c r="F9" s="82" t="s">
        <v>67</v>
      </c>
      <c r="G9" s="50"/>
      <c r="H9" s="59" t="n">
        <f aca="false">SUM(J9:M9)</f>
        <v>-522</v>
      </c>
      <c r="I9" s="44"/>
      <c r="J9" s="61" t="n">
        <v>-193</v>
      </c>
      <c r="K9" s="61" t="n">
        <v>-138</v>
      </c>
      <c r="L9" s="61" t="n">
        <v>-85</v>
      </c>
      <c r="M9" s="774" t="n">
        <v>-106</v>
      </c>
      <c r="N9" s="773"/>
      <c r="O9" s="26"/>
    </row>
    <row r="10" customFormat="false" ht="13.5" hidden="false" customHeight="false" outlineLevel="0" collapsed="false">
      <c r="A10" s="26"/>
      <c r="B10" s="761"/>
      <c r="C10" s="81" t="s">
        <v>35</v>
      </c>
      <c r="D10" s="56" t="n">
        <v>-5</v>
      </c>
      <c r="E10" s="50"/>
      <c r="F10" s="58" t="n">
        <f aca="false">D10/M10-1</f>
        <v>-0.666666666666667</v>
      </c>
      <c r="G10" s="50"/>
      <c r="H10" s="59" t="n">
        <f aca="false">SUM(J10:M10)</f>
        <v>-141</v>
      </c>
      <c r="I10" s="44"/>
      <c r="J10" s="61" t="n">
        <v>-94</v>
      </c>
      <c r="K10" s="61" t="n">
        <v>-24</v>
      </c>
      <c r="L10" s="61" t="n">
        <v>-8</v>
      </c>
      <c r="M10" s="774" t="n">
        <v>-15</v>
      </c>
      <c r="N10" s="773"/>
      <c r="O10" s="26"/>
    </row>
    <row r="11" customFormat="false" ht="13.5" hidden="false" customHeight="false" outlineLevel="0" collapsed="false">
      <c r="A11" s="26"/>
      <c r="B11" s="761"/>
      <c r="C11" s="81" t="s">
        <v>322</v>
      </c>
      <c r="D11" s="56" t="n">
        <v>6</v>
      </c>
      <c r="E11" s="50"/>
      <c r="F11" s="82" t="s">
        <v>96</v>
      </c>
      <c r="G11" s="50"/>
      <c r="H11" s="59" t="n">
        <f aca="false">SUM(J11:M11)</f>
        <v>22</v>
      </c>
      <c r="I11" s="44"/>
      <c r="J11" s="61" t="n">
        <v>7</v>
      </c>
      <c r="K11" s="61" t="n">
        <v>14</v>
      </c>
      <c r="L11" s="61" t="n">
        <v>-1</v>
      </c>
      <c r="M11" s="774" t="n">
        <v>2</v>
      </c>
      <c r="N11" s="773"/>
      <c r="O11" s="26"/>
    </row>
    <row r="12" customFormat="false" ht="13.5" hidden="false" customHeight="false" outlineLevel="0" collapsed="false">
      <c r="A12" s="26"/>
      <c r="B12" s="761"/>
      <c r="C12" s="775" t="s">
        <v>323</v>
      </c>
      <c r="D12" s="56" t="n">
        <v>-42</v>
      </c>
      <c r="E12" s="50"/>
      <c r="F12" s="58" t="n">
        <f aca="false">D12/M12-1</f>
        <v>-0.311475409836066</v>
      </c>
      <c r="G12" s="50"/>
      <c r="H12" s="59" t="n">
        <f aca="false">SUM(J12:M12)</f>
        <v>-208</v>
      </c>
      <c r="I12" s="44"/>
      <c r="J12" s="61" t="n">
        <v>-58</v>
      </c>
      <c r="K12" s="61" t="n">
        <v>-48</v>
      </c>
      <c r="L12" s="61" t="n">
        <v>-41</v>
      </c>
      <c r="M12" s="774" t="n">
        <v>-61</v>
      </c>
      <c r="N12" s="773"/>
      <c r="O12" s="26"/>
    </row>
    <row r="13" customFormat="false" ht="13.5" hidden="false" customHeight="false" outlineLevel="0" collapsed="false">
      <c r="A13" s="26"/>
      <c r="B13" s="54"/>
      <c r="C13" s="776"/>
      <c r="D13" s="298"/>
      <c r="E13" s="50"/>
      <c r="F13" s="777"/>
      <c r="G13" s="50"/>
      <c r="H13" s="778"/>
      <c r="I13" s="44"/>
      <c r="J13" s="297"/>
      <c r="K13" s="297"/>
      <c r="L13" s="297"/>
      <c r="M13" s="772"/>
      <c r="N13" s="773"/>
      <c r="O13" s="26"/>
    </row>
    <row r="14" customFormat="false" ht="13.5" hidden="false" customHeight="false" outlineLevel="0" collapsed="false">
      <c r="A14" s="26"/>
      <c r="B14" s="54"/>
      <c r="C14" s="70" t="s">
        <v>324</v>
      </c>
      <c r="D14" s="198" t="n">
        <f aca="false">SUM(D5:D12)</f>
        <v>423</v>
      </c>
      <c r="E14" s="50"/>
      <c r="F14" s="763" t="n">
        <f aca="false">D14/M14-1</f>
        <v>-0.541214750542299</v>
      </c>
      <c r="G14" s="50"/>
      <c r="H14" s="199" t="n">
        <f aca="false">SUM(H5:H12)</f>
        <v>3612</v>
      </c>
      <c r="I14" s="764"/>
      <c r="J14" s="765" t="n">
        <f aca="false">SUM(J5:J12)</f>
        <v>726</v>
      </c>
      <c r="K14" s="765" t="n">
        <f aca="false">SUM(K5:K12)</f>
        <v>977</v>
      </c>
      <c r="L14" s="765" t="n">
        <f aca="false">SUM(L5:L12)</f>
        <v>987</v>
      </c>
      <c r="M14" s="766" t="n">
        <f aca="false">SUM(M5:M12)</f>
        <v>922</v>
      </c>
      <c r="N14" s="767"/>
      <c r="O14" s="26"/>
    </row>
    <row r="15" customFormat="false" ht="13.5" hidden="false" customHeight="false" outlineLevel="0" collapsed="false">
      <c r="A15" s="26"/>
      <c r="B15" s="54"/>
      <c r="C15" s="779"/>
      <c r="D15" s="780"/>
      <c r="E15" s="50"/>
      <c r="F15" s="263"/>
      <c r="G15" s="50"/>
      <c r="H15" s="781"/>
      <c r="I15" s="44"/>
      <c r="J15" s="67"/>
      <c r="K15" s="67"/>
      <c r="L15" s="67"/>
      <c r="M15" s="72"/>
      <c r="N15" s="767"/>
      <c r="O15" s="26"/>
    </row>
    <row r="16" customFormat="false" ht="13.5" hidden="false" customHeight="false" outlineLevel="0" collapsed="false">
      <c r="A16" s="26"/>
      <c r="B16" s="761"/>
      <c r="C16" s="81" t="s">
        <v>325</v>
      </c>
      <c r="D16" s="56" t="n">
        <v>-3</v>
      </c>
      <c r="E16" s="50"/>
      <c r="F16" s="82" t="s">
        <v>48</v>
      </c>
      <c r="G16" s="50"/>
      <c r="H16" s="59" t="n">
        <f aca="false">SUM(J16:M16)</f>
        <v>11</v>
      </c>
      <c r="I16" s="44"/>
      <c r="J16" s="61" t="n">
        <v>20</v>
      </c>
      <c r="K16" s="61" t="n">
        <v>-5</v>
      </c>
      <c r="L16" s="61" t="n">
        <v>-18</v>
      </c>
      <c r="M16" s="774" t="n">
        <v>14</v>
      </c>
      <c r="N16" s="773"/>
      <c r="O16" s="26"/>
    </row>
    <row r="17" customFormat="false" ht="13.5" hidden="false" customHeight="false" outlineLevel="0" collapsed="false">
      <c r="A17" s="26"/>
      <c r="B17" s="761"/>
      <c r="C17" s="81" t="s">
        <v>326</v>
      </c>
      <c r="D17" s="56" t="n">
        <v>76</v>
      </c>
      <c r="E17" s="50"/>
      <c r="F17" s="58" t="n">
        <f aca="false">D17/M17-1</f>
        <v>0.9</v>
      </c>
      <c r="G17" s="50"/>
      <c r="H17" s="59" t="n">
        <f aca="false">SUM(J17:M17)</f>
        <v>119</v>
      </c>
      <c r="I17" s="44"/>
      <c r="J17" s="61" t="n">
        <v>8</v>
      </c>
      <c r="K17" s="61" t="n">
        <v>25</v>
      </c>
      <c r="L17" s="61" t="n">
        <v>46</v>
      </c>
      <c r="M17" s="774" t="n">
        <v>40</v>
      </c>
      <c r="N17" s="773"/>
      <c r="O17" s="26"/>
    </row>
    <row r="18" customFormat="false" ht="13.5" hidden="false" customHeight="false" outlineLevel="0" collapsed="false">
      <c r="A18" s="26"/>
      <c r="B18" s="761"/>
      <c r="C18" s="81" t="s">
        <v>327</v>
      </c>
      <c r="D18" s="56" t="n">
        <v>-187</v>
      </c>
      <c r="E18" s="50"/>
      <c r="F18" s="58" t="n">
        <f aca="false">D18/M18-1</f>
        <v>-0.050761421319797</v>
      </c>
      <c r="G18" s="50"/>
      <c r="H18" s="59" t="n">
        <f aca="false">SUM(J18:M18)</f>
        <v>66</v>
      </c>
      <c r="I18" s="44"/>
      <c r="J18" s="61" t="n">
        <v>202</v>
      </c>
      <c r="K18" s="61" t="n">
        <v>45</v>
      </c>
      <c r="L18" s="61" t="n">
        <v>16</v>
      </c>
      <c r="M18" s="774" t="n">
        <v>-197</v>
      </c>
      <c r="N18" s="773"/>
      <c r="O18" s="26"/>
    </row>
    <row r="19" customFormat="false" ht="13.5" hidden="false" customHeight="false" outlineLevel="0" collapsed="false">
      <c r="A19" s="26"/>
      <c r="B19" s="761"/>
      <c r="C19" s="775" t="s">
        <v>328</v>
      </c>
      <c r="D19" s="56" t="n">
        <v>-250</v>
      </c>
      <c r="E19" s="50"/>
      <c r="F19" s="58" t="n">
        <f aca="false">D19/M19-1</f>
        <v>0.908396946564886</v>
      </c>
      <c r="G19" s="50"/>
      <c r="H19" s="59" t="n">
        <f aca="false">SUM(J19:M19)</f>
        <v>222</v>
      </c>
      <c r="I19" s="44"/>
      <c r="J19" s="61" t="n">
        <v>373</v>
      </c>
      <c r="K19" s="61" t="n">
        <v>-166</v>
      </c>
      <c r="L19" s="61" t="n">
        <v>146</v>
      </c>
      <c r="M19" s="774" t="n">
        <v>-131</v>
      </c>
      <c r="N19" s="773"/>
      <c r="O19" s="26"/>
    </row>
    <row r="20" customFormat="false" ht="13.5" hidden="false" customHeight="false" outlineLevel="0" collapsed="false">
      <c r="A20" s="26"/>
      <c r="B20" s="54"/>
      <c r="C20" s="70" t="s">
        <v>329</v>
      </c>
      <c r="D20" s="198" t="n">
        <f aca="false">SUM(D16:D19)</f>
        <v>-364</v>
      </c>
      <c r="E20" s="50"/>
      <c r="F20" s="763" t="n">
        <f aca="false">D20/M20-1</f>
        <v>0.328467153284671</v>
      </c>
      <c r="G20" s="50"/>
      <c r="H20" s="199" t="n">
        <f aca="false">SUM(H16:H19)</f>
        <v>418</v>
      </c>
      <c r="I20" s="764"/>
      <c r="J20" s="765" t="n">
        <f aca="false">SUM(J16:J19)</f>
        <v>603</v>
      </c>
      <c r="K20" s="765" t="n">
        <f aca="false">SUM(K16:K19)</f>
        <v>-101</v>
      </c>
      <c r="L20" s="765" t="n">
        <f aca="false">SUM(L16:L19)</f>
        <v>190</v>
      </c>
      <c r="M20" s="766" t="n">
        <f aca="false">SUM(M16:M19)</f>
        <v>-274</v>
      </c>
      <c r="N20" s="767"/>
      <c r="O20" s="26"/>
    </row>
    <row r="21" customFormat="false" ht="13.5" hidden="false" customHeight="false" outlineLevel="0" collapsed="false">
      <c r="A21" s="26"/>
      <c r="B21" s="54"/>
      <c r="C21" s="782"/>
      <c r="D21" s="783"/>
      <c r="E21" s="50"/>
      <c r="F21" s="784"/>
      <c r="G21" s="50"/>
      <c r="H21" s="785"/>
      <c r="I21" s="44"/>
      <c r="J21" s="786"/>
      <c r="K21" s="786"/>
      <c r="L21" s="786"/>
      <c r="M21" s="787"/>
      <c r="N21" s="767"/>
      <c r="O21" s="26"/>
    </row>
    <row r="22" customFormat="false" ht="13.5" hidden="false" customHeight="false" outlineLevel="0" collapsed="false">
      <c r="A22" s="26"/>
      <c r="B22" s="54"/>
      <c r="C22" s="70" t="s">
        <v>61</v>
      </c>
      <c r="D22" s="198" t="n">
        <f aca="false">D14+D20</f>
        <v>59</v>
      </c>
      <c r="E22" s="50"/>
      <c r="F22" s="763" t="n">
        <f aca="false">D22/M22-1</f>
        <v>-0.908950617283951</v>
      </c>
      <c r="G22" s="50"/>
      <c r="H22" s="199" t="n">
        <f aca="false">H14+H20</f>
        <v>4030</v>
      </c>
      <c r="I22" s="764"/>
      <c r="J22" s="765" t="n">
        <f aca="false">J14+J20</f>
        <v>1329</v>
      </c>
      <c r="K22" s="765" t="n">
        <f aca="false">K14+K20</f>
        <v>876</v>
      </c>
      <c r="L22" s="765" t="n">
        <f aca="false">L14+L20</f>
        <v>1177</v>
      </c>
      <c r="M22" s="766" t="n">
        <f aca="false">M14+M20</f>
        <v>648</v>
      </c>
      <c r="N22" s="767"/>
      <c r="O22" s="26"/>
    </row>
    <row r="23" customFormat="false" ht="13.5" hidden="false" customHeight="false" outlineLevel="0" collapsed="false">
      <c r="A23" s="26"/>
      <c r="B23" s="54"/>
      <c r="C23" s="779"/>
      <c r="D23" s="780"/>
      <c r="E23" s="50"/>
      <c r="F23" s="263"/>
      <c r="G23" s="50"/>
      <c r="H23" s="781"/>
      <c r="I23" s="44"/>
      <c r="J23" s="67"/>
      <c r="K23" s="67"/>
      <c r="L23" s="67"/>
      <c r="M23" s="72"/>
      <c r="N23" s="767"/>
      <c r="O23" s="26"/>
    </row>
    <row r="24" customFormat="false" ht="13.5" hidden="false" customHeight="false" outlineLevel="0" collapsed="false">
      <c r="A24" s="26"/>
      <c r="B24" s="761"/>
      <c r="C24" s="81" t="s">
        <v>330</v>
      </c>
      <c r="D24" s="56" t="n">
        <v>-456</v>
      </c>
      <c r="E24" s="50"/>
      <c r="F24" s="58" t="n">
        <f aca="false">D24/M24-1</f>
        <v>0.280898876404494</v>
      </c>
      <c r="G24" s="50"/>
      <c r="H24" s="59" t="n">
        <f aca="false">SUM(J24:M24)</f>
        <v>-1925</v>
      </c>
      <c r="I24" s="44"/>
      <c r="J24" s="61" t="n">
        <v>-613</v>
      </c>
      <c r="K24" s="61" t="n">
        <v>-505</v>
      </c>
      <c r="L24" s="61" t="n">
        <v>-451</v>
      </c>
      <c r="M24" s="774" t="n">
        <v>-356</v>
      </c>
      <c r="N24" s="773"/>
      <c r="O24" s="26"/>
    </row>
    <row r="25" customFormat="false" ht="13.5" hidden="false" customHeight="false" outlineLevel="0" collapsed="false">
      <c r="A25" s="26"/>
      <c r="B25" s="761"/>
      <c r="C25" s="81" t="s">
        <v>331</v>
      </c>
      <c r="D25" s="56" t="n">
        <v>-80</v>
      </c>
      <c r="E25" s="50"/>
      <c r="F25" s="58" t="n">
        <f aca="false">D25/M25-1</f>
        <v>0.538461538461539</v>
      </c>
      <c r="G25" s="50"/>
      <c r="H25" s="59" t="n">
        <f aca="false">SUM(J25:M25)</f>
        <v>-296</v>
      </c>
      <c r="I25" s="44"/>
      <c r="J25" s="61" t="n">
        <v>-125</v>
      </c>
      <c r="K25" s="61" t="n">
        <v>-9</v>
      </c>
      <c r="L25" s="61" t="n">
        <v>-110</v>
      </c>
      <c r="M25" s="774" t="n">
        <v>-52</v>
      </c>
      <c r="N25" s="773"/>
      <c r="O25" s="26"/>
    </row>
    <row r="26" customFormat="false" ht="13.5" hidden="false" customHeight="false" outlineLevel="0" collapsed="false">
      <c r="A26" s="26"/>
      <c r="B26" s="761"/>
      <c r="C26" s="81" t="s">
        <v>332</v>
      </c>
      <c r="D26" s="56" t="n">
        <v>14</v>
      </c>
      <c r="E26" s="50"/>
      <c r="F26" s="58" t="n">
        <f aca="false">D26/M26-1</f>
        <v>0.0769230769230769</v>
      </c>
      <c r="G26" s="50"/>
      <c r="H26" s="59" t="n">
        <f aca="false">SUM(J26:M26)</f>
        <v>180</v>
      </c>
      <c r="I26" s="44"/>
      <c r="J26" s="61" t="n">
        <v>140</v>
      </c>
      <c r="K26" s="61" t="n">
        <v>26</v>
      </c>
      <c r="L26" s="61" t="n">
        <v>1</v>
      </c>
      <c r="M26" s="774" t="n">
        <v>13</v>
      </c>
      <c r="N26" s="773"/>
      <c r="O26" s="26"/>
    </row>
    <row r="27" customFormat="false" ht="13.5" hidden="false" customHeight="false" outlineLevel="0" collapsed="false">
      <c r="A27" s="26"/>
      <c r="B27" s="761"/>
      <c r="C27" s="81" t="s">
        <v>333</v>
      </c>
      <c r="D27" s="56" t="n">
        <v>47</v>
      </c>
      <c r="E27" s="50"/>
      <c r="F27" s="82" t="s">
        <v>67</v>
      </c>
      <c r="G27" s="50"/>
      <c r="H27" s="59" t="n">
        <f aca="false">SUM(J27:M27)</f>
        <v>363</v>
      </c>
      <c r="I27" s="44"/>
      <c r="J27" s="61" t="n">
        <v>248</v>
      </c>
      <c r="K27" s="61" t="n">
        <v>117</v>
      </c>
      <c r="L27" s="61" t="n">
        <v>-9</v>
      </c>
      <c r="M27" s="774" t="n">
        <v>7</v>
      </c>
      <c r="N27" s="773"/>
      <c r="O27" s="26"/>
    </row>
    <row r="28" customFormat="false" ht="13.5" hidden="false" customHeight="false" outlineLevel="0" collapsed="false">
      <c r="A28" s="26"/>
      <c r="B28" s="761"/>
      <c r="C28" s="775" t="s">
        <v>132</v>
      </c>
      <c r="D28" s="56" t="n">
        <v>2</v>
      </c>
      <c r="E28" s="50"/>
      <c r="F28" s="82" t="s">
        <v>48</v>
      </c>
      <c r="G28" s="50"/>
      <c r="H28" s="59" t="n">
        <f aca="false">SUM(J28:M28)</f>
        <v>-21</v>
      </c>
      <c r="I28" s="44"/>
      <c r="J28" s="61" t="n">
        <v>-3</v>
      </c>
      <c r="K28" s="61" t="n">
        <v>-5</v>
      </c>
      <c r="L28" s="61" t="n">
        <v>-4</v>
      </c>
      <c r="M28" s="774" t="n">
        <v>-9</v>
      </c>
      <c r="N28" s="773"/>
      <c r="O28" s="26"/>
    </row>
    <row r="29" customFormat="false" ht="13.5" hidden="false" customHeight="false" outlineLevel="0" collapsed="false">
      <c r="A29" s="26"/>
      <c r="B29" s="54"/>
      <c r="C29" s="70" t="s">
        <v>62</v>
      </c>
      <c r="D29" s="198" t="n">
        <f aca="false">SUM(D24:D28)</f>
        <v>-473</v>
      </c>
      <c r="E29" s="50"/>
      <c r="F29" s="763" t="n">
        <f aca="false">D29/M29-1</f>
        <v>0.191435768261965</v>
      </c>
      <c r="G29" s="50"/>
      <c r="H29" s="199" t="n">
        <f aca="false">SUM(H24:H28)</f>
        <v>-1699</v>
      </c>
      <c r="I29" s="764"/>
      <c r="J29" s="765" t="n">
        <f aca="false">SUM(J24:J28)</f>
        <v>-353</v>
      </c>
      <c r="K29" s="765" t="n">
        <f aca="false">SUM(K24:K28)</f>
        <v>-376</v>
      </c>
      <c r="L29" s="765" t="n">
        <f aca="false">SUM(L24:L28)</f>
        <v>-573</v>
      </c>
      <c r="M29" s="766" t="n">
        <f aca="false">SUM(M24:M28)</f>
        <v>-397</v>
      </c>
      <c r="N29" s="767"/>
      <c r="O29" s="26"/>
    </row>
    <row r="30" customFormat="false" ht="13.5" hidden="false" customHeight="false" outlineLevel="0" collapsed="false">
      <c r="A30" s="26"/>
      <c r="B30" s="54"/>
      <c r="C30" s="768"/>
      <c r="D30" s="769"/>
      <c r="E30" s="50"/>
      <c r="F30" s="770"/>
      <c r="G30" s="50"/>
      <c r="H30" s="771"/>
      <c r="I30" s="44"/>
      <c r="J30" s="297"/>
      <c r="K30" s="297"/>
      <c r="L30" s="297"/>
      <c r="M30" s="772"/>
      <c r="N30" s="773"/>
      <c r="O30" s="26"/>
      <c r="S30" s="24"/>
    </row>
    <row r="31" customFormat="false" ht="13.5" hidden="false" customHeight="false" outlineLevel="0" collapsed="false">
      <c r="A31" s="26"/>
      <c r="B31" s="761"/>
      <c r="C31" s="81" t="s">
        <v>334</v>
      </c>
      <c r="D31" s="56" t="n">
        <v>0</v>
      </c>
      <c r="E31" s="50"/>
      <c r="F31" s="82" t="s">
        <v>48</v>
      </c>
      <c r="G31" s="50"/>
      <c r="H31" s="59" t="n">
        <f aca="false">SUM(J31:M31)</f>
        <v>-981</v>
      </c>
      <c r="I31" s="44"/>
      <c r="J31" s="61" t="n">
        <v>0</v>
      </c>
      <c r="K31" s="61" t="n">
        <v>-344</v>
      </c>
      <c r="L31" s="61" t="n">
        <v>-637</v>
      </c>
      <c r="M31" s="774" t="n">
        <v>0</v>
      </c>
      <c r="N31" s="773"/>
      <c r="O31" s="26"/>
    </row>
    <row r="32" customFormat="false" ht="13.5" hidden="false" customHeight="false" outlineLevel="0" collapsed="false">
      <c r="A32" s="26"/>
      <c r="B32" s="761"/>
      <c r="C32" s="81" t="s">
        <v>335</v>
      </c>
      <c r="D32" s="56" t="n">
        <v>-315</v>
      </c>
      <c r="E32" s="50"/>
      <c r="F32" s="58" t="n">
        <f aca="false">D32/M32-1</f>
        <v>0.582914572864322</v>
      </c>
      <c r="G32" s="50"/>
      <c r="H32" s="59" t="n">
        <f aca="false">SUM(J32:M32)</f>
        <v>-1103</v>
      </c>
      <c r="I32" s="44"/>
      <c r="J32" s="61" t="n">
        <v>-103</v>
      </c>
      <c r="K32" s="61" t="n">
        <v>-427</v>
      </c>
      <c r="L32" s="61" t="n">
        <v>-374</v>
      </c>
      <c r="M32" s="774" t="n">
        <v>-199</v>
      </c>
      <c r="N32" s="773"/>
      <c r="O32" s="26"/>
    </row>
    <row r="33" customFormat="false" ht="13.5" hidden="false" customHeight="false" outlineLevel="0" collapsed="false">
      <c r="A33" s="26"/>
      <c r="B33" s="761"/>
      <c r="C33" s="81" t="s">
        <v>336</v>
      </c>
      <c r="D33" s="56" t="n">
        <v>1476</v>
      </c>
      <c r="E33" s="50"/>
      <c r="F33" s="82" t="s">
        <v>48</v>
      </c>
      <c r="G33" s="50"/>
      <c r="H33" s="59" t="n">
        <f aca="false">SUM(J33:M33)</f>
        <v>714</v>
      </c>
      <c r="I33" s="44"/>
      <c r="J33" s="61" t="n">
        <v>-803</v>
      </c>
      <c r="K33" s="61" t="n">
        <v>848</v>
      </c>
      <c r="L33" s="61" t="n">
        <v>689</v>
      </c>
      <c r="M33" s="774" t="n">
        <v>-20</v>
      </c>
      <c r="N33" s="773"/>
      <c r="O33" s="26"/>
    </row>
    <row r="34" customFormat="false" ht="13.5" hidden="false" customHeight="false" outlineLevel="0" collapsed="false">
      <c r="A34" s="26"/>
      <c r="B34" s="761"/>
      <c r="C34" s="775" t="s">
        <v>132</v>
      </c>
      <c r="D34" s="56" t="n">
        <v>1</v>
      </c>
      <c r="E34" s="50"/>
      <c r="F34" s="58" t="n">
        <f aca="false">D34/M34-1</f>
        <v>-0.5</v>
      </c>
      <c r="G34" s="50"/>
      <c r="H34" s="59" t="n">
        <f aca="false">SUM(J34:M34)</f>
        <v>-50</v>
      </c>
      <c r="I34" s="44"/>
      <c r="J34" s="61" t="n">
        <v>6</v>
      </c>
      <c r="K34" s="61" t="n">
        <v>-65</v>
      </c>
      <c r="L34" s="61" t="n">
        <v>7</v>
      </c>
      <c r="M34" s="774" t="n">
        <v>2</v>
      </c>
      <c r="N34" s="773"/>
      <c r="O34" s="26"/>
    </row>
    <row r="35" customFormat="false" ht="13.5" hidden="false" customHeight="false" outlineLevel="0" collapsed="false">
      <c r="A35" s="26"/>
      <c r="B35" s="54"/>
      <c r="C35" s="70" t="s">
        <v>63</v>
      </c>
      <c r="D35" s="198" t="n">
        <f aca="false">SUM(D31:D34)</f>
        <v>1162</v>
      </c>
      <c r="E35" s="50"/>
      <c r="F35" s="788" t="s">
        <v>48</v>
      </c>
      <c r="G35" s="50"/>
      <c r="H35" s="199" t="n">
        <f aca="false">SUM(H31:H34)</f>
        <v>-1420</v>
      </c>
      <c r="I35" s="764"/>
      <c r="J35" s="765" t="n">
        <f aca="false">SUM(J31:J34)</f>
        <v>-900</v>
      </c>
      <c r="K35" s="765" t="n">
        <f aca="false">SUM(K31:K34)</f>
        <v>12</v>
      </c>
      <c r="L35" s="765" t="n">
        <f aca="false">SUM(L31:L34)</f>
        <v>-315</v>
      </c>
      <c r="M35" s="766" t="n">
        <f aca="false">SUM(M31:M34)</f>
        <v>-217</v>
      </c>
      <c r="N35" s="773"/>
      <c r="O35" s="26"/>
    </row>
    <row r="36" customFormat="false" ht="13.5" hidden="false" customHeight="false" outlineLevel="0" collapsed="false">
      <c r="A36" s="26"/>
      <c r="B36" s="54"/>
      <c r="C36" s="776"/>
      <c r="D36" s="298"/>
      <c r="E36" s="50"/>
      <c r="F36" s="777"/>
      <c r="G36" s="50"/>
      <c r="H36" s="778"/>
      <c r="I36" s="44"/>
      <c r="J36" s="297"/>
      <c r="K36" s="297"/>
      <c r="L36" s="297"/>
      <c r="M36" s="772"/>
      <c r="N36" s="773"/>
      <c r="O36" s="26"/>
    </row>
    <row r="37" customFormat="false" ht="13.5" hidden="false" customHeight="false" outlineLevel="0" collapsed="false">
      <c r="A37" s="26"/>
      <c r="B37" s="54"/>
      <c r="C37" s="70" t="s">
        <v>337</v>
      </c>
      <c r="D37" s="198" t="n">
        <f aca="false">D22+D29+D35</f>
        <v>748</v>
      </c>
      <c r="E37" s="50"/>
      <c r="F37" s="788" t="s">
        <v>65</v>
      </c>
      <c r="G37" s="50"/>
      <c r="H37" s="199" t="n">
        <f aca="false">H22+H29+H35</f>
        <v>911</v>
      </c>
      <c r="I37" s="764"/>
      <c r="J37" s="70" t="n">
        <f aca="false">J22+J29+J35</f>
        <v>76</v>
      </c>
      <c r="K37" s="70" t="n">
        <f aca="false">K22+K29+K35</f>
        <v>512</v>
      </c>
      <c r="L37" s="70" t="n">
        <f aca="false">L22+L29+L35</f>
        <v>289</v>
      </c>
      <c r="M37" s="66" t="n">
        <f aca="false">M22+M29+M35</f>
        <v>34</v>
      </c>
      <c r="N37" s="767"/>
      <c r="O37" s="26"/>
    </row>
    <row r="38" customFormat="false" ht="14.25" hidden="false" customHeight="false" outlineLevel="0" collapsed="false">
      <c r="A38" s="64"/>
      <c r="B38" s="65"/>
      <c r="C38" s="789"/>
      <c r="D38" s="790"/>
      <c r="E38" s="50"/>
      <c r="F38" s="79"/>
      <c r="G38" s="50"/>
      <c r="H38" s="791"/>
      <c r="I38" s="44"/>
      <c r="J38" s="57"/>
      <c r="K38" s="57"/>
      <c r="L38" s="57"/>
      <c r="M38" s="90"/>
      <c r="N38" s="175"/>
      <c r="O38" s="64"/>
    </row>
    <row r="39" customFormat="false" ht="13.5" hidden="false" customHeight="false" outlineLevel="0" collapsed="false">
      <c r="A39" s="26"/>
      <c r="B39" s="761"/>
      <c r="C39" s="789" t="s">
        <v>66</v>
      </c>
      <c r="D39" s="289" t="n">
        <v>327</v>
      </c>
      <c r="E39" s="50"/>
      <c r="F39" s="306" t="s">
        <v>67</v>
      </c>
      <c r="G39" s="50"/>
      <c r="H39" s="291" t="n">
        <f aca="false">SUM(J39:M39)</f>
        <v>313</v>
      </c>
      <c r="I39" s="44"/>
      <c r="J39" s="292" t="n">
        <v>128</v>
      </c>
      <c r="K39" s="292" t="n">
        <v>68</v>
      </c>
      <c r="L39" s="292" t="n">
        <v>71</v>
      </c>
      <c r="M39" s="792" t="n">
        <v>46</v>
      </c>
      <c r="N39" s="175"/>
      <c r="O39" s="26"/>
    </row>
    <row r="40" customFormat="false" ht="14.25" hidden="false" customHeight="false" outlineLevel="0" collapsed="false">
      <c r="A40" s="64"/>
      <c r="B40" s="793"/>
      <c r="C40" s="762" t="s">
        <v>338</v>
      </c>
      <c r="D40" s="794" t="n">
        <f aca="false">D22+D24+D26+D39</f>
        <v>-56</v>
      </c>
      <c r="E40" s="50"/>
      <c r="F40" s="795" t="s">
        <v>48</v>
      </c>
      <c r="G40" s="50"/>
      <c r="H40" s="796" t="n">
        <f aca="false">H22+H24+H26+H39</f>
        <v>2598</v>
      </c>
      <c r="I40" s="764"/>
      <c r="J40" s="797" t="n">
        <f aca="false">J22+J24+J26+J39</f>
        <v>984</v>
      </c>
      <c r="K40" s="797" t="n">
        <f aca="false">K22+K24+K26+K39</f>
        <v>465</v>
      </c>
      <c r="L40" s="797" t="n">
        <f aca="false">L22+L24+L26+L39</f>
        <v>798</v>
      </c>
      <c r="M40" s="798" t="n">
        <f aca="false">M22+M24+M26+M39</f>
        <v>351</v>
      </c>
      <c r="N40" s="175"/>
      <c r="O40" s="64"/>
    </row>
    <row r="41" customFormat="false" ht="14.25" hidden="false" customHeight="false" outlineLevel="0" collapsed="false">
      <c r="A41" s="64"/>
      <c r="B41" s="65"/>
      <c r="C41" s="65"/>
      <c r="D41" s="201"/>
      <c r="E41" s="50"/>
      <c r="F41" s="263"/>
      <c r="G41" s="50"/>
      <c r="H41" s="202"/>
      <c r="I41" s="80"/>
      <c r="J41" s="74"/>
      <c r="K41" s="74"/>
      <c r="L41" s="74"/>
      <c r="M41" s="799"/>
      <c r="N41" s="800"/>
      <c r="O41" s="64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9"/>
      <c r="G42" s="28"/>
      <c r="H42" s="28"/>
      <c r="I42" s="28"/>
      <c r="J42" s="28"/>
      <c r="K42" s="28"/>
      <c r="L42" s="28"/>
      <c r="M42" s="28"/>
      <c r="N42" s="28"/>
      <c r="O42" s="26"/>
    </row>
    <row r="43" s="117" customFormat="true" ht="12.75" hidden="false" customHeight="false" outlineLevel="0" collapsed="false">
      <c r="A43" s="113"/>
      <c r="B43" s="113"/>
      <c r="C43" s="113"/>
      <c r="D43" s="115"/>
      <c r="E43" s="113"/>
      <c r="F43" s="116"/>
      <c r="G43" s="113"/>
      <c r="H43" s="113"/>
      <c r="I43" s="113"/>
      <c r="J43" s="113"/>
      <c r="K43" s="113"/>
      <c r="L43" s="113"/>
      <c r="M43" s="113"/>
      <c r="N43" s="113"/>
      <c r="O43" s="115"/>
    </row>
    <row r="44" customFormat="false" ht="9" hidden="false" customHeight="true" outlineLevel="0" collapsed="false">
      <c r="A44" s="26"/>
      <c r="B44" s="27"/>
      <c r="C44" s="28"/>
      <c r="D44" s="28"/>
      <c r="E44" s="28"/>
      <c r="F44" s="29"/>
      <c r="G44" s="28"/>
      <c r="H44" s="28"/>
      <c r="I44" s="28"/>
      <c r="J44" s="28"/>
      <c r="K44" s="28"/>
      <c r="L44" s="28"/>
      <c r="M44" s="28"/>
      <c r="N44" s="28"/>
      <c r="O44" s="26"/>
    </row>
    <row r="45" customFormat="false" ht="15.75" hidden="false" customHeight="false" outlineLevel="0" collapsed="false">
      <c r="A45" s="30"/>
      <c r="B45" s="118"/>
      <c r="C45" s="32" t="s">
        <v>25</v>
      </c>
      <c r="D45" s="33" t="s">
        <v>26</v>
      </c>
      <c r="E45" s="757"/>
      <c r="F45" s="35" t="s">
        <v>27</v>
      </c>
      <c r="G45" s="757"/>
      <c r="H45" s="36" t="n">
        <v>2008</v>
      </c>
      <c r="I45" s="37"/>
      <c r="J45" s="34" t="s">
        <v>28</v>
      </c>
      <c r="K45" s="34" t="s">
        <v>29</v>
      </c>
      <c r="L45" s="34" t="s">
        <v>30</v>
      </c>
      <c r="M45" s="38" t="s">
        <v>31</v>
      </c>
      <c r="N45" s="286"/>
      <c r="O45" s="30"/>
    </row>
    <row r="46" customFormat="false" ht="14.25" hidden="false" customHeight="false" outlineLevel="0" collapsed="false">
      <c r="A46" s="26"/>
      <c r="B46" s="71"/>
      <c r="C46" s="758" t="s">
        <v>339</v>
      </c>
      <c r="D46" s="41"/>
      <c r="E46" s="50"/>
      <c r="F46" s="43" t="s">
        <v>33</v>
      </c>
      <c r="G46" s="50"/>
      <c r="H46" s="44"/>
      <c r="I46" s="44"/>
      <c r="J46" s="45"/>
      <c r="K46" s="45"/>
      <c r="L46" s="45"/>
      <c r="M46" s="33"/>
      <c r="N46" s="759"/>
      <c r="O46" s="26"/>
    </row>
    <row r="47" customFormat="false" ht="13.5" hidden="false" customHeight="false" outlineLevel="0" collapsed="false">
      <c r="A47" s="26"/>
      <c r="B47" s="71"/>
      <c r="C47" s="50"/>
      <c r="D47" s="41"/>
      <c r="E47" s="50"/>
      <c r="F47" s="51"/>
      <c r="G47" s="50"/>
      <c r="H47" s="44"/>
      <c r="I47" s="44"/>
      <c r="J47" s="50"/>
      <c r="K47" s="50"/>
      <c r="L47" s="50"/>
      <c r="M47" s="41"/>
      <c r="N47" s="287"/>
      <c r="O47" s="26"/>
    </row>
    <row r="48" customFormat="false" ht="13.5" hidden="false" customHeight="false" outlineLevel="0" collapsed="false">
      <c r="A48" s="26"/>
      <c r="B48" s="54"/>
      <c r="C48" s="63" t="s">
        <v>285</v>
      </c>
      <c r="D48" s="56" t="n">
        <v>142</v>
      </c>
      <c r="E48" s="50"/>
      <c r="F48" s="82" t="s">
        <v>117</v>
      </c>
      <c r="G48" s="50"/>
      <c r="H48" s="59" t="n">
        <f aca="false">SUM(J48:M48)</f>
        <v>514</v>
      </c>
      <c r="I48" s="44"/>
      <c r="J48" s="153" t="n">
        <v>182</v>
      </c>
      <c r="K48" s="153" t="n">
        <v>145</v>
      </c>
      <c r="L48" s="153" t="n">
        <v>119</v>
      </c>
      <c r="M48" s="774" t="n">
        <v>68</v>
      </c>
      <c r="N48" s="773"/>
      <c r="O48" s="26"/>
    </row>
    <row r="49" customFormat="false" ht="13.5" hidden="false" customHeight="false" outlineLevel="0" collapsed="false">
      <c r="A49" s="26"/>
      <c r="B49" s="54"/>
      <c r="C49" s="63" t="s">
        <v>94</v>
      </c>
      <c r="D49" s="289" t="n">
        <v>18</v>
      </c>
      <c r="E49" s="50"/>
      <c r="F49" s="290" t="n">
        <f aca="false">D49/M49-1</f>
        <v>0</v>
      </c>
      <c r="G49" s="50"/>
      <c r="H49" s="291" t="n">
        <f aca="false">SUM(J49:M49)</f>
        <v>130</v>
      </c>
      <c r="I49" s="44"/>
      <c r="J49" s="801" t="n">
        <v>58</v>
      </c>
      <c r="K49" s="801" t="n">
        <v>40</v>
      </c>
      <c r="L49" s="801" t="n">
        <v>14</v>
      </c>
      <c r="M49" s="792" t="n">
        <v>18</v>
      </c>
      <c r="N49" s="773"/>
      <c r="O49" s="26"/>
    </row>
    <row r="50" customFormat="false" ht="13.5" hidden="false" customHeight="false" outlineLevel="0" collapsed="false">
      <c r="A50" s="26"/>
      <c r="B50" s="54"/>
      <c r="C50" s="63" t="s">
        <v>131</v>
      </c>
      <c r="D50" s="294" t="n">
        <v>1</v>
      </c>
      <c r="E50" s="50"/>
      <c r="F50" s="295" t="n">
        <f aca="false">D50/M50-1</f>
        <v>-0.5</v>
      </c>
      <c r="G50" s="50"/>
      <c r="H50" s="296" t="n">
        <f aca="false">SUM(J50:M50)</f>
        <v>9</v>
      </c>
      <c r="I50" s="44"/>
      <c r="J50" s="802" t="n">
        <v>4</v>
      </c>
      <c r="K50" s="802" t="n">
        <v>2</v>
      </c>
      <c r="L50" s="802" t="n">
        <v>1</v>
      </c>
      <c r="M50" s="803" t="n">
        <v>2</v>
      </c>
      <c r="N50" s="773"/>
      <c r="O50" s="26"/>
    </row>
    <row r="51" customFormat="false" ht="13.5" hidden="false" customHeight="false" outlineLevel="0" collapsed="false">
      <c r="A51" s="26"/>
      <c r="B51" s="54"/>
      <c r="C51" s="70" t="s">
        <v>97</v>
      </c>
      <c r="D51" s="299" t="n">
        <f aca="false">SUM(D48:D50)</f>
        <v>161</v>
      </c>
      <c r="E51" s="50"/>
      <c r="F51" s="300" t="n">
        <f aca="false">D51/M51-1</f>
        <v>0.829545454545455</v>
      </c>
      <c r="G51" s="50"/>
      <c r="H51" s="301" t="n">
        <f aca="false">SUM(H48:H50)</f>
        <v>653</v>
      </c>
      <c r="I51" s="764"/>
      <c r="J51" s="70" t="n">
        <f aca="false">SUM(J48:J50)</f>
        <v>244</v>
      </c>
      <c r="K51" s="70" t="n">
        <f aca="false">SUM(K48:K50)</f>
        <v>187</v>
      </c>
      <c r="L51" s="70" t="n">
        <f aca="false">SUM(L48:L50)</f>
        <v>134</v>
      </c>
      <c r="M51" s="66" t="n">
        <f aca="false">SUM(M48:M50)</f>
        <v>88</v>
      </c>
      <c r="N51" s="767"/>
      <c r="O51" s="26"/>
    </row>
    <row r="52" customFormat="false" ht="13.5" hidden="false" customHeight="false" outlineLevel="0" collapsed="false">
      <c r="A52" s="26"/>
      <c r="B52" s="54"/>
      <c r="C52" s="50"/>
      <c r="D52" s="804"/>
      <c r="E52" s="50"/>
      <c r="F52" s="805"/>
      <c r="G52" s="50"/>
      <c r="H52" s="806"/>
      <c r="I52" s="44"/>
      <c r="J52" s="67"/>
      <c r="K52" s="67"/>
      <c r="L52" s="67"/>
      <c r="M52" s="72"/>
      <c r="N52" s="767"/>
      <c r="O52" s="26"/>
    </row>
    <row r="53" customFormat="false" ht="13.5" hidden="false" customHeight="false" outlineLevel="0" collapsed="false">
      <c r="A53" s="26"/>
      <c r="B53" s="54"/>
      <c r="C53" s="63" t="s">
        <v>98</v>
      </c>
      <c r="D53" s="56" t="n">
        <v>53</v>
      </c>
      <c r="E53" s="50"/>
      <c r="F53" s="58" t="n">
        <f aca="false">D53/M53-1</f>
        <v>0.177777777777778</v>
      </c>
      <c r="G53" s="50"/>
      <c r="H53" s="59" t="n">
        <f aca="false">SUM(J53:M53)</f>
        <v>221</v>
      </c>
      <c r="I53" s="44"/>
      <c r="J53" s="153" t="n">
        <v>68</v>
      </c>
      <c r="K53" s="153" t="n">
        <v>55</v>
      </c>
      <c r="L53" s="153" t="n">
        <v>53</v>
      </c>
      <c r="M53" s="774" t="n">
        <v>45</v>
      </c>
      <c r="N53" s="773"/>
      <c r="O53" s="26"/>
    </row>
    <row r="54" customFormat="false" ht="13.5" hidden="false" customHeight="false" outlineLevel="0" collapsed="false">
      <c r="A54" s="26"/>
      <c r="B54" s="54"/>
      <c r="C54" s="63" t="s">
        <v>99</v>
      </c>
      <c r="D54" s="56" t="n">
        <v>36</v>
      </c>
      <c r="E54" s="50"/>
      <c r="F54" s="58" t="n">
        <f aca="false">D54/M54-1</f>
        <v>0.565217391304348</v>
      </c>
      <c r="G54" s="50"/>
      <c r="H54" s="59" t="n">
        <f aca="false">SUM(J54:M54)</f>
        <v>115</v>
      </c>
      <c r="I54" s="44"/>
      <c r="J54" s="153" t="n">
        <v>27</v>
      </c>
      <c r="K54" s="153" t="n">
        <v>34</v>
      </c>
      <c r="L54" s="153" t="n">
        <v>31</v>
      </c>
      <c r="M54" s="774" t="n">
        <v>23</v>
      </c>
      <c r="N54" s="773"/>
      <c r="O54" s="26"/>
    </row>
    <row r="55" customFormat="false" ht="13.5" hidden="false" customHeight="false" outlineLevel="0" collapsed="false">
      <c r="A55" s="26"/>
      <c r="B55" s="54"/>
      <c r="C55" s="63" t="s">
        <v>137</v>
      </c>
      <c r="D55" s="56" t="n">
        <v>15</v>
      </c>
      <c r="E55" s="50"/>
      <c r="F55" s="58" t="n">
        <f aca="false">D55/M55-1</f>
        <v>-0.673913043478261</v>
      </c>
      <c r="G55" s="50"/>
      <c r="H55" s="59" t="n">
        <f aca="false">SUM(J55:M55)</f>
        <v>156</v>
      </c>
      <c r="I55" s="44"/>
      <c r="J55" s="153" t="n">
        <v>35</v>
      </c>
      <c r="K55" s="153" t="n">
        <v>35</v>
      </c>
      <c r="L55" s="153" t="n">
        <v>40</v>
      </c>
      <c r="M55" s="774" t="n">
        <v>46</v>
      </c>
      <c r="N55" s="773"/>
      <c r="O55" s="26"/>
    </row>
    <row r="56" customFormat="false" ht="13.5" hidden="false" customHeight="false" outlineLevel="0" collapsed="false">
      <c r="A56" s="26"/>
      <c r="B56" s="54"/>
      <c r="C56" s="63" t="s">
        <v>101</v>
      </c>
      <c r="D56" s="56" t="n">
        <v>180</v>
      </c>
      <c r="E56" s="50"/>
      <c r="F56" s="58" t="n">
        <f aca="false">D56/M56-1</f>
        <v>0.232876712328767</v>
      </c>
      <c r="G56" s="50"/>
      <c r="H56" s="59" t="n">
        <f aca="false">SUM(J56:M56)</f>
        <v>723</v>
      </c>
      <c r="I56" s="44"/>
      <c r="J56" s="153" t="n">
        <v>220</v>
      </c>
      <c r="K56" s="153" t="n">
        <v>181</v>
      </c>
      <c r="L56" s="153" t="n">
        <v>176</v>
      </c>
      <c r="M56" s="774" t="n">
        <v>146</v>
      </c>
      <c r="N56" s="773"/>
      <c r="O56" s="26"/>
    </row>
    <row r="57" s="147" customFormat="true" ht="13.5" hidden="false" customHeight="false" outlineLevel="0" collapsed="false">
      <c r="A57" s="136"/>
      <c r="B57" s="137"/>
      <c r="C57" s="138" t="s">
        <v>104</v>
      </c>
      <c r="D57" s="139" t="n">
        <v>2</v>
      </c>
      <c r="E57" s="230"/>
      <c r="F57" s="231" t="n">
        <f aca="false">D57/M57-1</f>
        <v>-0.333333333333333</v>
      </c>
      <c r="G57" s="230"/>
      <c r="H57" s="142" t="n">
        <f aca="false">SUM(J57:M57)</f>
        <v>11</v>
      </c>
      <c r="I57" s="143"/>
      <c r="J57" s="154" t="n">
        <v>3</v>
      </c>
      <c r="K57" s="154" t="n">
        <v>2</v>
      </c>
      <c r="L57" s="154" t="n">
        <v>3</v>
      </c>
      <c r="M57" s="807" t="n">
        <v>3</v>
      </c>
      <c r="N57" s="808"/>
      <c r="O57" s="136"/>
    </row>
    <row r="58" s="147" customFormat="true" ht="13.5" hidden="false" customHeight="false" outlineLevel="0" collapsed="false">
      <c r="A58" s="136"/>
      <c r="B58" s="137"/>
      <c r="C58" s="138" t="s">
        <v>103</v>
      </c>
      <c r="D58" s="809" t="n">
        <v>0</v>
      </c>
      <c r="E58" s="230"/>
      <c r="F58" s="810" t="n">
        <v>-1</v>
      </c>
      <c r="G58" s="230"/>
      <c r="H58" s="811" t="n">
        <f aca="false">SUM(J58:M58)</f>
        <v>-4</v>
      </c>
      <c r="I58" s="143"/>
      <c r="J58" s="812" t="n">
        <v>-27</v>
      </c>
      <c r="K58" s="812" t="n">
        <v>8</v>
      </c>
      <c r="L58" s="812" t="n">
        <v>11</v>
      </c>
      <c r="M58" s="813" t="n">
        <v>4</v>
      </c>
      <c r="N58" s="808"/>
      <c r="O58" s="136"/>
    </row>
    <row r="59" customFormat="false" ht="13.5" hidden="false" customHeight="false" outlineLevel="0" collapsed="false">
      <c r="A59" s="26"/>
      <c r="B59" s="54"/>
      <c r="C59" s="63" t="s">
        <v>132</v>
      </c>
      <c r="D59" s="294" t="n">
        <v>7</v>
      </c>
      <c r="E59" s="50"/>
      <c r="F59" s="295" t="n">
        <f aca="false">D59/M59-1</f>
        <v>0.166666666666667</v>
      </c>
      <c r="G59" s="50"/>
      <c r="H59" s="296" t="n">
        <f aca="false">SUM(J59:M59)</f>
        <v>47</v>
      </c>
      <c r="I59" s="44"/>
      <c r="J59" s="802" t="n">
        <v>16</v>
      </c>
      <c r="K59" s="802" t="n">
        <v>13</v>
      </c>
      <c r="L59" s="802" t="n">
        <v>12</v>
      </c>
      <c r="M59" s="803" t="n">
        <v>6</v>
      </c>
      <c r="N59" s="773"/>
      <c r="O59" s="26"/>
    </row>
    <row r="60" customFormat="false" ht="13.5" hidden="false" customHeight="false" outlineLevel="0" collapsed="false">
      <c r="A60" s="26"/>
      <c r="B60" s="54"/>
      <c r="C60" s="70" t="s">
        <v>138</v>
      </c>
      <c r="D60" s="299" t="n">
        <f aca="false">SUM(D53:D56)+D59</f>
        <v>291</v>
      </c>
      <c r="E60" s="50"/>
      <c r="F60" s="300" t="n">
        <f aca="false">D60/M60-1</f>
        <v>0.093984962406015</v>
      </c>
      <c r="G60" s="50"/>
      <c r="H60" s="301" t="n">
        <f aca="false">SUM(H53:H56)+H59</f>
        <v>1262</v>
      </c>
      <c r="I60" s="764"/>
      <c r="J60" s="70" t="n">
        <f aca="false">SUM(J53:J56)+J59</f>
        <v>366</v>
      </c>
      <c r="K60" s="70" t="n">
        <f aca="false">SUM(K53:K56)+K59</f>
        <v>318</v>
      </c>
      <c r="L60" s="70" t="n">
        <f aca="false">SUM(L53:L56)+L59</f>
        <v>312</v>
      </c>
      <c r="M60" s="66" t="n">
        <f aca="false">SUM(M53:M56)+M59</f>
        <v>266</v>
      </c>
      <c r="N60" s="767"/>
      <c r="O60" s="26"/>
    </row>
    <row r="61" customFormat="false" ht="13.5" hidden="false" customHeight="false" outlineLevel="0" collapsed="false">
      <c r="A61" s="26"/>
      <c r="B61" s="54"/>
      <c r="C61" s="63"/>
      <c r="D61" s="790"/>
      <c r="E61" s="50"/>
      <c r="F61" s="79"/>
      <c r="G61" s="50"/>
      <c r="H61" s="791"/>
      <c r="I61" s="44"/>
      <c r="J61" s="57"/>
      <c r="K61" s="57"/>
      <c r="L61" s="57"/>
      <c r="M61" s="90"/>
      <c r="N61" s="175"/>
      <c r="O61" s="26"/>
    </row>
    <row r="62" customFormat="false" ht="14.25" hidden="false" customHeight="false" outlineLevel="0" collapsed="false">
      <c r="A62" s="64"/>
      <c r="B62" s="65"/>
      <c r="C62" s="70" t="s">
        <v>132</v>
      </c>
      <c r="D62" s="204" t="n">
        <v>4</v>
      </c>
      <c r="E62" s="50"/>
      <c r="F62" s="232" t="n">
        <f aca="false">D62/M62-1</f>
        <v>1</v>
      </c>
      <c r="G62" s="50"/>
      <c r="H62" s="206" t="n">
        <f aca="false">SUM(J62:M62)</f>
        <v>10</v>
      </c>
      <c r="I62" s="80"/>
      <c r="J62" s="814" t="n">
        <v>3</v>
      </c>
      <c r="K62" s="814" t="n">
        <v>0</v>
      </c>
      <c r="L62" s="814" t="n">
        <v>5</v>
      </c>
      <c r="M62" s="815" t="n">
        <v>2</v>
      </c>
      <c r="N62" s="800"/>
      <c r="O62" s="64"/>
    </row>
    <row r="63" customFormat="false" ht="14.25" hidden="false" customHeight="false" outlineLevel="0" collapsed="false">
      <c r="A63" s="64"/>
      <c r="B63" s="65"/>
      <c r="C63" s="63"/>
      <c r="D63" s="790"/>
      <c r="E63" s="50"/>
      <c r="F63" s="79"/>
      <c r="G63" s="50"/>
      <c r="H63" s="791"/>
      <c r="I63" s="44"/>
      <c r="J63" s="57"/>
      <c r="K63" s="57"/>
      <c r="L63" s="57"/>
      <c r="M63" s="90"/>
      <c r="N63" s="175"/>
      <c r="O63" s="64"/>
    </row>
    <row r="64" customFormat="false" ht="13.5" hidden="false" customHeight="false" outlineLevel="0" collapsed="false">
      <c r="A64" s="26"/>
      <c r="B64" s="71"/>
      <c r="C64" s="70" t="s">
        <v>340</v>
      </c>
      <c r="D64" s="66" t="n">
        <f aca="false">D51+D60+D62</f>
        <v>456</v>
      </c>
      <c r="E64" s="67"/>
      <c r="F64" s="68" t="n">
        <f aca="false">D64/M64-1</f>
        <v>0.280898876404494</v>
      </c>
      <c r="G64" s="67"/>
      <c r="H64" s="69" t="n">
        <f aca="false">H51+H60+H62</f>
        <v>1925</v>
      </c>
      <c r="I64" s="69"/>
      <c r="J64" s="70" t="n">
        <f aca="false">J51+J60+J62</f>
        <v>613</v>
      </c>
      <c r="K64" s="70" t="n">
        <f aca="false">K51+K60+K62</f>
        <v>505</v>
      </c>
      <c r="L64" s="70" t="n">
        <f aca="false">L51+L60+L62</f>
        <v>451</v>
      </c>
      <c r="M64" s="66" t="n">
        <f aca="false">M51+M60+M62</f>
        <v>356</v>
      </c>
      <c r="N64" s="211"/>
      <c r="O64" s="26"/>
    </row>
    <row r="65" customFormat="false" ht="13.5" hidden="false" customHeight="false" outlineLevel="0" collapsed="false">
      <c r="A65" s="136"/>
      <c r="B65" s="137"/>
      <c r="C65" s="816" t="s">
        <v>341</v>
      </c>
      <c r="D65" s="817" t="n">
        <f aca="false">D64/Revenues!D80</f>
        <v>0.134592680047226</v>
      </c>
      <c r="E65" s="230"/>
      <c r="F65" s="818"/>
      <c r="G65" s="230"/>
      <c r="H65" s="819" t="n">
        <f aca="false">H64/Revenues!H80</f>
        <v>0.133430373605046</v>
      </c>
      <c r="I65" s="820"/>
      <c r="J65" s="821" t="n">
        <f aca="false">J64/Revenues!J80</f>
        <v>0.169571230982019</v>
      </c>
      <c r="K65" s="821" t="n">
        <f aca="false">K64/Revenues!K80</f>
        <v>0.139271924986211</v>
      </c>
      <c r="L65" s="821" t="n">
        <f aca="false">L64/Revenues!L80</f>
        <v>0.123426382047072</v>
      </c>
      <c r="M65" s="822" t="n">
        <f aca="false">M64/Revenues!M80</f>
        <v>0.10079275198188</v>
      </c>
      <c r="N65" s="823"/>
      <c r="O65" s="136"/>
    </row>
    <row r="66" customFormat="false" ht="14.25" hidden="false" customHeight="false" outlineLevel="0" collapsed="false">
      <c r="A66" s="26"/>
      <c r="B66" s="71"/>
      <c r="C66" s="155"/>
      <c r="D66" s="72"/>
      <c r="E66" s="67"/>
      <c r="F66" s="79"/>
      <c r="G66" s="67"/>
      <c r="H66" s="80"/>
      <c r="I66" s="80"/>
      <c r="J66" s="67"/>
      <c r="K66" s="67"/>
      <c r="L66" s="67"/>
      <c r="M66" s="72"/>
      <c r="N66" s="211"/>
      <c r="O66" s="26"/>
    </row>
    <row r="67" customFormat="false" ht="9" hidden="false" customHeight="true" outlineLevel="0" collapsed="false">
      <c r="A67" s="26"/>
      <c r="B67" s="27"/>
      <c r="C67" s="28"/>
      <c r="D67" s="28"/>
      <c r="E67" s="28"/>
      <c r="F67" s="29"/>
      <c r="G67" s="28"/>
      <c r="H67" s="28"/>
      <c r="I67" s="28"/>
      <c r="J67" s="28"/>
      <c r="K67" s="28"/>
      <c r="L67" s="28"/>
      <c r="M67" s="28"/>
      <c r="N67" s="28"/>
      <c r="O67" s="26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824" width="1.66"/>
    <col collapsed="false" customWidth="true" hidden="false" outlineLevel="0" max="2" min="2" style="824" width="0.83"/>
    <col collapsed="false" customWidth="true" hidden="false" outlineLevel="0" max="3" min="3" style="824" width="10.56"/>
    <col collapsed="false" customWidth="true" hidden="false" outlineLevel="0" max="4" min="4" style="824" width="7.5"/>
    <col collapsed="false" customWidth="true" hidden="false" outlineLevel="0" max="5" min="5" style="824" width="8.47"/>
    <col collapsed="false" customWidth="true" hidden="false" outlineLevel="0" max="6" min="6" style="825" width="8.61"/>
    <col collapsed="false" customWidth="true" hidden="false" outlineLevel="0" max="7" min="7" style="825" width="14.46"/>
    <col collapsed="false" customWidth="true" hidden="false" outlineLevel="0" max="8" min="8" style="826" width="8.47"/>
    <col collapsed="false" customWidth="true" hidden="false" outlineLevel="0" max="9" min="9" style="827" width="6.67"/>
    <col collapsed="false" customWidth="true" hidden="false" outlineLevel="0" max="10" min="10" style="824" width="10.42"/>
    <col collapsed="false" customWidth="true" hidden="false" outlineLevel="0" max="11" min="11" style="824" width="8.75"/>
    <col collapsed="false" customWidth="true" hidden="false" outlineLevel="0" max="12" min="12" style="824" width="11.39"/>
    <col collapsed="false" customWidth="true" hidden="false" outlineLevel="0" max="13" min="13" style="827" width="13.34"/>
    <col collapsed="false" customWidth="true" hidden="false" outlineLevel="0" max="14" min="14" style="828" width="36.99"/>
    <col collapsed="false" customWidth="true" hidden="false" outlineLevel="0" max="15" min="15" style="824" width="18.35"/>
    <col collapsed="false" customWidth="true" hidden="false" outlineLevel="0" max="16" min="16" style="824" width="12.37"/>
    <col collapsed="false" customWidth="true" hidden="false" outlineLevel="0" max="17" min="17" style="824" width="13.34"/>
    <col collapsed="false" customWidth="true" hidden="false" outlineLevel="0" max="18" min="18" style="827" width="11.68"/>
    <col collapsed="false" customWidth="true" hidden="false" outlineLevel="0" max="19" min="19" style="824" width="0.83"/>
    <col collapsed="false" customWidth="true" hidden="false" outlineLevel="0" max="20" min="20" style="824" width="1.66"/>
    <col collapsed="false" customWidth="false" hidden="false" outlineLevel="0" max="257" min="21" style="824" width="8.9"/>
  </cols>
  <sheetData>
    <row r="1" customFormat="false" ht="9" hidden="false" customHeight="true" outlineLevel="0" collapsed="false">
      <c r="A1" s="829"/>
      <c r="B1" s="829"/>
      <c r="C1" s="829"/>
      <c r="D1" s="829"/>
      <c r="E1" s="829"/>
      <c r="F1" s="830"/>
      <c r="G1" s="830"/>
      <c r="H1" s="831"/>
      <c r="I1" s="832"/>
      <c r="J1" s="829"/>
      <c r="K1" s="829"/>
      <c r="L1" s="829"/>
      <c r="M1" s="832"/>
      <c r="N1" s="833"/>
      <c r="O1" s="829"/>
      <c r="P1" s="829"/>
      <c r="Q1" s="829"/>
      <c r="R1" s="832"/>
      <c r="S1" s="829"/>
      <c r="T1" s="829"/>
    </row>
    <row r="2" customFormat="false" ht="15" hidden="false" customHeight="true" outlineLevel="0" collapsed="false">
      <c r="A2" s="829"/>
      <c r="B2" s="834"/>
      <c r="C2" s="835" t="s">
        <v>342</v>
      </c>
      <c r="D2" s="835"/>
      <c r="E2" s="835"/>
      <c r="F2" s="835"/>
      <c r="G2" s="836"/>
      <c r="H2" s="837"/>
      <c r="I2" s="838"/>
      <c r="J2" s="839"/>
      <c r="K2" s="840"/>
      <c r="L2" s="839"/>
      <c r="M2" s="838"/>
      <c r="N2" s="841"/>
      <c r="O2" s="842"/>
      <c r="P2" s="842"/>
      <c r="Q2" s="842"/>
      <c r="R2" s="843"/>
      <c r="S2" s="838"/>
      <c r="T2" s="829"/>
      <c r="U2" s="844"/>
    </row>
    <row r="3" customFormat="false" ht="8.1" hidden="false" customHeight="true" outlineLevel="0" collapsed="false">
      <c r="A3" s="829"/>
      <c r="B3" s="834"/>
      <c r="C3" s="839"/>
      <c r="D3" s="839"/>
      <c r="E3" s="839"/>
      <c r="F3" s="839"/>
      <c r="G3" s="839"/>
      <c r="H3" s="845"/>
      <c r="I3" s="846"/>
      <c r="J3" s="839"/>
      <c r="K3" s="839"/>
      <c r="L3" s="839"/>
      <c r="M3" s="846"/>
      <c r="N3" s="847"/>
      <c r="O3" s="839"/>
      <c r="P3" s="839"/>
      <c r="Q3" s="839"/>
      <c r="R3" s="846"/>
      <c r="S3" s="848"/>
      <c r="T3" s="829"/>
      <c r="U3" s="849"/>
    </row>
    <row r="4" s="828" customFormat="true" ht="49.5" hidden="false" customHeight="true" outlineLevel="0" collapsed="false">
      <c r="A4" s="833"/>
      <c r="B4" s="850"/>
      <c r="C4" s="851"/>
      <c r="D4" s="841" t="s">
        <v>343</v>
      </c>
      <c r="E4" s="841" t="s">
        <v>344</v>
      </c>
      <c r="F4" s="852" t="s">
        <v>345</v>
      </c>
      <c r="G4" s="853" t="s">
        <v>346</v>
      </c>
      <c r="H4" s="841" t="s">
        <v>347</v>
      </c>
      <c r="I4" s="854" t="s">
        <v>348</v>
      </c>
      <c r="J4" s="855" t="s">
        <v>349</v>
      </c>
      <c r="K4" s="856" t="s">
        <v>350</v>
      </c>
      <c r="L4" s="857" t="s">
        <v>351</v>
      </c>
      <c r="M4" s="854" t="s">
        <v>352</v>
      </c>
      <c r="N4" s="858" t="s">
        <v>353</v>
      </c>
      <c r="O4" s="858" t="s">
        <v>354</v>
      </c>
      <c r="P4" s="858" t="s">
        <v>355</v>
      </c>
      <c r="Q4" s="858" t="s">
        <v>356</v>
      </c>
      <c r="R4" s="858" t="s">
        <v>357</v>
      </c>
      <c r="S4" s="859"/>
      <c r="T4" s="833"/>
      <c r="U4" s="860"/>
    </row>
    <row r="5" customFormat="false" ht="7.5" hidden="false" customHeight="true" outlineLevel="0" collapsed="false">
      <c r="A5" s="829"/>
      <c r="B5" s="834"/>
      <c r="C5" s="842"/>
      <c r="D5" s="842"/>
      <c r="E5" s="842"/>
      <c r="F5" s="842"/>
      <c r="G5" s="842"/>
      <c r="H5" s="837"/>
      <c r="I5" s="838"/>
      <c r="J5" s="839"/>
      <c r="K5" s="839"/>
      <c r="L5" s="842"/>
      <c r="M5" s="838"/>
      <c r="N5" s="851"/>
      <c r="O5" s="842"/>
      <c r="P5" s="842"/>
      <c r="Q5" s="842"/>
      <c r="R5" s="838"/>
      <c r="S5" s="861"/>
      <c r="T5" s="829"/>
      <c r="U5" s="849"/>
    </row>
    <row r="6" s="828" customFormat="true" ht="51" hidden="false" customHeight="false" outlineLevel="0" collapsed="false">
      <c r="A6" s="833"/>
      <c r="B6" s="850"/>
      <c r="C6" s="862" t="s">
        <v>358</v>
      </c>
      <c r="D6" s="863" t="s">
        <v>359</v>
      </c>
      <c r="E6" s="864" t="s">
        <v>360</v>
      </c>
      <c r="F6" s="865" t="n">
        <v>700</v>
      </c>
      <c r="G6" s="866" t="n">
        <v>700</v>
      </c>
      <c r="H6" s="867" t="s">
        <v>361</v>
      </c>
      <c r="I6" s="864"/>
      <c r="J6" s="868" t="s">
        <v>362</v>
      </c>
      <c r="K6" s="869" t="s">
        <v>363</v>
      </c>
      <c r="L6" s="870" t="s">
        <v>364</v>
      </c>
      <c r="M6" s="864" t="s">
        <v>365</v>
      </c>
      <c r="N6" s="871" t="s">
        <v>366</v>
      </c>
      <c r="O6" s="872" t="s">
        <v>367</v>
      </c>
      <c r="P6" s="871" t="s">
        <v>368</v>
      </c>
      <c r="Q6" s="871" t="s">
        <v>369</v>
      </c>
      <c r="R6" s="873" t="s">
        <v>370</v>
      </c>
      <c r="S6" s="874"/>
      <c r="T6" s="833"/>
      <c r="U6" s="860"/>
    </row>
    <row r="7" customFormat="false" ht="8.1" hidden="false" customHeight="true" outlineLevel="0" collapsed="false">
      <c r="A7" s="829"/>
      <c r="B7" s="834"/>
      <c r="C7" s="839"/>
      <c r="D7" s="839"/>
      <c r="E7" s="839"/>
      <c r="F7" s="839"/>
      <c r="G7" s="839"/>
      <c r="H7" s="839"/>
      <c r="I7" s="839"/>
      <c r="J7" s="839"/>
      <c r="K7" s="839"/>
      <c r="L7" s="839"/>
      <c r="M7" s="839"/>
      <c r="N7" s="847"/>
      <c r="O7" s="875"/>
      <c r="P7" s="839"/>
      <c r="Q7" s="839"/>
      <c r="R7" s="846"/>
      <c r="S7" s="848"/>
      <c r="T7" s="829"/>
      <c r="U7" s="849"/>
    </row>
    <row r="8" s="828" customFormat="true" ht="51" hidden="false" customHeight="false" outlineLevel="0" collapsed="false">
      <c r="A8" s="833"/>
      <c r="B8" s="850"/>
      <c r="C8" s="862" t="s">
        <v>371</v>
      </c>
      <c r="D8" s="863" t="s">
        <v>372</v>
      </c>
      <c r="E8" s="864" t="s">
        <v>373</v>
      </c>
      <c r="F8" s="865" t="n">
        <v>1750</v>
      </c>
      <c r="G8" s="876" t="n">
        <v>1299</v>
      </c>
      <c r="H8" s="867" t="n">
        <v>0.08</v>
      </c>
      <c r="I8" s="864"/>
      <c r="J8" s="868" t="s">
        <v>374</v>
      </c>
      <c r="K8" s="869" t="s">
        <v>375</v>
      </c>
      <c r="L8" s="870" t="s">
        <v>376</v>
      </c>
      <c r="M8" s="864" t="s">
        <v>377</v>
      </c>
      <c r="N8" s="871" t="s">
        <v>378</v>
      </c>
      <c r="O8" s="872" t="s">
        <v>379</v>
      </c>
      <c r="P8" s="871" t="s">
        <v>380</v>
      </c>
      <c r="Q8" s="871" t="s">
        <v>381</v>
      </c>
      <c r="R8" s="873" t="s">
        <v>382</v>
      </c>
      <c r="S8" s="874"/>
      <c r="T8" s="833"/>
      <c r="U8" s="860"/>
    </row>
    <row r="9" customFormat="false" ht="8.1" hidden="false" customHeight="true" outlineLevel="0" collapsed="false">
      <c r="A9" s="829"/>
      <c r="B9" s="834"/>
      <c r="C9" s="839"/>
      <c r="D9" s="839"/>
      <c r="E9" s="839"/>
      <c r="F9" s="839"/>
      <c r="G9" s="839"/>
      <c r="H9" s="839"/>
      <c r="I9" s="839"/>
      <c r="J9" s="839"/>
      <c r="K9" s="839"/>
      <c r="L9" s="839"/>
      <c r="M9" s="846"/>
      <c r="N9" s="847"/>
      <c r="O9" s="875"/>
      <c r="P9" s="839"/>
      <c r="Q9" s="839"/>
      <c r="R9" s="846"/>
      <c r="S9" s="848"/>
      <c r="T9" s="829"/>
      <c r="U9" s="849"/>
    </row>
    <row r="10" s="828" customFormat="true" ht="36" hidden="false" customHeight="true" outlineLevel="0" collapsed="false">
      <c r="A10" s="833"/>
      <c r="B10" s="850"/>
      <c r="C10" s="862" t="s">
        <v>358</v>
      </c>
      <c r="D10" s="863" t="s">
        <v>359</v>
      </c>
      <c r="E10" s="864" t="s">
        <v>360</v>
      </c>
      <c r="F10" s="865" t="n">
        <v>1425</v>
      </c>
      <c r="G10" s="866" t="n">
        <v>1425</v>
      </c>
      <c r="H10" s="867" t="n">
        <v>0.045</v>
      </c>
      <c r="I10" s="864"/>
      <c r="J10" s="868" t="s">
        <v>362</v>
      </c>
      <c r="K10" s="869" t="s">
        <v>383</v>
      </c>
      <c r="L10" s="870" t="s">
        <v>384</v>
      </c>
      <c r="M10" s="864" t="s">
        <v>385</v>
      </c>
      <c r="N10" s="871"/>
      <c r="O10" s="872" t="s">
        <v>386</v>
      </c>
      <c r="P10" s="871" t="s">
        <v>368</v>
      </c>
      <c r="Q10" s="871" t="s">
        <v>369</v>
      </c>
      <c r="R10" s="873" t="s">
        <v>387</v>
      </c>
      <c r="S10" s="874"/>
      <c r="T10" s="833"/>
      <c r="U10" s="860"/>
    </row>
    <row r="11" customFormat="false" ht="8.1" hidden="false" customHeight="true" outlineLevel="0" collapsed="false">
      <c r="A11" s="829"/>
      <c r="B11" s="834"/>
      <c r="C11" s="839"/>
      <c r="D11" s="839"/>
      <c r="E11" s="839"/>
      <c r="F11" s="839"/>
      <c r="G11" s="839"/>
      <c r="H11" s="839"/>
      <c r="I11" s="839"/>
      <c r="J11" s="839"/>
      <c r="K11" s="839"/>
      <c r="L11" s="839"/>
      <c r="M11" s="839"/>
      <c r="N11" s="847"/>
      <c r="O11" s="875"/>
      <c r="P11" s="839"/>
      <c r="Q11" s="839"/>
      <c r="R11" s="846"/>
      <c r="S11" s="848"/>
      <c r="T11" s="829"/>
      <c r="U11" s="849"/>
    </row>
    <row r="12" s="828" customFormat="true" ht="38.25" hidden="false" customHeight="false" outlineLevel="0" collapsed="false">
      <c r="A12" s="833"/>
      <c r="B12" s="850"/>
      <c r="C12" s="862" t="s">
        <v>358</v>
      </c>
      <c r="D12" s="863" t="s">
        <v>359</v>
      </c>
      <c r="E12" s="864" t="s">
        <v>360</v>
      </c>
      <c r="F12" s="865" t="n">
        <v>1250</v>
      </c>
      <c r="G12" s="866" t="n">
        <v>1250</v>
      </c>
      <c r="H12" s="867" t="n">
        <v>0.05</v>
      </c>
      <c r="I12" s="864"/>
      <c r="J12" s="868" t="s">
        <v>388</v>
      </c>
      <c r="K12" s="869" t="s">
        <v>389</v>
      </c>
      <c r="L12" s="870" t="s">
        <v>390</v>
      </c>
      <c r="M12" s="864" t="s">
        <v>391</v>
      </c>
      <c r="N12" s="871" t="s">
        <v>392</v>
      </c>
      <c r="O12" s="872" t="s">
        <v>393</v>
      </c>
      <c r="P12" s="871" t="s">
        <v>380</v>
      </c>
      <c r="Q12" s="871" t="s">
        <v>369</v>
      </c>
      <c r="R12" s="873" t="s">
        <v>387</v>
      </c>
      <c r="S12" s="874"/>
      <c r="T12" s="833"/>
      <c r="U12" s="860"/>
    </row>
    <row r="13" customFormat="false" ht="8.1" hidden="false" customHeight="true" outlineLevel="0" collapsed="false">
      <c r="A13" s="829"/>
      <c r="B13" s="834"/>
      <c r="C13" s="839"/>
      <c r="D13" s="839"/>
      <c r="E13" s="839"/>
      <c r="F13" s="839"/>
      <c r="G13" s="839"/>
      <c r="H13" s="839"/>
      <c r="I13" s="839"/>
      <c r="J13" s="839"/>
      <c r="K13" s="839"/>
      <c r="L13" s="839"/>
      <c r="M13" s="839"/>
      <c r="N13" s="847"/>
      <c r="O13" s="875"/>
      <c r="P13" s="839"/>
      <c r="Q13" s="839"/>
      <c r="R13" s="846"/>
      <c r="S13" s="848"/>
      <c r="T13" s="829"/>
      <c r="U13" s="849"/>
    </row>
    <row r="14" s="828" customFormat="true" ht="38.25" hidden="false" customHeight="false" outlineLevel="0" collapsed="false">
      <c r="A14" s="833"/>
      <c r="B14" s="850"/>
      <c r="C14" s="862" t="s">
        <v>358</v>
      </c>
      <c r="D14" s="863" t="s">
        <v>359</v>
      </c>
      <c r="E14" s="864" t="s">
        <v>360</v>
      </c>
      <c r="F14" s="865" t="n">
        <v>850</v>
      </c>
      <c r="G14" s="866" t="n">
        <v>850</v>
      </c>
      <c r="H14" s="867" t="n">
        <v>0.045</v>
      </c>
      <c r="I14" s="864"/>
      <c r="J14" s="868" t="s">
        <v>394</v>
      </c>
      <c r="K14" s="869" t="s">
        <v>395</v>
      </c>
      <c r="L14" s="870" t="s">
        <v>396</v>
      </c>
      <c r="M14" s="864" t="s">
        <v>397</v>
      </c>
      <c r="N14" s="871" t="s">
        <v>398</v>
      </c>
      <c r="O14" s="872" t="s">
        <v>399</v>
      </c>
      <c r="P14" s="871" t="s">
        <v>380</v>
      </c>
      <c r="Q14" s="871" t="s">
        <v>369</v>
      </c>
      <c r="R14" s="873" t="s">
        <v>387</v>
      </c>
      <c r="S14" s="874"/>
      <c r="T14" s="833"/>
      <c r="U14" s="860"/>
    </row>
    <row r="15" customFormat="false" ht="8.1" hidden="false" customHeight="true" outlineLevel="0" collapsed="false">
      <c r="A15" s="829"/>
      <c r="B15" s="834"/>
      <c r="C15" s="839"/>
      <c r="D15" s="839"/>
      <c r="E15" s="839"/>
      <c r="F15" s="839"/>
      <c r="G15" s="839"/>
      <c r="H15" s="839"/>
      <c r="I15" s="839"/>
      <c r="J15" s="839"/>
      <c r="K15" s="839"/>
      <c r="L15" s="839"/>
      <c r="M15" s="839"/>
      <c r="N15" s="847"/>
      <c r="O15" s="875"/>
      <c r="P15" s="839"/>
      <c r="Q15" s="839"/>
      <c r="R15" s="846"/>
      <c r="S15" s="848"/>
      <c r="T15" s="829"/>
      <c r="U15" s="849"/>
    </row>
    <row r="16" s="828" customFormat="true" ht="51" hidden="false" customHeight="false" outlineLevel="0" collapsed="false">
      <c r="A16" s="833"/>
      <c r="B16" s="850"/>
      <c r="C16" s="862" t="s">
        <v>358</v>
      </c>
      <c r="D16" s="863" t="s">
        <v>359</v>
      </c>
      <c r="E16" s="864" t="s">
        <v>360</v>
      </c>
      <c r="F16" s="865" t="n">
        <v>850</v>
      </c>
      <c r="G16" s="866" t="n">
        <f aca="false">850</f>
        <v>850</v>
      </c>
      <c r="H16" s="867" t="n">
        <v>0.0625</v>
      </c>
      <c r="I16" s="864"/>
      <c r="J16" s="868" t="s">
        <v>400</v>
      </c>
      <c r="K16" s="869" t="s">
        <v>401</v>
      </c>
      <c r="L16" s="870" t="s">
        <v>402</v>
      </c>
      <c r="M16" s="864" t="s">
        <v>403</v>
      </c>
      <c r="N16" s="871" t="s">
        <v>404</v>
      </c>
      <c r="O16" s="872" t="s">
        <v>405</v>
      </c>
      <c r="P16" s="871" t="s">
        <v>380</v>
      </c>
      <c r="Q16" s="871" t="s">
        <v>369</v>
      </c>
      <c r="R16" s="873" t="s">
        <v>387</v>
      </c>
      <c r="S16" s="874"/>
      <c r="T16" s="833"/>
      <c r="U16" s="860"/>
    </row>
    <row r="17" customFormat="false" ht="8.1" hidden="false" customHeight="true" outlineLevel="0" collapsed="false">
      <c r="A17" s="829"/>
      <c r="B17" s="834"/>
      <c r="C17" s="839"/>
      <c r="D17" s="839"/>
      <c r="E17" s="839"/>
      <c r="F17" s="839"/>
      <c r="G17" s="839"/>
      <c r="H17" s="839"/>
      <c r="I17" s="839"/>
      <c r="J17" s="839"/>
      <c r="K17" s="839"/>
      <c r="L17" s="839"/>
      <c r="M17" s="839"/>
      <c r="N17" s="847"/>
      <c r="O17" s="875"/>
      <c r="P17" s="839"/>
      <c r="Q17" s="839"/>
      <c r="R17" s="846"/>
      <c r="S17" s="848"/>
      <c r="T17" s="829"/>
      <c r="U17" s="849"/>
    </row>
    <row r="18" s="828" customFormat="true" ht="51" hidden="false" customHeight="false" outlineLevel="0" collapsed="false">
      <c r="A18" s="833"/>
      <c r="B18" s="850"/>
      <c r="C18" s="862" t="s">
        <v>358</v>
      </c>
      <c r="D18" s="863" t="s">
        <v>359</v>
      </c>
      <c r="E18" s="864" t="s">
        <v>360</v>
      </c>
      <c r="F18" s="865" t="n">
        <v>650</v>
      </c>
      <c r="G18" s="876" t="n">
        <v>650</v>
      </c>
      <c r="H18" s="867" t="n">
        <v>0.0475</v>
      </c>
      <c r="I18" s="864"/>
      <c r="J18" s="868" t="s">
        <v>406</v>
      </c>
      <c r="K18" s="869" t="s">
        <v>407</v>
      </c>
      <c r="L18" s="870" t="s">
        <v>408</v>
      </c>
      <c r="M18" s="864" t="s">
        <v>409</v>
      </c>
      <c r="N18" s="871" t="s">
        <v>392</v>
      </c>
      <c r="O18" s="872" t="s">
        <v>410</v>
      </c>
      <c r="P18" s="871" t="s">
        <v>380</v>
      </c>
      <c r="Q18" s="871" t="s">
        <v>369</v>
      </c>
      <c r="R18" s="873" t="s">
        <v>387</v>
      </c>
      <c r="S18" s="874"/>
      <c r="T18" s="833"/>
      <c r="U18" s="860"/>
    </row>
    <row r="19" customFormat="false" ht="8.1" hidden="false" customHeight="true" outlineLevel="0" collapsed="false">
      <c r="A19" s="829"/>
      <c r="B19" s="834"/>
      <c r="C19" s="839"/>
      <c r="D19" s="839"/>
      <c r="E19" s="839"/>
      <c r="F19" s="839"/>
      <c r="G19" s="839"/>
      <c r="H19" s="839"/>
      <c r="I19" s="839"/>
      <c r="J19" s="839"/>
      <c r="K19" s="839"/>
      <c r="L19" s="839"/>
      <c r="M19" s="846"/>
      <c r="N19" s="847"/>
      <c r="O19" s="875"/>
      <c r="P19" s="839"/>
      <c r="Q19" s="839"/>
      <c r="R19" s="846"/>
      <c r="S19" s="848"/>
      <c r="T19" s="829"/>
      <c r="U19" s="849"/>
    </row>
    <row r="20" s="828" customFormat="true" ht="54" hidden="false" customHeight="true" outlineLevel="0" collapsed="false">
      <c r="A20" s="833"/>
      <c r="B20" s="850"/>
      <c r="C20" s="862" t="s">
        <v>358</v>
      </c>
      <c r="D20" s="863" t="s">
        <v>359</v>
      </c>
      <c r="E20" s="864" t="s">
        <v>360</v>
      </c>
      <c r="F20" s="865" t="n">
        <v>750</v>
      </c>
      <c r="G20" s="866" t="n">
        <f aca="false">750</f>
        <v>750</v>
      </c>
      <c r="H20" s="867" t="n">
        <v>0.0625</v>
      </c>
      <c r="I20" s="864"/>
      <c r="J20" s="868" t="s">
        <v>411</v>
      </c>
      <c r="K20" s="869" t="s">
        <v>412</v>
      </c>
      <c r="L20" s="870" t="s">
        <v>413</v>
      </c>
      <c r="M20" s="864" t="s">
        <v>414</v>
      </c>
      <c r="N20" s="871" t="s">
        <v>404</v>
      </c>
      <c r="O20" s="872" t="s">
        <v>415</v>
      </c>
      <c r="P20" s="871" t="s">
        <v>380</v>
      </c>
      <c r="Q20" s="871" t="s">
        <v>369</v>
      </c>
      <c r="R20" s="873" t="s">
        <v>387</v>
      </c>
      <c r="S20" s="874"/>
      <c r="T20" s="833"/>
      <c r="U20" s="860"/>
    </row>
    <row r="21" customFormat="false" ht="8.1" hidden="false" customHeight="true" outlineLevel="0" collapsed="false">
      <c r="A21" s="829"/>
      <c r="B21" s="834"/>
      <c r="C21" s="839"/>
      <c r="D21" s="839"/>
      <c r="E21" s="839"/>
      <c r="F21" s="839"/>
      <c r="G21" s="839"/>
      <c r="H21" s="839"/>
      <c r="I21" s="839"/>
      <c r="J21" s="839"/>
      <c r="K21" s="839"/>
      <c r="L21" s="839"/>
      <c r="M21" s="846"/>
      <c r="N21" s="847"/>
      <c r="O21" s="875"/>
      <c r="P21" s="839"/>
      <c r="Q21" s="839"/>
      <c r="R21" s="846"/>
      <c r="S21" s="848"/>
      <c r="T21" s="829"/>
      <c r="U21" s="849"/>
    </row>
    <row r="22" s="828" customFormat="true" ht="53.25" hidden="false" customHeight="true" outlineLevel="0" collapsed="false">
      <c r="A22" s="833"/>
      <c r="B22" s="850"/>
      <c r="C22" s="862" t="s">
        <v>358</v>
      </c>
      <c r="D22" s="863" t="s">
        <v>359</v>
      </c>
      <c r="E22" s="864" t="s">
        <v>360</v>
      </c>
      <c r="F22" s="865" t="n">
        <v>1000</v>
      </c>
      <c r="G22" s="866" t="n">
        <v>1000</v>
      </c>
      <c r="H22" s="867" t="n">
        <v>0.04</v>
      </c>
      <c r="I22" s="864"/>
      <c r="J22" s="868" t="s">
        <v>416</v>
      </c>
      <c r="K22" s="869" t="s">
        <v>417</v>
      </c>
      <c r="L22" s="870" t="s">
        <v>418</v>
      </c>
      <c r="M22" s="864" t="s">
        <v>419</v>
      </c>
      <c r="N22" s="871"/>
      <c r="O22" s="872" t="s">
        <v>420</v>
      </c>
      <c r="P22" s="871" t="s">
        <v>380</v>
      </c>
      <c r="Q22" s="871" t="s">
        <v>369</v>
      </c>
      <c r="R22" s="873" t="s">
        <v>387</v>
      </c>
      <c r="S22" s="874"/>
      <c r="T22" s="833"/>
      <c r="U22" s="860"/>
    </row>
    <row r="23" customFormat="false" ht="8.1" hidden="false" customHeight="true" outlineLevel="0" collapsed="false">
      <c r="A23" s="829"/>
      <c r="B23" s="834"/>
      <c r="C23" s="839"/>
      <c r="D23" s="839"/>
      <c r="E23" s="839"/>
      <c r="F23" s="839"/>
      <c r="G23" s="839"/>
      <c r="H23" s="839"/>
      <c r="I23" s="839"/>
      <c r="J23" s="839"/>
      <c r="K23" s="839"/>
      <c r="L23" s="839"/>
      <c r="M23" s="846"/>
      <c r="N23" s="847"/>
      <c r="O23" s="875"/>
      <c r="P23" s="839"/>
      <c r="Q23" s="839"/>
      <c r="R23" s="846"/>
      <c r="S23" s="848"/>
      <c r="T23" s="829"/>
      <c r="U23" s="849"/>
    </row>
    <row r="24" s="828" customFormat="true" ht="51" hidden="false" customHeight="false" outlineLevel="0" collapsed="false">
      <c r="A24" s="833"/>
      <c r="B24" s="850"/>
      <c r="C24" s="862" t="s">
        <v>358</v>
      </c>
      <c r="D24" s="863" t="s">
        <v>359</v>
      </c>
      <c r="E24" s="864" t="s">
        <v>421</v>
      </c>
      <c r="F24" s="865" t="n">
        <v>275</v>
      </c>
      <c r="G24" s="866" t="n">
        <v>401</v>
      </c>
      <c r="H24" s="867" t="n">
        <v>0.0575</v>
      </c>
      <c r="I24" s="864"/>
      <c r="J24" s="868" t="s">
        <v>394</v>
      </c>
      <c r="K24" s="869" t="s">
        <v>395</v>
      </c>
      <c r="L24" s="870" t="s">
        <v>422</v>
      </c>
      <c r="M24" s="864" t="s">
        <v>423</v>
      </c>
      <c r="N24" s="871" t="s">
        <v>424</v>
      </c>
      <c r="O24" s="872" t="s">
        <v>425</v>
      </c>
      <c r="P24" s="871" t="s">
        <v>380</v>
      </c>
      <c r="Q24" s="871" t="s">
        <v>369</v>
      </c>
      <c r="R24" s="873" t="s">
        <v>387</v>
      </c>
      <c r="S24" s="874"/>
      <c r="T24" s="833"/>
      <c r="U24" s="860"/>
    </row>
    <row r="25" customFormat="false" ht="8.1" hidden="false" customHeight="true" outlineLevel="0" collapsed="false">
      <c r="A25" s="829"/>
      <c r="B25" s="834"/>
      <c r="C25" s="839"/>
      <c r="D25" s="839"/>
      <c r="E25" s="839"/>
      <c r="F25" s="839"/>
      <c r="G25" s="839"/>
      <c r="H25" s="839"/>
      <c r="I25" s="839"/>
      <c r="J25" s="839"/>
      <c r="K25" s="839"/>
      <c r="L25" s="839"/>
      <c r="M25" s="846"/>
      <c r="N25" s="847"/>
      <c r="O25" s="875"/>
      <c r="P25" s="839"/>
      <c r="Q25" s="839"/>
      <c r="R25" s="846"/>
      <c r="S25" s="848"/>
      <c r="T25" s="829"/>
      <c r="U25" s="849"/>
    </row>
    <row r="26" s="828" customFormat="true" ht="51" hidden="false" customHeight="false" outlineLevel="0" collapsed="false">
      <c r="A26" s="833"/>
      <c r="B26" s="850"/>
      <c r="C26" s="862" t="s">
        <v>358</v>
      </c>
      <c r="D26" s="863" t="s">
        <v>359</v>
      </c>
      <c r="E26" s="864" t="s">
        <v>360</v>
      </c>
      <c r="F26" s="865" t="n">
        <f aca="false">850+75</f>
        <v>925</v>
      </c>
      <c r="G26" s="866" t="n">
        <f aca="false">850+75</f>
        <v>925</v>
      </c>
      <c r="H26" s="867" t="n">
        <v>0.065</v>
      </c>
      <c r="I26" s="864"/>
      <c r="J26" s="868" t="s">
        <v>426</v>
      </c>
      <c r="K26" s="869" t="s">
        <v>427</v>
      </c>
      <c r="L26" s="870" t="s">
        <v>428</v>
      </c>
      <c r="M26" s="864" t="s">
        <v>429</v>
      </c>
      <c r="N26" s="871" t="s">
        <v>430</v>
      </c>
      <c r="O26" s="872" t="s">
        <v>431</v>
      </c>
      <c r="P26" s="871" t="s">
        <v>380</v>
      </c>
      <c r="Q26" s="871" t="s">
        <v>369</v>
      </c>
      <c r="R26" s="873" t="s">
        <v>387</v>
      </c>
      <c r="S26" s="874"/>
      <c r="T26" s="833"/>
      <c r="U26" s="860"/>
    </row>
    <row r="27" customFormat="false" ht="8.1" hidden="false" customHeight="true" outlineLevel="0" collapsed="false">
      <c r="A27" s="829"/>
      <c r="B27" s="834"/>
      <c r="C27" s="839"/>
      <c r="D27" s="839"/>
      <c r="E27" s="839"/>
      <c r="F27" s="839"/>
      <c r="G27" s="839"/>
      <c r="H27" s="839"/>
      <c r="I27" s="839"/>
      <c r="J27" s="839"/>
      <c r="K27" s="839"/>
      <c r="L27" s="839"/>
      <c r="M27" s="846"/>
      <c r="N27" s="847"/>
      <c r="O27" s="875"/>
      <c r="P27" s="839"/>
      <c r="Q27" s="839"/>
      <c r="R27" s="846"/>
      <c r="S27" s="848"/>
      <c r="T27" s="829"/>
      <c r="U27" s="849"/>
    </row>
    <row r="28" s="828" customFormat="true" ht="38.25" hidden="false" customHeight="false" outlineLevel="0" collapsed="false">
      <c r="A28" s="833"/>
      <c r="B28" s="850"/>
      <c r="C28" s="862" t="s">
        <v>358</v>
      </c>
      <c r="D28" s="863" t="s">
        <v>359</v>
      </c>
      <c r="E28" s="864" t="s">
        <v>360</v>
      </c>
      <c r="F28" s="865" t="n">
        <v>1000</v>
      </c>
      <c r="G28" s="866" t="n">
        <v>1000</v>
      </c>
      <c r="H28" s="867" t="n">
        <v>0.0475</v>
      </c>
      <c r="I28" s="864"/>
      <c r="J28" s="868" t="s">
        <v>432</v>
      </c>
      <c r="K28" s="869" t="s">
        <v>433</v>
      </c>
      <c r="L28" s="870" t="s">
        <v>434</v>
      </c>
      <c r="M28" s="864" t="s">
        <v>435</v>
      </c>
      <c r="N28" s="871" t="s">
        <v>436</v>
      </c>
      <c r="O28" s="872" t="s">
        <v>437</v>
      </c>
      <c r="P28" s="871" t="s">
        <v>380</v>
      </c>
      <c r="Q28" s="871" t="s">
        <v>369</v>
      </c>
      <c r="R28" s="873" t="s">
        <v>387</v>
      </c>
      <c r="S28" s="874"/>
      <c r="T28" s="833"/>
      <c r="U28" s="860"/>
    </row>
    <row r="29" customFormat="false" ht="8.1" hidden="false" customHeight="true" outlineLevel="0" collapsed="false">
      <c r="A29" s="829"/>
      <c r="B29" s="834"/>
      <c r="C29" s="839"/>
      <c r="D29" s="839"/>
      <c r="E29" s="839"/>
      <c r="F29" s="839"/>
      <c r="G29" s="839"/>
      <c r="H29" s="839"/>
      <c r="I29" s="839"/>
      <c r="J29" s="839"/>
      <c r="K29" s="839"/>
      <c r="L29" s="839"/>
      <c r="M29" s="846"/>
      <c r="N29" s="847"/>
      <c r="O29" s="875"/>
      <c r="P29" s="839"/>
      <c r="Q29" s="839"/>
      <c r="R29" s="846"/>
      <c r="S29" s="848"/>
      <c r="T29" s="829"/>
      <c r="U29" s="849"/>
    </row>
    <row r="30" s="828" customFormat="true" ht="63" hidden="false" customHeight="true" outlineLevel="0" collapsed="false">
      <c r="A30" s="833"/>
      <c r="B30" s="850"/>
      <c r="C30" s="862" t="s">
        <v>358</v>
      </c>
      <c r="D30" s="863" t="s">
        <v>359</v>
      </c>
      <c r="E30" s="864" t="s">
        <v>360</v>
      </c>
      <c r="F30" s="865" t="n">
        <v>750</v>
      </c>
      <c r="G30" s="866" t="n">
        <f aca="false">750</f>
        <v>750</v>
      </c>
      <c r="H30" s="867" t="n">
        <v>0.075</v>
      </c>
      <c r="I30" s="864"/>
      <c r="J30" s="868" t="s">
        <v>411</v>
      </c>
      <c r="K30" s="869" t="s">
        <v>412</v>
      </c>
      <c r="L30" s="870" t="s">
        <v>438</v>
      </c>
      <c r="M30" s="864" t="s">
        <v>439</v>
      </c>
      <c r="N30" s="871" t="s">
        <v>404</v>
      </c>
      <c r="O30" s="872" t="s">
        <v>440</v>
      </c>
      <c r="P30" s="871" t="s">
        <v>380</v>
      </c>
      <c r="Q30" s="871" t="s">
        <v>369</v>
      </c>
      <c r="R30" s="873" t="s">
        <v>387</v>
      </c>
      <c r="S30" s="874"/>
      <c r="T30" s="833"/>
      <c r="U30" s="860"/>
    </row>
    <row r="31" customFormat="false" ht="8.1" hidden="false" customHeight="true" outlineLevel="0" collapsed="false">
      <c r="A31" s="829"/>
      <c r="B31" s="834"/>
      <c r="C31" s="839"/>
      <c r="D31" s="839"/>
      <c r="E31" s="839"/>
      <c r="F31" s="839"/>
      <c r="G31" s="839"/>
      <c r="H31" s="839"/>
      <c r="I31" s="839"/>
      <c r="J31" s="839"/>
      <c r="K31" s="839"/>
      <c r="L31" s="839"/>
      <c r="M31" s="846"/>
      <c r="N31" s="847"/>
      <c r="O31" s="875"/>
      <c r="P31" s="839"/>
      <c r="Q31" s="839"/>
      <c r="R31" s="846"/>
      <c r="S31" s="848"/>
      <c r="T31" s="829"/>
      <c r="U31" s="849"/>
    </row>
    <row r="32" s="828" customFormat="true" ht="51" hidden="false" customHeight="false" outlineLevel="0" collapsed="false">
      <c r="A32" s="833"/>
      <c r="B32" s="850"/>
      <c r="C32" s="862" t="s">
        <v>358</v>
      </c>
      <c r="D32" s="863" t="s">
        <v>359</v>
      </c>
      <c r="E32" s="864" t="s">
        <v>421</v>
      </c>
      <c r="F32" s="865" t="n">
        <v>250</v>
      </c>
      <c r="G32" s="876" t="n">
        <v>367</v>
      </c>
      <c r="H32" s="867" t="n">
        <v>0.06</v>
      </c>
      <c r="I32" s="864"/>
      <c r="J32" s="868" t="s">
        <v>406</v>
      </c>
      <c r="K32" s="869" t="s">
        <v>407</v>
      </c>
      <c r="L32" s="870" t="s">
        <v>441</v>
      </c>
      <c r="M32" s="864" t="s">
        <v>442</v>
      </c>
      <c r="N32" s="871" t="s">
        <v>443</v>
      </c>
      <c r="O32" s="872" t="s">
        <v>444</v>
      </c>
      <c r="P32" s="871" t="s">
        <v>380</v>
      </c>
      <c r="Q32" s="871" t="s">
        <v>369</v>
      </c>
      <c r="R32" s="873" t="s">
        <v>387</v>
      </c>
      <c r="S32" s="874"/>
      <c r="T32" s="833"/>
      <c r="U32" s="860"/>
    </row>
    <row r="33" customFormat="false" ht="7.5" hidden="false" customHeight="true" outlineLevel="0" collapsed="false">
      <c r="A33" s="829"/>
      <c r="B33" s="834"/>
      <c r="C33" s="839"/>
      <c r="D33" s="839"/>
      <c r="E33" s="839"/>
      <c r="F33" s="839"/>
      <c r="G33" s="839"/>
      <c r="H33" s="839"/>
      <c r="I33" s="839"/>
      <c r="J33" s="839"/>
      <c r="K33" s="839"/>
      <c r="L33" s="839"/>
      <c r="M33" s="846"/>
      <c r="N33" s="847"/>
      <c r="O33" s="875"/>
      <c r="P33" s="839"/>
      <c r="Q33" s="839"/>
      <c r="R33" s="846"/>
      <c r="S33" s="848"/>
      <c r="T33" s="829"/>
      <c r="U33" s="849"/>
    </row>
    <row r="34" s="828" customFormat="true" ht="51" hidden="false" customHeight="false" outlineLevel="0" collapsed="false">
      <c r="A34" s="833"/>
      <c r="B34" s="850"/>
      <c r="C34" s="877" t="s">
        <v>371</v>
      </c>
      <c r="D34" s="863" t="s">
        <v>372</v>
      </c>
      <c r="E34" s="864" t="s">
        <v>373</v>
      </c>
      <c r="F34" s="865" t="n">
        <v>1000</v>
      </c>
      <c r="G34" s="866" t="n">
        <v>891</v>
      </c>
      <c r="H34" s="867" t="n">
        <v>0.08375</v>
      </c>
      <c r="I34" s="864"/>
      <c r="J34" s="868" t="s">
        <v>374</v>
      </c>
      <c r="K34" s="869" t="s">
        <v>375</v>
      </c>
      <c r="L34" s="870" t="s">
        <v>445</v>
      </c>
      <c r="M34" s="864" t="s">
        <v>446</v>
      </c>
      <c r="N34" s="871" t="s">
        <v>447</v>
      </c>
      <c r="O34" s="872" t="s">
        <v>379</v>
      </c>
      <c r="P34" s="871" t="s">
        <v>380</v>
      </c>
      <c r="Q34" s="871" t="s">
        <v>381</v>
      </c>
      <c r="R34" s="873" t="s">
        <v>382</v>
      </c>
      <c r="S34" s="874"/>
      <c r="T34" s="833"/>
      <c r="U34" s="860"/>
    </row>
    <row r="35" customFormat="false" ht="8.1" hidden="false" customHeight="true" outlineLevel="0" collapsed="false">
      <c r="A35" s="829"/>
      <c r="B35" s="834"/>
      <c r="C35" s="839"/>
      <c r="D35" s="839"/>
      <c r="E35" s="839"/>
      <c r="F35" s="839"/>
      <c r="G35" s="839"/>
      <c r="H35" s="845"/>
      <c r="I35" s="846"/>
      <c r="J35" s="839"/>
      <c r="K35" s="839"/>
      <c r="L35" s="839"/>
      <c r="M35" s="846"/>
      <c r="N35" s="847"/>
      <c r="O35" s="839"/>
      <c r="P35" s="839"/>
      <c r="Q35" s="839"/>
      <c r="R35" s="846"/>
      <c r="S35" s="848"/>
      <c r="T35" s="829"/>
      <c r="U35" s="849"/>
    </row>
    <row r="36" customFormat="false" ht="14.25" hidden="false" customHeight="false" outlineLevel="0" collapsed="false">
      <c r="A36" s="829"/>
      <c r="B36" s="834"/>
      <c r="C36" s="878" t="s">
        <v>448</v>
      </c>
      <c r="D36" s="879"/>
      <c r="E36" s="880"/>
      <c r="F36" s="881"/>
      <c r="G36" s="882" t="n">
        <f aca="false">SUM(G6:G34)</f>
        <v>13108</v>
      </c>
      <c r="H36" s="883"/>
      <c r="I36" s="884"/>
      <c r="J36" s="885"/>
      <c r="K36" s="886"/>
      <c r="L36" s="885"/>
      <c r="M36" s="887"/>
      <c r="N36" s="888"/>
      <c r="O36" s="889"/>
      <c r="P36" s="889"/>
      <c r="Q36" s="889"/>
      <c r="R36" s="887"/>
      <c r="S36" s="890"/>
      <c r="T36" s="829"/>
      <c r="U36" s="844"/>
    </row>
    <row r="37" customFormat="false" ht="8.1" hidden="false" customHeight="true" outlineLevel="0" collapsed="false">
      <c r="A37" s="829"/>
      <c r="B37" s="834"/>
      <c r="C37" s="839"/>
      <c r="D37" s="839"/>
      <c r="E37" s="839"/>
      <c r="F37" s="839"/>
      <c r="G37" s="839"/>
      <c r="H37" s="845"/>
      <c r="I37" s="846"/>
      <c r="J37" s="839"/>
      <c r="K37" s="839"/>
      <c r="L37" s="839"/>
      <c r="M37" s="846"/>
      <c r="N37" s="847"/>
      <c r="O37" s="839"/>
      <c r="P37" s="839"/>
      <c r="Q37" s="839"/>
      <c r="R37" s="846"/>
      <c r="S37" s="848"/>
      <c r="T37" s="829"/>
      <c r="U37" s="849"/>
    </row>
    <row r="38" customFormat="false" ht="9" hidden="false" customHeight="true" outlineLevel="0" collapsed="false">
      <c r="A38" s="829"/>
      <c r="B38" s="829"/>
      <c r="C38" s="829"/>
      <c r="D38" s="829"/>
      <c r="E38" s="829"/>
      <c r="F38" s="829"/>
      <c r="G38" s="829"/>
      <c r="H38" s="829"/>
      <c r="I38" s="829"/>
      <c r="J38" s="829"/>
      <c r="K38" s="829"/>
      <c r="L38" s="829"/>
      <c r="M38" s="829"/>
      <c r="N38" s="833"/>
      <c r="O38" s="829"/>
      <c r="P38" s="829"/>
      <c r="Q38" s="829"/>
      <c r="R38" s="829"/>
      <c r="S38" s="829"/>
      <c r="T38" s="829"/>
    </row>
    <row r="39" customFormat="false" ht="9" hidden="false" customHeight="true" outlineLevel="0" collapsed="false">
      <c r="A39" s="891"/>
      <c r="B39" s="891"/>
      <c r="C39" s="552"/>
      <c r="D39" s="891"/>
      <c r="E39" s="891"/>
      <c r="F39" s="892"/>
      <c r="G39" s="892"/>
      <c r="H39" s="893"/>
      <c r="I39" s="894"/>
      <c r="J39" s="891"/>
      <c r="K39" s="891"/>
      <c r="L39" s="891"/>
      <c r="M39" s="894"/>
      <c r="N39" s="895"/>
      <c r="O39" s="891"/>
      <c r="P39" s="891"/>
      <c r="Q39" s="891"/>
      <c r="R39" s="894"/>
      <c r="S39" s="891"/>
      <c r="T39" s="891"/>
    </row>
    <row r="40" customFormat="false" ht="12.75" hidden="false" customHeight="false" outlineLevel="0" collapsed="false">
      <c r="A40" s="891"/>
      <c r="B40" s="891"/>
      <c r="C40" s="891"/>
      <c r="D40" s="891"/>
      <c r="E40" s="891"/>
      <c r="F40" s="892"/>
      <c r="G40" s="892"/>
      <c r="H40" s="893"/>
      <c r="I40" s="894"/>
      <c r="J40" s="891"/>
      <c r="K40" s="891"/>
      <c r="L40" s="891"/>
      <c r="M40" s="894"/>
      <c r="N40" s="895"/>
      <c r="O40" s="891"/>
      <c r="P40" s="891"/>
      <c r="Q40" s="891"/>
      <c r="R40" s="894"/>
      <c r="S40" s="891"/>
      <c r="T40" s="891"/>
    </row>
    <row r="41" customFormat="false" ht="12.75" hidden="false" customHeight="false" outlineLevel="0" collapsed="false">
      <c r="G41" s="826"/>
    </row>
    <row r="42" customFormat="false" ht="12.75" hidden="false" customHeight="false" outlineLevel="0" collapsed="false">
      <c r="N42" s="827"/>
    </row>
    <row r="43" customFormat="false" ht="12.75" hidden="false" customHeight="false" outlineLevel="0" collapsed="false">
      <c r="H43" s="896"/>
    </row>
  </sheetData>
  <sheetProtection sheet="true" password="c7f0" objects="true" scenarios="true"/>
  <mergeCells count="1">
    <mergeCell ref="C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217" width="1.66"/>
    <col collapsed="false" customWidth="true" hidden="false" outlineLevel="0" max="2" min="2" style="217" width="0.83"/>
    <col collapsed="false" customWidth="true" hidden="false" outlineLevel="0" max="3" min="3" style="217" width="50.06"/>
    <col collapsed="false" customWidth="true" hidden="false" outlineLevel="0" max="4" min="4" style="217" width="7.22"/>
    <col collapsed="false" customWidth="true" hidden="false" outlineLevel="0" max="5" min="5" style="217" width="8.75"/>
    <col collapsed="false" customWidth="true" hidden="false" outlineLevel="0" max="6" min="6" style="217" width="5.55"/>
    <col collapsed="false" customWidth="true" hidden="false" outlineLevel="0" max="7" min="7" style="217" width="8.75"/>
    <col collapsed="false" customWidth="true" hidden="false" outlineLevel="0" max="8" min="8" style="217" width="5.55"/>
    <col collapsed="false" customWidth="true" hidden="false" outlineLevel="0" max="9" min="9" style="217" width="8.75"/>
    <col collapsed="false" customWidth="true" hidden="false" outlineLevel="0" max="10" min="10" style="217" width="5.55"/>
    <col collapsed="false" customWidth="true" hidden="false" outlineLevel="0" max="11" min="11" style="217" width="8.75"/>
    <col collapsed="false" customWidth="true" hidden="false" outlineLevel="0" max="12" min="12" style="217" width="5.55"/>
    <col collapsed="false" customWidth="true" hidden="false" outlineLevel="0" max="13" min="13" style="217" width="8.75"/>
    <col collapsed="false" customWidth="true" hidden="false" outlineLevel="0" max="14" min="14" style="217" width="5.55"/>
    <col collapsed="false" customWidth="true" hidden="false" outlineLevel="0" max="15" min="15" style="897" width="0.83"/>
    <col collapsed="false" customWidth="true" hidden="false" outlineLevel="0" max="16" min="16" style="217" width="1.66"/>
    <col collapsed="false" customWidth="false" hidden="false" outlineLevel="0" max="257" min="17" style="217" width="8.9"/>
  </cols>
  <sheetData>
    <row r="1" customFormat="false" ht="9" hidden="false" customHeight="true" outlineLevel="0" collapsed="false">
      <c r="A1" s="898"/>
      <c r="B1" s="899"/>
      <c r="C1" s="900"/>
      <c r="D1" s="900"/>
      <c r="E1" s="901"/>
      <c r="F1" s="901"/>
      <c r="G1" s="901"/>
      <c r="H1" s="901"/>
      <c r="I1" s="901"/>
      <c r="J1" s="901"/>
      <c r="K1" s="901"/>
      <c r="L1" s="901"/>
      <c r="M1" s="901"/>
      <c r="N1" s="901"/>
      <c r="O1" s="899"/>
      <c r="P1" s="898"/>
    </row>
    <row r="2" customFormat="false" ht="15" hidden="false" customHeight="true" outlineLevel="0" collapsed="false">
      <c r="A2" s="898"/>
      <c r="B2" s="902"/>
      <c r="C2" s="903" t="s">
        <v>449</v>
      </c>
      <c r="D2" s="50"/>
      <c r="E2" s="904" t="n">
        <v>2005</v>
      </c>
      <c r="F2" s="905" t="s">
        <v>450</v>
      </c>
      <c r="G2" s="904" t="n">
        <v>2006</v>
      </c>
      <c r="H2" s="905" t="s">
        <v>450</v>
      </c>
      <c r="I2" s="904" t="n">
        <v>2007</v>
      </c>
      <c r="J2" s="905" t="s">
        <v>450</v>
      </c>
      <c r="K2" s="904" t="n">
        <v>2008</v>
      </c>
      <c r="L2" s="905" t="s">
        <v>450</v>
      </c>
      <c r="M2" s="904" t="n">
        <v>2009</v>
      </c>
      <c r="N2" s="905" t="s">
        <v>450</v>
      </c>
      <c r="O2" s="902"/>
      <c r="P2" s="898"/>
    </row>
    <row r="3" customFormat="false" ht="13.5" hidden="false" customHeight="false" outlineLevel="0" collapsed="false">
      <c r="A3" s="898"/>
      <c r="B3" s="906"/>
      <c r="C3" s="907" t="s">
        <v>451</v>
      </c>
      <c r="D3" s="50"/>
      <c r="E3" s="908" t="s">
        <v>452</v>
      </c>
      <c r="F3" s="909"/>
      <c r="G3" s="908" t="s">
        <v>453</v>
      </c>
      <c r="H3" s="909"/>
      <c r="I3" s="908" t="s">
        <v>454</v>
      </c>
      <c r="J3" s="909"/>
      <c r="K3" s="908" t="s">
        <v>455</v>
      </c>
      <c r="L3" s="909"/>
      <c r="M3" s="908" t="s">
        <v>456</v>
      </c>
      <c r="N3" s="909"/>
      <c r="O3" s="906"/>
      <c r="P3" s="898"/>
    </row>
    <row r="4" customFormat="false" ht="13.5" hidden="false" customHeight="false" outlineLevel="0" collapsed="false">
      <c r="A4" s="898"/>
      <c r="B4" s="906"/>
      <c r="C4" s="910"/>
      <c r="D4" s="910"/>
      <c r="E4" s="911"/>
      <c r="F4" s="909"/>
      <c r="G4" s="911"/>
      <c r="H4" s="909"/>
      <c r="I4" s="908" t="s">
        <v>457</v>
      </c>
      <c r="J4" s="909"/>
      <c r="K4" s="908" t="s">
        <v>458</v>
      </c>
      <c r="L4" s="909"/>
      <c r="M4" s="908" t="s">
        <v>459</v>
      </c>
      <c r="N4" s="909"/>
      <c r="O4" s="906"/>
      <c r="P4" s="898"/>
    </row>
    <row r="5" customFormat="false" ht="13.5" hidden="false" customHeight="false" outlineLevel="0" collapsed="false">
      <c r="A5" s="898"/>
      <c r="B5" s="906"/>
      <c r="C5" s="910"/>
      <c r="D5" s="910"/>
      <c r="E5" s="911"/>
      <c r="F5" s="909"/>
      <c r="G5" s="911"/>
      <c r="H5" s="909"/>
      <c r="I5" s="908" t="s">
        <v>460</v>
      </c>
      <c r="J5" s="909"/>
      <c r="K5" s="908" t="s">
        <v>461</v>
      </c>
      <c r="L5" s="909"/>
      <c r="M5" s="911"/>
      <c r="N5" s="909"/>
      <c r="O5" s="906"/>
      <c r="P5" s="898"/>
    </row>
    <row r="6" customFormat="false" ht="13.5" hidden="false" customHeight="false" outlineLevel="0" collapsed="false">
      <c r="A6" s="898"/>
      <c r="B6" s="906"/>
      <c r="C6" s="910"/>
      <c r="D6" s="910"/>
      <c r="E6" s="911"/>
      <c r="F6" s="909"/>
      <c r="G6" s="911"/>
      <c r="H6" s="909"/>
      <c r="I6" s="908" t="s">
        <v>462</v>
      </c>
      <c r="J6" s="909"/>
      <c r="K6" s="909"/>
      <c r="L6" s="909"/>
      <c r="M6" s="909"/>
      <c r="N6" s="909"/>
      <c r="O6" s="906"/>
      <c r="P6" s="898"/>
    </row>
    <row r="7" customFormat="false" ht="13.5" hidden="false" customHeight="false" outlineLevel="0" collapsed="false">
      <c r="A7" s="898"/>
      <c r="B7" s="906"/>
      <c r="C7" s="910"/>
      <c r="D7" s="910"/>
      <c r="E7" s="911"/>
      <c r="F7" s="909"/>
      <c r="G7" s="911"/>
      <c r="H7" s="909"/>
      <c r="I7" s="908" t="s">
        <v>463</v>
      </c>
      <c r="J7" s="909"/>
      <c r="K7" s="909"/>
      <c r="L7" s="909"/>
      <c r="M7" s="909"/>
      <c r="N7" s="909"/>
      <c r="O7" s="906"/>
      <c r="P7" s="898"/>
    </row>
    <row r="8" customFormat="false" ht="14.25" hidden="false" customHeight="false" outlineLevel="0" collapsed="false">
      <c r="A8" s="898"/>
      <c r="B8" s="912"/>
      <c r="C8" s="913" t="s">
        <v>464</v>
      </c>
      <c r="D8" s="913"/>
      <c r="E8" s="914"/>
      <c r="F8" s="915"/>
      <c r="G8" s="914"/>
      <c r="H8" s="915"/>
      <c r="I8" s="914" t="s">
        <v>465</v>
      </c>
      <c r="J8" s="915"/>
      <c r="K8" s="915" t="s">
        <v>465</v>
      </c>
      <c r="L8" s="915"/>
      <c r="M8" s="915" t="s">
        <v>465</v>
      </c>
      <c r="N8" s="915"/>
      <c r="O8" s="912"/>
      <c r="P8" s="898"/>
    </row>
    <row r="9" customFormat="false" ht="12" hidden="false" customHeight="true" outlineLevel="0" collapsed="false">
      <c r="A9" s="898"/>
      <c r="B9" s="916"/>
      <c r="C9" s="917" t="s">
        <v>466</v>
      </c>
      <c r="D9" s="917"/>
      <c r="E9" s="918" t="n">
        <v>15.26</v>
      </c>
      <c r="F9" s="919"/>
      <c r="G9" s="918" t="n">
        <v>15.26</v>
      </c>
      <c r="H9" s="919"/>
      <c r="I9" s="918" t="n">
        <v>15.26</v>
      </c>
      <c r="J9" s="919"/>
      <c r="K9" s="920" t="n">
        <v>15.53</v>
      </c>
      <c r="L9" s="921" t="n">
        <f aca="false">K9/I9-1</f>
        <v>0.0176933158584534</v>
      </c>
      <c r="M9" s="920" t="n">
        <v>15.97</v>
      </c>
      <c r="N9" s="922" t="n">
        <f aca="false">M9/K9-1</f>
        <v>0.0283322601416613</v>
      </c>
      <c r="O9" s="916"/>
      <c r="P9" s="898"/>
    </row>
    <row r="10" customFormat="false" ht="12" hidden="false" customHeight="true" outlineLevel="0" collapsed="false">
      <c r="A10" s="898"/>
      <c r="B10" s="916"/>
      <c r="C10" s="917" t="s">
        <v>467</v>
      </c>
      <c r="D10" s="917"/>
      <c r="E10" s="918" t="n">
        <v>21.96</v>
      </c>
      <c r="F10" s="919"/>
      <c r="G10" s="918" t="n">
        <v>21.96</v>
      </c>
      <c r="H10" s="919"/>
      <c r="I10" s="918" t="n">
        <v>21.96</v>
      </c>
      <c r="J10" s="919"/>
      <c r="K10" s="920" t="n">
        <v>22.36</v>
      </c>
      <c r="L10" s="921" t="n">
        <f aca="false">K10/I10-1</f>
        <v>0.0182149362477231</v>
      </c>
      <c r="M10" s="920" t="n">
        <v>22.98</v>
      </c>
      <c r="N10" s="922" t="n">
        <f aca="false">M10/K10-1</f>
        <v>0.0277280858676208</v>
      </c>
      <c r="O10" s="916"/>
      <c r="P10" s="898"/>
    </row>
    <row r="11" customFormat="false" ht="12" hidden="false" customHeight="true" outlineLevel="0" collapsed="false">
      <c r="A11" s="898"/>
      <c r="B11" s="916"/>
      <c r="C11" s="917" t="s">
        <v>468</v>
      </c>
      <c r="D11" s="917"/>
      <c r="E11" s="923"/>
      <c r="F11" s="924"/>
      <c r="G11" s="923"/>
      <c r="H11" s="924"/>
      <c r="I11" s="925" t="n">
        <v>12.88</v>
      </c>
      <c r="J11" s="919"/>
      <c r="K11" s="920" t="n">
        <f aca="false">I11/I9*K9</f>
        <v>13.1078899082569</v>
      </c>
      <c r="L11" s="921" t="n">
        <f aca="false">K11/I11-1</f>
        <v>0.0176933158584534</v>
      </c>
      <c r="M11" s="918" t="n">
        <v>13.11</v>
      </c>
      <c r="N11" s="922"/>
      <c r="O11" s="916"/>
      <c r="P11" s="898"/>
    </row>
    <row r="12" customFormat="false" ht="12" hidden="false" customHeight="true" outlineLevel="0" collapsed="false">
      <c r="A12" s="898"/>
      <c r="B12" s="916"/>
      <c r="C12" s="917" t="s">
        <v>469</v>
      </c>
      <c r="D12" s="917"/>
      <c r="E12" s="923"/>
      <c r="F12" s="924"/>
      <c r="G12" s="923"/>
      <c r="H12" s="924"/>
      <c r="I12" s="925" t="n">
        <v>18.8</v>
      </c>
      <c r="J12" s="919"/>
      <c r="K12" s="920" t="n">
        <f aca="false">I12/I10*K10</f>
        <v>19.1424408014572</v>
      </c>
      <c r="L12" s="921" t="n">
        <f aca="false">K12/I12-1</f>
        <v>0.0182149362477231</v>
      </c>
      <c r="M12" s="918" t="n">
        <v>19.14</v>
      </c>
      <c r="N12" s="922"/>
      <c r="O12" s="916"/>
      <c r="P12" s="898"/>
    </row>
    <row r="13" customFormat="false" ht="12" hidden="false" customHeight="true" outlineLevel="0" collapsed="false">
      <c r="A13" s="898"/>
      <c r="B13" s="916"/>
      <c r="C13" s="917"/>
      <c r="D13" s="917"/>
      <c r="E13" s="923"/>
      <c r="F13" s="924"/>
      <c r="G13" s="923"/>
      <c r="H13" s="924"/>
      <c r="I13" s="308"/>
      <c r="J13" s="308"/>
      <c r="K13" s="308"/>
      <c r="L13" s="926"/>
      <c r="M13" s="308"/>
      <c r="N13" s="926"/>
      <c r="O13" s="916"/>
      <c r="P13" s="898"/>
    </row>
    <row r="14" customFormat="false" ht="12" hidden="false" customHeight="true" outlineLevel="0" collapsed="false">
      <c r="A14" s="898"/>
      <c r="B14" s="916"/>
      <c r="C14" s="913" t="s">
        <v>470</v>
      </c>
      <c r="D14" s="917"/>
      <c r="E14" s="923"/>
      <c r="F14" s="924"/>
      <c r="G14" s="923"/>
      <c r="H14" s="924"/>
      <c r="I14" s="927" t="s">
        <v>465</v>
      </c>
      <c r="K14" s="915" t="s">
        <v>465</v>
      </c>
      <c r="L14" s="928"/>
      <c r="M14" s="915" t="s">
        <v>471</v>
      </c>
      <c r="N14" s="928"/>
      <c r="O14" s="916"/>
      <c r="P14" s="898"/>
    </row>
    <row r="15" customFormat="false" ht="12" hidden="false" customHeight="true" outlineLevel="0" collapsed="false">
      <c r="A15" s="898"/>
      <c r="B15" s="916"/>
      <c r="C15" s="917" t="s">
        <v>472</v>
      </c>
      <c r="D15" s="917"/>
      <c r="E15" s="923"/>
      <c r="F15" s="924"/>
      <c r="G15" s="923"/>
      <c r="H15" s="924"/>
      <c r="I15" s="925" t="n">
        <v>15.97</v>
      </c>
      <c r="J15" s="919"/>
      <c r="K15" s="920" t="n">
        <v>15.13</v>
      </c>
      <c r="L15" s="921" t="n">
        <f aca="false">K15/I15-1</f>
        <v>-0.052598622417032</v>
      </c>
      <c r="M15" s="920" t="n">
        <v>14.29</v>
      </c>
      <c r="N15" s="922" t="n">
        <f aca="false">M15/K15-1</f>
        <v>-0.0555188367481825</v>
      </c>
      <c r="O15" s="916"/>
      <c r="P15" s="898"/>
    </row>
    <row r="16" customFormat="false" ht="12" hidden="false" customHeight="true" outlineLevel="0" collapsed="false">
      <c r="A16" s="898"/>
      <c r="B16" s="916"/>
      <c r="C16" s="917" t="s">
        <v>473</v>
      </c>
      <c r="D16" s="917"/>
      <c r="E16" s="923"/>
      <c r="F16" s="924"/>
      <c r="G16" s="923"/>
      <c r="H16" s="924"/>
      <c r="I16" s="925" t="n">
        <v>20.17</v>
      </c>
      <c r="J16" s="919"/>
      <c r="K16" s="918" t="n">
        <v>20.17</v>
      </c>
      <c r="L16" s="929"/>
      <c r="M16" s="920" t="n">
        <v>19.33</v>
      </c>
      <c r="N16" s="930"/>
      <c r="O16" s="916"/>
      <c r="P16" s="898"/>
    </row>
    <row r="17" customFormat="false" ht="12" hidden="false" customHeight="true" outlineLevel="0" collapsed="false">
      <c r="A17" s="898"/>
      <c r="B17" s="916"/>
      <c r="C17" s="917" t="s">
        <v>474</v>
      </c>
      <c r="D17" s="917"/>
      <c r="E17" s="923"/>
      <c r="F17" s="924"/>
      <c r="G17" s="923"/>
      <c r="H17" s="924"/>
      <c r="I17" s="931" t="n">
        <v>26.89</v>
      </c>
      <c r="J17" s="919"/>
      <c r="K17" s="918" t="n">
        <v>26.89</v>
      </c>
      <c r="L17" s="929"/>
      <c r="M17" s="920" t="n">
        <v>26.05</v>
      </c>
      <c r="N17" s="930"/>
      <c r="O17" s="916"/>
      <c r="P17" s="898"/>
    </row>
    <row r="18" customFormat="false" ht="12" hidden="false" customHeight="true" outlineLevel="0" collapsed="false">
      <c r="A18" s="898"/>
      <c r="B18" s="916"/>
      <c r="C18" s="913"/>
      <c r="D18" s="913"/>
      <c r="E18" s="923"/>
      <c r="F18" s="923"/>
      <c r="G18" s="923"/>
      <c r="H18" s="923"/>
      <c r="I18" s="923"/>
      <c r="J18" s="932"/>
      <c r="K18" s="932"/>
      <c r="L18" s="932"/>
      <c r="M18" s="932"/>
      <c r="N18" s="932"/>
      <c r="O18" s="916"/>
      <c r="P18" s="898"/>
    </row>
    <row r="19" customFormat="false" ht="12" hidden="false" customHeight="true" outlineLevel="0" collapsed="false">
      <c r="A19" s="898"/>
      <c r="B19" s="916"/>
      <c r="C19" s="913" t="s">
        <v>475</v>
      </c>
      <c r="D19" s="913"/>
      <c r="E19" s="914"/>
      <c r="F19" s="914"/>
      <c r="G19" s="914"/>
      <c r="H19" s="914"/>
      <c r="I19" s="914" t="s">
        <v>471</v>
      </c>
      <c r="J19" s="933"/>
      <c r="K19" s="915" t="s">
        <v>465</v>
      </c>
      <c r="L19" s="933"/>
      <c r="M19" s="915" t="s">
        <v>465</v>
      </c>
      <c r="N19" s="933"/>
      <c r="O19" s="916"/>
      <c r="P19" s="898"/>
    </row>
    <row r="20" customFormat="false" ht="12" hidden="false" customHeight="true" outlineLevel="0" collapsed="false">
      <c r="A20" s="898"/>
      <c r="B20" s="916"/>
      <c r="C20" s="917" t="s">
        <v>476</v>
      </c>
      <c r="D20" s="917"/>
      <c r="E20" s="934" t="n">
        <v>0.0359</v>
      </c>
      <c r="F20" s="919"/>
      <c r="G20" s="934" t="n">
        <v>0.0359</v>
      </c>
      <c r="H20" s="919"/>
      <c r="I20" s="935" t="n">
        <v>0.0363</v>
      </c>
      <c r="J20" s="919" t="n">
        <v>0.0111420612813369</v>
      </c>
      <c r="K20" s="935" t="n">
        <v>0.0369</v>
      </c>
      <c r="L20" s="921" t="n">
        <f aca="false">K20/I20-1</f>
        <v>0.0165289256198349</v>
      </c>
      <c r="M20" s="935" t="n">
        <v>0.0379</v>
      </c>
      <c r="N20" s="922" t="n">
        <f aca="false">M20/K20-1</f>
        <v>0.02710027100271</v>
      </c>
      <c r="O20" s="916"/>
      <c r="P20" s="898"/>
    </row>
    <row r="21" customFormat="false" ht="12" hidden="false" customHeight="true" outlineLevel="0" collapsed="false">
      <c r="A21" s="898"/>
      <c r="B21" s="916"/>
      <c r="C21" s="917" t="s">
        <v>477</v>
      </c>
      <c r="D21" s="917"/>
      <c r="E21" s="934" t="n">
        <v>0.0243</v>
      </c>
      <c r="F21" s="919"/>
      <c r="G21" s="934" t="n">
        <v>0.0243</v>
      </c>
      <c r="H21" s="919"/>
      <c r="I21" s="935" t="n">
        <v>0.0246</v>
      </c>
      <c r="J21" s="919" t="n">
        <v>0.0123456790123457</v>
      </c>
      <c r="K21" s="935" t="n">
        <v>0.025</v>
      </c>
      <c r="L21" s="921" t="n">
        <f aca="false">K21/I21-1</f>
        <v>0.0162601626016261</v>
      </c>
      <c r="M21" s="935" t="n">
        <v>0.0257</v>
      </c>
      <c r="N21" s="922" t="n">
        <f aca="false">M21/K21-1</f>
        <v>0.028</v>
      </c>
      <c r="O21" s="916"/>
      <c r="P21" s="898"/>
    </row>
    <row r="22" customFormat="false" ht="12" hidden="false" customHeight="true" outlineLevel="0" collapsed="false">
      <c r="A22" s="898"/>
      <c r="B22" s="916"/>
      <c r="C22" s="917" t="s">
        <v>478</v>
      </c>
      <c r="D22" s="917"/>
      <c r="E22" s="934" t="n">
        <v>0.013</v>
      </c>
      <c r="F22" s="919"/>
      <c r="G22" s="934" t="n">
        <v>0.013</v>
      </c>
      <c r="H22" s="919"/>
      <c r="I22" s="936" t="n">
        <v>0.0111</v>
      </c>
      <c r="J22" s="919" t="n">
        <v>-0.146153846153846</v>
      </c>
      <c r="K22" s="935" t="n">
        <v>0.0113</v>
      </c>
      <c r="L22" s="921" t="n">
        <f aca="false">K22/I22-1</f>
        <v>0.0180180180180178</v>
      </c>
      <c r="M22" s="935" t="n">
        <v>0.0116</v>
      </c>
      <c r="N22" s="922" t="n">
        <f aca="false">M22/K22-1</f>
        <v>0.0265486725663717</v>
      </c>
      <c r="O22" s="916"/>
      <c r="P22" s="898"/>
    </row>
    <row r="23" customFormat="false" ht="12" hidden="false" customHeight="true" outlineLevel="0" collapsed="false">
      <c r="A23" s="898"/>
      <c r="B23" s="916"/>
      <c r="C23" s="917" t="s">
        <v>479</v>
      </c>
      <c r="D23" s="917"/>
      <c r="E23" s="934" t="n">
        <v>0.0087</v>
      </c>
      <c r="F23" s="919"/>
      <c r="G23" s="934" t="n">
        <v>0.0087</v>
      </c>
      <c r="H23" s="919"/>
      <c r="I23" s="936" t="n">
        <v>0.0111</v>
      </c>
      <c r="J23" s="919" t="n">
        <v>0.275862068965517</v>
      </c>
      <c r="K23" s="935" t="n">
        <v>0.0113</v>
      </c>
      <c r="L23" s="921" t="n">
        <f aca="false">K23/I23-1</f>
        <v>0.0180180180180178</v>
      </c>
      <c r="M23" s="935" t="n">
        <v>0.0116</v>
      </c>
      <c r="N23" s="922" t="n">
        <f aca="false">M23/K23-1</f>
        <v>0.0265486725663717</v>
      </c>
      <c r="O23" s="916"/>
      <c r="P23" s="898"/>
    </row>
    <row r="24" customFormat="false" ht="12" hidden="false" customHeight="true" outlineLevel="0" collapsed="false">
      <c r="A24" s="898"/>
      <c r="B24" s="916"/>
      <c r="C24" s="917"/>
      <c r="D24" s="917"/>
      <c r="E24" s="923"/>
      <c r="F24" s="923"/>
      <c r="G24" s="923"/>
      <c r="H24" s="923"/>
      <c r="I24" s="923"/>
      <c r="J24" s="932"/>
      <c r="K24" s="932"/>
      <c r="L24" s="932"/>
      <c r="M24" s="932"/>
      <c r="N24" s="932"/>
      <c r="O24" s="916"/>
      <c r="P24" s="898"/>
    </row>
    <row r="25" customFormat="false" ht="12" hidden="false" customHeight="true" outlineLevel="0" collapsed="false">
      <c r="A25" s="898"/>
      <c r="B25" s="912"/>
      <c r="C25" s="937" t="s">
        <v>480</v>
      </c>
      <c r="D25" s="937"/>
      <c r="E25" s="914"/>
      <c r="F25" s="914"/>
      <c r="G25" s="914"/>
      <c r="H25" s="914"/>
      <c r="I25" s="914" t="s">
        <v>471</v>
      </c>
      <c r="J25" s="938"/>
      <c r="K25" s="915" t="s">
        <v>465</v>
      </c>
      <c r="L25" s="938"/>
      <c r="M25" s="915" t="s">
        <v>465</v>
      </c>
      <c r="N25" s="938"/>
      <c r="O25" s="912"/>
      <c r="P25" s="898"/>
    </row>
    <row r="26" customFormat="false" ht="12" hidden="false" customHeight="true" outlineLevel="0" collapsed="false">
      <c r="A26" s="898"/>
      <c r="B26" s="912"/>
      <c r="C26" s="917" t="s">
        <v>476</v>
      </c>
      <c r="D26" s="917"/>
      <c r="E26" s="934" t="n">
        <v>0.0435</v>
      </c>
      <c r="F26" s="919"/>
      <c r="G26" s="934" t="n">
        <v>0.0435</v>
      </c>
      <c r="H26" s="919"/>
      <c r="I26" s="935" t="n">
        <v>0.044</v>
      </c>
      <c r="J26" s="919" t="n">
        <v>0.0114942528735633</v>
      </c>
      <c r="K26" s="935" t="n">
        <v>0.0447</v>
      </c>
      <c r="L26" s="921" t="n">
        <f aca="false">K26/I26-1</f>
        <v>0.0159090909090909</v>
      </c>
      <c r="M26" s="935" t="n">
        <v>0.0459</v>
      </c>
      <c r="N26" s="922" t="n">
        <f aca="false">M26/K26-1</f>
        <v>0.0268456375838928</v>
      </c>
      <c r="O26" s="912"/>
      <c r="P26" s="898"/>
    </row>
    <row r="27" customFormat="false" ht="12" hidden="false" customHeight="true" outlineLevel="0" collapsed="false">
      <c r="A27" s="898"/>
      <c r="B27" s="906"/>
      <c r="C27" s="910" t="s">
        <v>477</v>
      </c>
      <c r="D27" s="910"/>
      <c r="E27" s="934" t="n">
        <v>0.0369</v>
      </c>
      <c r="F27" s="919"/>
      <c r="G27" s="934" t="n">
        <v>0.0369</v>
      </c>
      <c r="H27" s="919"/>
      <c r="I27" s="935" t="n">
        <v>0.0373</v>
      </c>
      <c r="J27" s="919" t="n">
        <v>0.0108401084010838</v>
      </c>
      <c r="K27" s="935" t="n">
        <v>0.0379</v>
      </c>
      <c r="L27" s="921" t="n">
        <f aca="false">K27/I27-1</f>
        <v>0.0160857908847185</v>
      </c>
      <c r="M27" s="935" t="n">
        <v>0.0389</v>
      </c>
      <c r="N27" s="922" t="n">
        <f aca="false">M27/K27-1</f>
        <v>0.0263852242744063</v>
      </c>
      <c r="O27" s="906"/>
      <c r="P27" s="898"/>
    </row>
    <row r="28" customFormat="false" ht="12" hidden="false" customHeight="true" outlineLevel="0" collapsed="false">
      <c r="A28" s="898"/>
      <c r="B28" s="916"/>
      <c r="C28" s="917" t="s">
        <v>478</v>
      </c>
      <c r="D28" s="917"/>
      <c r="E28" s="934" t="n">
        <v>0.0175</v>
      </c>
      <c r="F28" s="919"/>
      <c r="G28" s="934" t="n">
        <v>0.0175</v>
      </c>
      <c r="H28" s="919"/>
      <c r="I28" s="935" t="n">
        <v>0.0177</v>
      </c>
      <c r="J28" s="919" t="n">
        <v>0.0114285714285713</v>
      </c>
      <c r="K28" s="935" t="n">
        <v>0.018</v>
      </c>
      <c r="L28" s="921" t="n">
        <f aca="false">K28/I28-1</f>
        <v>0.0169491525423728</v>
      </c>
      <c r="M28" s="935" t="n">
        <v>0.0185</v>
      </c>
      <c r="N28" s="922" t="n">
        <f aca="false">M28/K28-1</f>
        <v>0.0277777777777779</v>
      </c>
      <c r="O28" s="916"/>
      <c r="P28" s="898"/>
    </row>
    <row r="29" customFormat="false" ht="12" hidden="false" customHeight="true" outlineLevel="0" collapsed="false">
      <c r="A29" s="898"/>
      <c r="B29" s="916"/>
      <c r="C29" s="917"/>
      <c r="D29" s="917"/>
      <c r="E29" s="923"/>
      <c r="F29" s="923"/>
      <c r="G29" s="923"/>
      <c r="H29" s="923"/>
      <c r="I29" s="923"/>
      <c r="J29" s="932"/>
      <c r="K29" s="932"/>
      <c r="L29" s="932"/>
      <c r="M29" s="932"/>
      <c r="N29" s="932"/>
      <c r="O29" s="916"/>
      <c r="P29" s="898"/>
    </row>
    <row r="30" customFormat="false" ht="12" hidden="false" customHeight="true" outlineLevel="0" collapsed="false">
      <c r="A30" s="898"/>
      <c r="B30" s="916"/>
      <c r="C30" s="913" t="s">
        <v>481</v>
      </c>
      <c r="D30" s="913"/>
      <c r="E30" s="914" t="s">
        <v>465</v>
      </c>
      <c r="F30" s="914"/>
      <c r="G30" s="914"/>
      <c r="H30" s="914"/>
      <c r="I30" s="911" t="s">
        <v>482</v>
      </c>
      <c r="J30" s="938"/>
      <c r="K30" s="939" t="s">
        <v>483</v>
      </c>
      <c r="L30" s="938"/>
      <c r="M30" s="915" t="s">
        <v>465</v>
      </c>
      <c r="N30" s="938"/>
      <c r="O30" s="916"/>
      <c r="P30" s="898"/>
    </row>
    <row r="31" customFormat="false" ht="12" hidden="false" customHeight="true" outlineLevel="0" collapsed="false">
      <c r="A31" s="898"/>
      <c r="B31" s="916"/>
      <c r="C31" s="917" t="s">
        <v>476</v>
      </c>
      <c r="D31" s="917"/>
      <c r="E31" s="934" t="n">
        <v>0.0435</v>
      </c>
      <c r="F31" s="919"/>
      <c r="G31" s="934" t="n">
        <v>0.0435</v>
      </c>
      <c r="H31" s="919"/>
      <c r="I31" s="935" t="n">
        <v>0.044</v>
      </c>
      <c r="J31" s="919" t="n">
        <f aca="false">I31/G31-1</f>
        <v>0.0114942528735633</v>
      </c>
      <c r="K31" s="935" t="n">
        <v>0.0447</v>
      </c>
      <c r="L31" s="921" t="n">
        <f aca="false">K31/I31-1</f>
        <v>0.0159090909090909</v>
      </c>
      <c r="M31" s="935" t="n">
        <v>0.0459</v>
      </c>
      <c r="N31" s="922" t="n">
        <f aca="false">M31/K31-1</f>
        <v>0.0268456375838928</v>
      </c>
      <c r="O31" s="916"/>
      <c r="P31" s="898"/>
    </row>
    <row r="32" customFormat="false" ht="12" hidden="false" customHeight="true" outlineLevel="0" collapsed="false">
      <c r="A32" s="898"/>
      <c r="B32" s="916"/>
      <c r="C32" s="917" t="s">
        <v>477</v>
      </c>
      <c r="D32" s="917"/>
      <c r="E32" s="935" t="n">
        <v>0.1394</v>
      </c>
      <c r="F32" s="919" t="n">
        <v>-0.129294191130543</v>
      </c>
      <c r="G32" s="934" t="n">
        <v>0.1394</v>
      </c>
      <c r="H32" s="919"/>
      <c r="I32" s="935" t="n">
        <v>0.1294</v>
      </c>
      <c r="J32" s="919" t="n">
        <f aca="false">I32/G32-1</f>
        <v>-0.0717360114777619</v>
      </c>
      <c r="K32" s="935" t="n">
        <v>0.1177</v>
      </c>
      <c r="L32" s="921" t="n">
        <f aca="false">K32/I32-1</f>
        <v>-0.0904173106646058</v>
      </c>
      <c r="M32" s="935" t="n">
        <v>0.1187</v>
      </c>
      <c r="N32" s="922" t="n">
        <f aca="false">M32/K32-1</f>
        <v>0.00849617672047587</v>
      </c>
      <c r="O32" s="916"/>
      <c r="P32" s="898"/>
    </row>
    <row r="33" customFormat="false" ht="12" hidden="false" customHeight="true" outlineLevel="0" collapsed="false">
      <c r="A33" s="898"/>
      <c r="B33" s="912"/>
      <c r="C33" s="917" t="s">
        <v>484</v>
      </c>
      <c r="D33" s="917"/>
      <c r="E33" s="935" t="n">
        <v>0.1341</v>
      </c>
      <c r="F33" s="921" t="n">
        <v>-0.134838709677419</v>
      </c>
      <c r="G33" s="934" t="n">
        <v>0.1341</v>
      </c>
      <c r="H33" s="921"/>
      <c r="I33" s="935" t="n">
        <v>0.1245</v>
      </c>
      <c r="J33" s="919" t="n">
        <f aca="false">I33/G33-1</f>
        <v>-0.0715883668903803</v>
      </c>
      <c r="K33" s="935" t="n">
        <v>0.1177</v>
      </c>
      <c r="L33" s="921" t="n">
        <f aca="false">K33/I33-1</f>
        <v>-0.0546184738955824</v>
      </c>
      <c r="M33" s="935" t="n">
        <v>0.1187</v>
      </c>
      <c r="N33" s="922" t="n">
        <f aca="false">M33/K33-1</f>
        <v>0.00849617672047587</v>
      </c>
      <c r="O33" s="912"/>
      <c r="P33" s="898"/>
    </row>
    <row r="34" customFormat="false" ht="12" hidden="false" customHeight="true" outlineLevel="0" collapsed="false">
      <c r="A34" s="898"/>
      <c r="B34" s="912"/>
      <c r="C34" s="917" t="s">
        <v>485</v>
      </c>
      <c r="D34" s="917"/>
      <c r="E34" s="935" t="n">
        <v>0.1279</v>
      </c>
      <c r="F34" s="919" t="n">
        <v>-0.138720538720539</v>
      </c>
      <c r="G34" s="934" t="n">
        <v>0.1279</v>
      </c>
      <c r="H34" s="919"/>
      <c r="I34" s="935" t="n">
        <v>0.1184</v>
      </c>
      <c r="J34" s="919" t="n">
        <f aca="false">I34/G34-1</f>
        <v>-0.0742767787333856</v>
      </c>
      <c r="K34" s="935" t="n">
        <v>0.1177</v>
      </c>
      <c r="L34" s="921" t="n">
        <f aca="false">K34/I34-1</f>
        <v>-0.00591216216216217</v>
      </c>
      <c r="M34" s="935" t="n">
        <v>0.1187</v>
      </c>
      <c r="N34" s="922" t="n">
        <f aca="false">M34/K34-1</f>
        <v>0.00849617672047587</v>
      </c>
      <c r="O34" s="912"/>
      <c r="P34" s="898"/>
    </row>
    <row r="35" customFormat="false" ht="12" hidden="false" customHeight="true" outlineLevel="0" collapsed="false">
      <c r="A35" s="898"/>
      <c r="B35" s="912"/>
      <c r="C35" s="917"/>
      <c r="D35" s="917"/>
      <c r="E35" s="923"/>
      <c r="F35" s="923"/>
      <c r="G35" s="923"/>
      <c r="H35" s="923"/>
      <c r="I35" s="923"/>
      <c r="J35" s="932"/>
      <c r="K35" s="932"/>
      <c r="L35" s="932"/>
      <c r="M35" s="932"/>
      <c r="N35" s="932"/>
      <c r="O35" s="912"/>
      <c r="P35" s="898"/>
    </row>
    <row r="36" customFormat="false" ht="12" hidden="false" customHeight="true" outlineLevel="0" collapsed="false">
      <c r="A36" s="898"/>
      <c r="B36" s="916"/>
      <c r="C36" s="913" t="s">
        <v>486</v>
      </c>
      <c r="D36" s="913"/>
      <c r="E36" s="940"/>
      <c r="F36" s="940"/>
      <c r="G36" s="940"/>
      <c r="H36" s="940"/>
      <c r="I36" s="914" t="s">
        <v>471</v>
      </c>
      <c r="J36" s="941"/>
      <c r="K36" s="915" t="s">
        <v>465</v>
      </c>
      <c r="L36" s="941"/>
      <c r="M36" s="915" t="s">
        <v>465</v>
      </c>
      <c r="N36" s="941"/>
      <c r="O36" s="916"/>
      <c r="P36" s="898"/>
    </row>
    <row r="37" customFormat="false" ht="12" hidden="false" customHeight="true" outlineLevel="0" collapsed="false">
      <c r="A37" s="898"/>
      <c r="B37" s="916"/>
      <c r="C37" s="942" t="s">
        <v>476</v>
      </c>
      <c r="D37" s="942"/>
      <c r="E37" s="934" t="n">
        <v>0.087</v>
      </c>
      <c r="F37" s="919"/>
      <c r="G37" s="934" t="n">
        <v>0.087</v>
      </c>
      <c r="H37" s="919"/>
      <c r="I37" s="935" t="n">
        <v>0.088</v>
      </c>
      <c r="J37" s="919" t="n">
        <v>0.0114942528735633</v>
      </c>
      <c r="K37" s="935" t="n">
        <v>0.0894</v>
      </c>
      <c r="L37" s="921" t="n">
        <f aca="false">K37/I37-1</f>
        <v>0.0159090909090909</v>
      </c>
      <c r="M37" s="935" t="n">
        <v>0.0919</v>
      </c>
      <c r="N37" s="922" t="n">
        <f aca="false">M37/K37-1</f>
        <v>0.0279642058165548</v>
      </c>
      <c r="O37" s="916"/>
      <c r="P37" s="898"/>
    </row>
    <row r="38" customFormat="false" ht="12" hidden="false" customHeight="true" outlineLevel="0" collapsed="false">
      <c r="A38" s="898"/>
      <c r="B38" s="906"/>
      <c r="C38" s="917" t="s">
        <v>487</v>
      </c>
      <c r="D38" s="917"/>
      <c r="E38" s="934" t="n">
        <v>0.0626</v>
      </c>
      <c r="F38" s="919"/>
      <c r="G38" s="934" t="n">
        <v>0.0626</v>
      </c>
      <c r="H38" s="919"/>
      <c r="I38" s="935" t="n">
        <v>0.0633</v>
      </c>
      <c r="J38" s="919" t="n">
        <v>0.0111821086261981</v>
      </c>
      <c r="K38" s="935" t="n">
        <v>0.0643</v>
      </c>
      <c r="L38" s="921" t="n">
        <f aca="false">K38/I38-1</f>
        <v>0.0157977883096367</v>
      </c>
      <c r="M38" s="935" t="n">
        <v>0.0661</v>
      </c>
      <c r="N38" s="922" t="n">
        <f aca="false">M38/K38-1</f>
        <v>0.0279937791601868</v>
      </c>
      <c r="O38" s="906"/>
      <c r="P38" s="898"/>
    </row>
    <row r="39" customFormat="false" ht="12" hidden="false" customHeight="true" outlineLevel="0" collapsed="false">
      <c r="A39" s="898"/>
      <c r="B39" s="906"/>
      <c r="C39" s="917" t="s">
        <v>488</v>
      </c>
      <c r="D39" s="917"/>
      <c r="E39" s="934" t="n">
        <v>0.0602</v>
      </c>
      <c r="F39" s="919"/>
      <c r="G39" s="934" t="n">
        <v>0.0602</v>
      </c>
      <c r="H39" s="919"/>
      <c r="I39" s="935" t="n">
        <v>0.0609</v>
      </c>
      <c r="J39" s="919" t="n">
        <v>0.0116279069767442</v>
      </c>
      <c r="K39" s="935" t="n">
        <v>0.0619</v>
      </c>
      <c r="L39" s="921" t="n">
        <f aca="false">K39/I39-1</f>
        <v>0.0164203612479474</v>
      </c>
      <c r="M39" s="935" t="n">
        <v>0.0636</v>
      </c>
      <c r="N39" s="922" t="n">
        <f aca="false">M39/K39-1</f>
        <v>0.027463651050081</v>
      </c>
      <c r="O39" s="906"/>
      <c r="P39" s="898"/>
    </row>
    <row r="40" customFormat="false" ht="12" hidden="false" customHeight="true" outlineLevel="0" collapsed="false">
      <c r="A40" s="898"/>
      <c r="B40" s="912"/>
      <c r="C40" s="917" t="s">
        <v>489</v>
      </c>
      <c r="D40" s="917"/>
      <c r="E40" s="934" t="n">
        <v>0.0695</v>
      </c>
      <c r="F40" s="919"/>
      <c r="G40" s="934" t="n">
        <v>0.0695</v>
      </c>
      <c r="H40" s="919"/>
      <c r="I40" s="935" t="n">
        <v>0.0703</v>
      </c>
      <c r="J40" s="919" t="n">
        <v>0.0115107913669064</v>
      </c>
      <c r="K40" s="935" t="n">
        <v>0.0714</v>
      </c>
      <c r="L40" s="921" t="n">
        <f aca="false">K40/I40-1</f>
        <v>0.0156472261735421</v>
      </c>
      <c r="M40" s="935" t="n">
        <v>0.0734</v>
      </c>
      <c r="N40" s="922" t="n">
        <f aca="false">M40/K40-1</f>
        <v>0.0280112044817928</v>
      </c>
      <c r="O40" s="912"/>
      <c r="P40" s="898"/>
    </row>
    <row r="41" customFormat="false" ht="12" hidden="false" customHeight="true" outlineLevel="0" collapsed="false">
      <c r="A41" s="898"/>
      <c r="B41" s="912"/>
      <c r="C41" s="917" t="s">
        <v>490</v>
      </c>
      <c r="D41" s="917"/>
      <c r="E41" s="934" t="n">
        <v>0.0626</v>
      </c>
      <c r="F41" s="919"/>
      <c r="G41" s="934" t="n">
        <v>0.0626</v>
      </c>
      <c r="H41" s="919"/>
      <c r="I41" s="935" t="n">
        <v>0.0633</v>
      </c>
      <c r="J41" s="919" t="n">
        <v>0.0111821086261981</v>
      </c>
      <c r="K41" s="935" t="n">
        <v>0.0643</v>
      </c>
      <c r="L41" s="921" t="n">
        <f aca="false">K41/I41-1</f>
        <v>0.0157977883096367</v>
      </c>
      <c r="M41" s="935" t="n">
        <v>0.0661</v>
      </c>
      <c r="N41" s="922" t="n">
        <f aca="false">M41/K41-1</f>
        <v>0.0279937791601868</v>
      </c>
      <c r="O41" s="912"/>
      <c r="P41" s="898"/>
    </row>
    <row r="42" customFormat="false" ht="12" hidden="false" customHeight="true" outlineLevel="0" collapsed="false">
      <c r="A42" s="898"/>
      <c r="B42" s="906"/>
      <c r="C42" s="917"/>
      <c r="D42" s="917"/>
      <c r="E42" s="923"/>
      <c r="F42" s="923"/>
      <c r="G42" s="923"/>
      <c r="H42" s="923"/>
      <c r="I42" s="923"/>
      <c r="J42" s="932"/>
      <c r="K42" s="932"/>
      <c r="L42" s="932"/>
      <c r="M42" s="932"/>
      <c r="N42" s="932"/>
      <c r="O42" s="906"/>
      <c r="P42" s="898"/>
    </row>
    <row r="43" customFormat="false" ht="12" hidden="false" customHeight="true" outlineLevel="0" collapsed="false">
      <c r="A43" s="898"/>
      <c r="B43" s="906"/>
      <c r="C43" s="913" t="s">
        <v>491</v>
      </c>
      <c r="D43" s="913"/>
      <c r="E43" s="914"/>
      <c r="F43" s="940"/>
      <c r="G43" s="914" t="s">
        <v>465</v>
      </c>
      <c r="H43" s="940"/>
      <c r="I43" s="914" t="s">
        <v>492</v>
      </c>
      <c r="J43" s="943"/>
      <c r="K43" s="933" t="s">
        <v>471</v>
      </c>
      <c r="L43" s="943"/>
      <c r="M43" s="933"/>
      <c r="N43" s="943"/>
      <c r="O43" s="906"/>
      <c r="P43" s="898"/>
    </row>
    <row r="44" customFormat="false" ht="12" hidden="false" customHeight="true" outlineLevel="0" collapsed="false">
      <c r="A44" s="898"/>
      <c r="B44" s="906"/>
      <c r="C44" s="917" t="s">
        <v>493</v>
      </c>
      <c r="D44" s="917"/>
      <c r="E44" s="918" t="n">
        <v>1.91</v>
      </c>
      <c r="F44" s="944"/>
      <c r="G44" s="920" t="n">
        <v>0.74</v>
      </c>
      <c r="H44" s="919" t="n">
        <f aca="false">G44/E44-1</f>
        <v>-0.612565445026178</v>
      </c>
      <c r="I44" s="920" t="n">
        <v>0.37</v>
      </c>
      <c r="J44" s="919" t="n">
        <f aca="false">I44/G44-1</f>
        <v>-0.5</v>
      </c>
      <c r="K44" s="920" t="n">
        <v>0.19</v>
      </c>
      <c r="L44" s="945"/>
      <c r="M44" s="918" t="n">
        <v>0.19</v>
      </c>
      <c r="N44" s="946"/>
      <c r="O44" s="906"/>
      <c r="P44" s="898"/>
    </row>
    <row r="45" customFormat="false" ht="12" hidden="false" customHeight="true" outlineLevel="0" collapsed="false">
      <c r="A45" s="898"/>
      <c r="B45" s="906"/>
      <c r="C45" s="917" t="s">
        <v>494</v>
      </c>
      <c r="D45" s="917"/>
      <c r="E45" s="918" t="n">
        <v>9.59</v>
      </c>
      <c r="F45" s="944"/>
      <c r="G45" s="920" t="n">
        <v>8.35</v>
      </c>
      <c r="H45" s="919" t="n">
        <f aca="false">G45/E45-1</f>
        <v>-0.129301355578728</v>
      </c>
      <c r="I45" s="920" t="n">
        <v>8</v>
      </c>
      <c r="J45" s="919" t="n">
        <f aca="false">I45/G45-1</f>
        <v>-0.0419161676646707</v>
      </c>
      <c r="K45" s="920" t="n">
        <v>7.83</v>
      </c>
      <c r="L45" s="945"/>
      <c r="M45" s="918" t="n">
        <v>7.83</v>
      </c>
      <c r="N45" s="946"/>
      <c r="O45" s="906"/>
      <c r="P45" s="898"/>
    </row>
    <row r="46" customFormat="false" ht="12" hidden="false" customHeight="true" outlineLevel="0" collapsed="false">
      <c r="A46" s="898"/>
      <c r="B46" s="916"/>
      <c r="C46" s="917"/>
      <c r="D46" s="917"/>
      <c r="E46" s="947"/>
      <c r="F46" s="947"/>
      <c r="G46" s="947"/>
      <c r="H46" s="947"/>
      <c r="I46" s="947"/>
      <c r="J46" s="948"/>
      <c r="K46" s="948"/>
      <c r="L46" s="948"/>
      <c r="M46" s="948"/>
      <c r="N46" s="948"/>
      <c r="O46" s="916"/>
      <c r="P46" s="898"/>
    </row>
    <row r="47" customFormat="false" ht="12" hidden="false" customHeight="true" outlineLevel="0" collapsed="false">
      <c r="A47" s="898"/>
      <c r="B47" s="906"/>
      <c r="C47" s="913" t="s">
        <v>495</v>
      </c>
      <c r="D47" s="913"/>
      <c r="E47" s="949"/>
      <c r="F47" s="950"/>
      <c r="G47" s="949"/>
      <c r="H47" s="950"/>
      <c r="I47" s="949"/>
      <c r="J47" s="951"/>
      <c r="K47" s="951"/>
      <c r="L47" s="951"/>
      <c r="M47" s="951"/>
      <c r="N47" s="951"/>
      <c r="O47" s="906"/>
      <c r="P47" s="898"/>
    </row>
    <row r="48" customFormat="false" ht="12" hidden="false" customHeight="true" outlineLevel="0" collapsed="false">
      <c r="A48" s="898"/>
      <c r="B48" s="912"/>
      <c r="C48" s="917" t="s">
        <v>496</v>
      </c>
      <c r="D48" s="917"/>
      <c r="E48" s="952" t="n">
        <v>0.00706666666</v>
      </c>
      <c r="F48" s="919"/>
      <c r="G48" s="952" t="n">
        <v>0.00706666666</v>
      </c>
      <c r="H48" s="919"/>
      <c r="I48" s="952" t="n">
        <v>0.00706666666</v>
      </c>
      <c r="J48" s="919"/>
      <c r="K48" s="952" t="n">
        <v>0.00706666666</v>
      </c>
      <c r="L48" s="921"/>
      <c r="M48" s="952" t="n">
        <v>0.00706666666</v>
      </c>
      <c r="N48" s="922"/>
      <c r="O48" s="912"/>
      <c r="P48" s="898"/>
    </row>
    <row r="49" customFormat="false" ht="12" hidden="false" customHeight="true" outlineLevel="0" collapsed="false">
      <c r="A49" s="898"/>
      <c r="B49" s="912"/>
      <c r="C49" s="917" t="s">
        <v>497</v>
      </c>
      <c r="D49" s="917"/>
      <c r="E49" s="952" t="n">
        <v>0.009</v>
      </c>
      <c r="F49" s="919"/>
      <c r="G49" s="952" t="n">
        <v>0.009</v>
      </c>
      <c r="H49" s="919"/>
      <c r="I49" s="952" t="n">
        <v>0.009</v>
      </c>
      <c r="J49" s="919"/>
      <c r="K49" s="952" t="n">
        <v>0.009</v>
      </c>
      <c r="L49" s="921"/>
      <c r="M49" s="952" t="n">
        <v>0.009</v>
      </c>
      <c r="N49" s="922"/>
      <c r="O49" s="912"/>
      <c r="P49" s="898"/>
    </row>
    <row r="50" customFormat="false" ht="12" hidden="false" customHeight="true" outlineLevel="0" collapsed="false">
      <c r="A50" s="898"/>
      <c r="B50" s="912"/>
      <c r="C50" s="917" t="s">
        <v>498</v>
      </c>
      <c r="D50" s="917"/>
      <c r="E50" s="952" t="n">
        <v>0.0115</v>
      </c>
      <c r="F50" s="919"/>
      <c r="G50" s="952" t="n">
        <v>0.0115</v>
      </c>
      <c r="H50" s="919"/>
      <c r="I50" s="952" t="n">
        <v>0.0115</v>
      </c>
      <c r="J50" s="919"/>
      <c r="K50" s="952" t="n">
        <v>0.0115</v>
      </c>
      <c r="L50" s="921"/>
      <c r="M50" s="952" t="n">
        <v>0.0115</v>
      </c>
      <c r="N50" s="922"/>
      <c r="O50" s="912"/>
      <c r="P50" s="898"/>
    </row>
    <row r="51" customFormat="false" ht="12" hidden="false" customHeight="true" outlineLevel="0" collapsed="false">
      <c r="A51" s="898"/>
      <c r="B51" s="916"/>
      <c r="C51" s="917"/>
      <c r="D51" s="917"/>
      <c r="E51" s="940"/>
      <c r="F51" s="940"/>
      <c r="G51" s="940"/>
      <c r="H51" s="940"/>
      <c r="I51" s="940"/>
      <c r="J51" s="938"/>
      <c r="K51" s="938"/>
      <c r="L51" s="938"/>
      <c r="M51" s="938"/>
      <c r="N51" s="938"/>
      <c r="O51" s="916"/>
      <c r="P51" s="898"/>
    </row>
    <row r="52" customFormat="false" ht="12" hidden="false" customHeight="true" outlineLevel="0" collapsed="false">
      <c r="A52" s="898"/>
      <c r="B52" s="916"/>
      <c r="C52" s="917" t="s">
        <v>499</v>
      </c>
      <c r="D52" s="917"/>
      <c r="E52" s="952" t="n">
        <v>0.007</v>
      </c>
      <c r="F52" s="919"/>
      <c r="G52" s="952" t="n">
        <v>0.007</v>
      </c>
      <c r="H52" s="919"/>
      <c r="I52" s="952" t="n">
        <v>0.007</v>
      </c>
      <c r="J52" s="919"/>
      <c r="K52" s="952" t="n">
        <v>0.007</v>
      </c>
      <c r="L52" s="921"/>
      <c r="M52" s="952" t="n">
        <v>0.007</v>
      </c>
      <c r="N52" s="922"/>
      <c r="O52" s="916"/>
      <c r="P52" s="898"/>
    </row>
    <row r="53" customFormat="false" ht="12" hidden="false" customHeight="true" outlineLevel="0" collapsed="false">
      <c r="A53" s="898"/>
      <c r="B53" s="916"/>
      <c r="C53" s="917" t="s">
        <v>500</v>
      </c>
      <c r="D53" s="917"/>
      <c r="E53" s="952" t="n">
        <v>0.0106</v>
      </c>
      <c r="F53" s="919"/>
      <c r="G53" s="952" t="n">
        <v>0.0106</v>
      </c>
      <c r="H53" s="919"/>
      <c r="I53" s="952" t="n">
        <v>0.0106</v>
      </c>
      <c r="J53" s="919"/>
      <c r="K53" s="952" t="n">
        <v>0.0106</v>
      </c>
      <c r="L53" s="921"/>
      <c r="M53" s="952" t="n">
        <v>0.0106</v>
      </c>
      <c r="N53" s="922"/>
      <c r="O53" s="916"/>
      <c r="P53" s="898"/>
    </row>
    <row r="54" customFormat="false" ht="12" hidden="false" customHeight="true" outlineLevel="0" collapsed="false">
      <c r="A54" s="898"/>
      <c r="B54" s="916"/>
      <c r="C54" s="917" t="s">
        <v>501</v>
      </c>
      <c r="D54" s="917"/>
      <c r="E54" s="952" t="n">
        <v>0.015</v>
      </c>
      <c r="F54" s="919"/>
      <c r="G54" s="952" t="n">
        <v>0.015</v>
      </c>
      <c r="H54" s="919"/>
      <c r="I54" s="952" t="n">
        <v>0.015</v>
      </c>
      <c r="J54" s="919"/>
      <c r="K54" s="952" t="n">
        <v>0.015</v>
      </c>
      <c r="L54" s="921"/>
      <c r="M54" s="952" t="n">
        <v>0.015</v>
      </c>
      <c r="N54" s="922"/>
      <c r="O54" s="916"/>
      <c r="P54" s="898"/>
    </row>
    <row r="55" customFormat="false" ht="12" hidden="false" customHeight="true" outlineLevel="0" collapsed="false">
      <c r="A55" s="898"/>
      <c r="B55" s="916"/>
      <c r="C55" s="917"/>
      <c r="D55" s="917"/>
      <c r="E55" s="953"/>
      <c r="F55" s="953"/>
      <c r="G55" s="953"/>
      <c r="H55" s="953"/>
      <c r="I55" s="953"/>
      <c r="J55" s="926"/>
      <c r="K55" s="926"/>
      <c r="L55" s="926"/>
      <c r="M55" s="926"/>
      <c r="N55" s="926"/>
      <c r="O55" s="916"/>
      <c r="P55" s="898"/>
    </row>
    <row r="56" customFormat="false" ht="12" hidden="false" customHeight="true" outlineLevel="0" collapsed="false">
      <c r="A56" s="898"/>
      <c r="B56" s="906"/>
      <c r="C56" s="913" t="s">
        <v>502</v>
      </c>
      <c r="D56" s="913"/>
      <c r="E56" s="950"/>
      <c r="F56" s="940"/>
      <c r="G56" s="950"/>
      <c r="H56" s="940"/>
      <c r="I56" s="950"/>
      <c r="J56" s="943"/>
      <c r="K56" s="943"/>
      <c r="L56" s="943"/>
      <c r="M56" s="943"/>
      <c r="N56" s="943"/>
      <c r="O56" s="906"/>
      <c r="P56" s="898"/>
    </row>
    <row r="57" customFormat="false" ht="12" hidden="false" customHeight="true" outlineLevel="0" collapsed="false">
      <c r="A57" s="898"/>
      <c r="B57" s="906"/>
      <c r="C57" s="913" t="s">
        <v>503</v>
      </c>
      <c r="D57" s="913"/>
      <c r="E57" s="950"/>
      <c r="F57" s="940"/>
      <c r="G57" s="950"/>
      <c r="H57" s="940"/>
      <c r="I57" s="950"/>
      <c r="J57" s="943"/>
      <c r="K57" s="943"/>
      <c r="L57" s="943"/>
      <c r="M57" s="943"/>
      <c r="N57" s="943"/>
      <c r="O57" s="906"/>
      <c r="P57" s="898"/>
    </row>
    <row r="58" customFormat="false" ht="12" hidden="false" customHeight="true" outlineLevel="0" collapsed="false">
      <c r="A58" s="898"/>
      <c r="B58" s="906"/>
      <c r="C58" s="917" t="s">
        <v>504</v>
      </c>
      <c r="D58" s="917"/>
      <c r="E58" s="918" t="n">
        <v>22.65</v>
      </c>
      <c r="F58" s="954"/>
      <c r="G58" s="918" t="n">
        <v>22.65</v>
      </c>
      <c r="H58" s="954"/>
      <c r="I58" s="918" t="n">
        <v>22.65</v>
      </c>
      <c r="J58" s="919"/>
      <c r="K58" s="918" t="n">
        <v>22.65</v>
      </c>
      <c r="L58" s="919"/>
      <c r="M58" s="918" t="n">
        <v>22.65</v>
      </c>
      <c r="N58" s="955"/>
      <c r="O58" s="906"/>
      <c r="P58" s="898"/>
    </row>
    <row r="59" customFormat="false" ht="12" hidden="false" customHeight="true" outlineLevel="0" collapsed="false">
      <c r="A59" s="898"/>
      <c r="B59" s="906"/>
      <c r="C59" s="917" t="s">
        <v>505</v>
      </c>
      <c r="D59" s="917"/>
      <c r="E59" s="918" t="n">
        <v>29.33</v>
      </c>
      <c r="F59" s="954"/>
      <c r="G59" s="918" t="n">
        <v>29.33</v>
      </c>
      <c r="H59" s="954"/>
      <c r="I59" s="918" t="n">
        <v>29.33</v>
      </c>
      <c r="J59" s="919"/>
      <c r="K59" s="918" t="n">
        <v>29.33</v>
      </c>
      <c r="L59" s="956"/>
      <c r="M59" s="918" t="n">
        <v>29.33</v>
      </c>
      <c r="N59" s="957"/>
      <c r="O59" s="906"/>
      <c r="P59" s="898"/>
    </row>
    <row r="60" customFormat="false" ht="12" hidden="false" customHeight="true" outlineLevel="0" collapsed="false">
      <c r="A60" s="898"/>
      <c r="B60" s="906"/>
      <c r="C60" s="917" t="s">
        <v>506</v>
      </c>
      <c r="D60" s="917"/>
      <c r="E60" s="918" t="n">
        <v>46.18</v>
      </c>
      <c r="F60" s="919"/>
      <c r="G60" s="918" t="n">
        <v>46.18</v>
      </c>
      <c r="H60" s="919"/>
      <c r="I60" s="918" t="n">
        <v>46.18</v>
      </c>
      <c r="J60" s="919"/>
      <c r="K60" s="918" t="n">
        <v>46.18</v>
      </c>
      <c r="L60" s="958"/>
      <c r="M60" s="918" t="n">
        <v>46.18</v>
      </c>
      <c r="N60" s="959"/>
      <c r="O60" s="906"/>
      <c r="P60" s="898"/>
    </row>
    <row r="61" customFormat="false" ht="12" hidden="false" customHeight="true" outlineLevel="0" collapsed="false">
      <c r="A61" s="898"/>
      <c r="B61" s="906"/>
      <c r="C61" s="917" t="s">
        <v>507</v>
      </c>
      <c r="D61" s="917"/>
      <c r="E61" s="918" t="n">
        <v>67.18</v>
      </c>
      <c r="F61" s="919"/>
      <c r="G61" s="918" t="n">
        <v>67.18</v>
      </c>
      <c r="H61" s="919"/>
      <c r="I61" s="918" t="n">
        <v>67.18</v>
      </c>
      <c r="J61" s="919"/>
      <c r="K61" s="918" t="n">
        <v>67.18</v>
      </c>
      <c r="L61" s="921"/>
      <c r="M61" s="918" t="n">
        <v>67.18</v>
      </c>
      <c r="N61" s="922"/>
      <c r="O61" s="906"/>
      <c r="P61" s="898"/>
    </row>
    <row r="62" customFormat="false" ht="12" hidden="false" customHeight="true" outlineLevel="0" collapsed="false">
      <c r="A62" s="898"/>
      <c r="B62" s="906"/>
      <c r="C62" s="913" t="s">
        <v>508</v>
      </c>
      <c r="D62" s="913"/>
      <c r="E62" s="950"/>
      <c r="F62" s="940"/>
      <c r="G62" s="950"/>
      <c r="H62" s="940"/>
      <c r="I62" s="950"/>
      <c r="J62" s="943"/>
      <c r="K62" s="950" t="s">
        <v>471</v>
      </c>
      <c r="L62" s="943"/>
      <c r="M62" s="950"/>
      <c r="N62" s="943"/>
      <c r="O62" s="906"/>
      <c r="P62" s="898"/>
    </row>
    <row r="63" customFormat="false" ht="12" hidden="false" customHeight="true" outlineLevel="0" collapsed="false">
      <c r="A63" s="898"/>
      <c r="B63" s="906"/>
      <c r="C63" s="917" t="s">
        <v>509</v>
      </c>
      <c r="D63" s="917"/>
      <c r="E63" s="918"/>
      <c r="F63" s="954"/>
      <c r="G63" s="918"/>
      <c r="H63" s="954"/>
      <c r="I63" s="918"/>
      <c r="J63" s="919"/>
      <c r="K63" s="920" t="n">
        <v>21.01</v>
      </c>
      <c r="L63" s="919"/>
      <c r="M63" s="918" t="n">
        <v>21.01</v>
      </c>
      <c r="N63" s="955"/>
      <c r="O63" s="906"/>
      <c r="P63" s="898"/>
      <c r="R63" s="960"/>
    </row>
    <row r="64" customFormat="false" ht="12" hidden="false" customHeight="true" outlineLevel="0" collapsed="false">
      <c r="A64" s="898"/>
      <c r="B64" s="906"/>
      <c r="C64" s="917" t="s">
        <v>510</v>
      </c>
      <c r="D64" s="917"/>
      <c r="E64" s="918"/>
      <c r="F64" s="954"/>
      <c r="G64" s="918"/>
      <c r="H64" s="954"/>
      <c r="I64" s="918"/>
      <c r="J64" s="919"/>
      <c r="K64" s="920" t="n">
        <v>29.41</v>
      </c>
      <c r="L64" s="956"/>
      <c r="M64" s="918" t="n">
        <v>29.41</v>
      </c>
      <c r="N64" s="957"/>
      <c r="O64" s="906"/>
      <c r="P64" s="898"/>
    </row>
    <row r="65" customFormat="false" ht="12" hidden="false" customHeight="true" outlineLevel="0" collapsed="false">
      <c r="A65" s="898"/>
      <c r="B65" s="906"/>
      <c r="C65" s="917" t="s">
        <v>511</v>
      </c>
      <c r="D65" s="917"/>
      <c r="E65" s="918"/>
      <c r="F65" s="919"/>
      <c r="G65" s="918"/>
      <c r="H65" s="919"/>
      <c r="I65" s="918"/>
      <c r="J65" s="919"/>
      <c r="K65" s="920" t="n">
        <v>42.02</v>
      </c>
      <c r="L65" s="921"/>
      <c r="M65" s="918" t="n">
        <v>42.02</v>
      </c>
      <c r="N65" s="922"/>
      <c r="O65" s="906"/>
      <c r="P65" s="898"/>
    </row>
    <row r="66" customFormat="false" ht="12" hidden="false" customHeight="true" outlineLevel="0" collapsed="false">
      <c r="A66" s="898"/>
      <c r="B66" s="916"/>
      <c r="C66" s="917"/>
      <c r="D66" s="917"/>
      <c r="E66" s="953"/>
      <c r="F66" s="953"/>
      <c r="G66" s="953"/>
      <c r="H66" s="953"/>
      <c r="I66" s="953"/>
      <c r="J66" s="926"/>
      <c r="K66" s="926"/>
      <c r="L66" s="926"/>
      <c r="M66" s="926"/>
      <c r="N66" s="926"/>
      <c r="O66" s="916"/>
      <c r="P66" s="898"/>
    </row>
    <row r="67" customFormat="false" ht="12" hidden="false" customHeight="true" outlineLevel="0" collapsed="false">
      <c r="A67" s="898"/>
      <c r="B67" s="906"/>
      <c r="C67" s="913" t="s">
        <v>512</v>
      </c>
      <c r="D67" s="913"/>
      <c r="F67" s="961"/>
      <c r="H67" s="961"/>
      <c r="J67" s="943"/>
      <c r="K67" s="943"/>
      <c r="L67" s="943"/>
      <c r="M67" s="943"/>
      <c r="N67" s="943"/>
      <c r="O67" s="906"/>
      <c r="P67" s="898"/>
    </row>
    <row r="68" customFormat="false" ht="12" hidden="false" customHeight="true" outlineLevel="0" collapsed="false">
      <c r="A68" s="898"/>
      <c r="B68" s="906"/>
      <c r="C68" s="917" t="s">
        <v>513</v>
      </c>
      <c r="D68" s="917"/>
      <c r="E68" s="918" t="n">
        <v>16.76</v>
      </c>
      <c r="F68" s="954"/>
      <c r="G68" s="918" t="n">
        <v>16.76</v>
      </c>
      <c r="H68" s="954"/>
      <c r="I68" s="918" t="n">
        <v>16.76</v>
      </c>
      <c r="J68" s="919"/>
      <c r="K68" s="918" t="n">
        <v>16.76</v>
      </c>
      <c r="L68" s="945"/>
      <c r="M68" s="918" t="n">
        <v>16.76</v>
      </c>
      <c r="N68" s="946"/>
      <c r="O68" s="906"/>
      <c r="P68" s="898"/>
    </row>
    <row r="69" customFormat="false" ht="12" hidden="false" customHeight="true" outlineLevel="0" collapsed="false">
      <c r="A69" s="898"/>
      <c r="B69" s="906"/>
      <c r="C69" s="917" t="s">
        <v>514</v>
      </c>
      <c r="D69" s="917"/>
      <c r="E69" s="918" t="n">
        <v>23.4873949579832</v>
      </c>
      <c r="F69" s="919"/>
      <c r="G69" s="918" t="n">
        <v>23.4873949579832</v>
      </c>
      <c r="H69" s="919"/>
      <c r="I69" s="918" t="n">
        <v>23.4873949579832</v>
      </c>
      <c r="J69" s="919"/>
      <c r="K69" s="918" t="n">
        <v>23.4873949579832</v>
      </c>
      <c r="L69" s="921"/>
      <c r="M69" s="918" t="n">
        <v>23.4873949579832</v>
      </c>
      <c r="N69" s="922"/>
      <c r="O69" s="906"/>
      <c r="P69" s="898"/>
    </row>
    <row r="70" customFormat="false" ht="12" hidden="false" customHeight="true" outlineLevel="0" collapsed="false">
      <c r="A70" s="898"/>
      <c r="B70" s="906"/>
      <c r="C70" s="917" t="s">
        <v>515</v>
      </c>
      <c r="D70" s="917"/>
      <c r="E70" s="918" t="n">
        <v>28.5294117647059</v>
      </c>
      <c r="F70" s="919"/>
      <c r="G70" s="918" t="n">
        <v>28.5294117647059</v>
      </c>
      <c r="H70" s="919"/>
      <c r="I70" s="918" t="n">
        <v>28.5294117647059</v>
      </c>
      <c r="J70" s="919"/>
      <c r="K70" s="918" t="n">
        <v>28.5294117647059</v>
      </c>
      <c r="L70" s="921"/>
      <c r="M70" s="918" t="n">
        <v>28.5294117647059</v>
      </c>
      <c r="N70" s="922"/>
      <c r="O70" s="906"/>
      <c r="P70" s="898"/>
    </row>
    <row r="71" customFormat="false" ht="12" hidden="false" customHeight="true" outlineLevel="0" collapsed="false">
      <c r="A71" s="898"/>
      <c r="B71" s="906"/>
      <c r="C71" s="917"/>
      <c r="D71" s="917"/>
      <c r="E71" s="923"/>
      <c r="F71" s="924"/>
      <c r="G71" s="923"/>
      <c r="H71" s="924"/>
      <c r="I71" s="923"/>
      <c r="J71" s="926"/>
      <c r="K71" s="926"/>
      <c r="L71" s="926"/>
      <c r="M71" s="926"/>
      <c r="N71" s="926"/>
      <c r="O71" s="906"/>
      <c r="P71" s="898"/>
    </row>
    <row r="72" customFormat="false" ht="12" hidden="false" customHeight="true" outlineLevel="0" collapsed="false">
      <c r="A72" s="898"/>
      <c r="B72" s="906"/>
      <c r="C72" s="913" t="s">
        <v>516</v>
      </c>
      <c r="D72" s="913"/>
      <c r="E72" s="950"/>
      <c r="F72" s="940"/>
      <c r="G72" s="962"/>
      <c r="H72" s="943"/>
      <c r="I72" s="962"/>
      <c r="J72" s="943"/>
      <c r="K72" s="943"/>
      <c r="L72" s="943"/>
      <c r="M72" s="943"/>
      <c r="N72" s="943"/>
      <c r="O72" s="906"/>
      <c r="P72" s="898"/>
    </row>
    <row r="73" customFormat="false" ht="12" hidden="false" customHeight="true" outlineLevel="0" collapsed="false">
      <c r="A73" s="898"/>
      <c r="B73" s="906"/>
      <c r="C73" s="913" t="s">
        <v>503</v>
      </c>
      <c r="D73" s="913"/>
      <c r="E73" s="950"/>
      <c r="F73" s="940"/>
      <c r="G73" s="962"/>
      <c r="H73" s="943"/>
      <c r="I73" s="962"/>
      <c r="J73" s="943"/>
      <c r="K73" s="943"/>
      <c r="L73" s="943"/>
      <c r="M73" s="943"/>
      <c r="N73" s="943"/>
      <c r="O73" s="906"/>
      <c r="P73" s="898"/>
    </row>
    <row r="74" customFormat="false" ht="12" hidden="false" customHeight="true" outlineLevel="0" collapsed="false">
      <c r="A74" s="898"/>
      <c r="B74" s="906"/>
      <c r="C74" s="917" t="s">
        <v>517</v>
      </c>
      <c r="D74" s="917"/>
      <c r="E74" s="925" t="n">
        <v>29.3697478991597</v>
      </c>
      <c r="F74" s="954"/>
      <c r="G74" s="963" t="n">
        <v>29.3697478991597</v>
      </c>
      <c r="H74" s="946"/>
      <c r="I74" s="963" t="n">
        <v>29.3697478991597</v>
      </c>
      <c r="J74" s="919"/>
      <c r="K74" s="918" t="n">
        <v>29.3697478991597</v>
      </c>
      <c r="L74" s="945"/>
      <c r="M74" s="918" t="n">
        <v>29.3697478991597</v>
      </c>
      <c r="N74" s="946"/>
      <c r="O74" s="906"/>
      <c r="P74" s="898"/>
    </row>
    <row r="75" customFormat="false" ht="12" hidden="false" customHeight="true" outlineLevel="0" collapsed="false">
      <c r="A75" s="898"/>
      <c r="B75" s="906"/>
      <c r="C75" s="917" t="s">
        <v>518</v>
      </c>
      <c r="D75" s="917"/>
      <c r="E75" s="964" t="n">
        <v>36.09</v>
      </c>
      <c r="F75" s="954"/>
      <c r="G75" s="965" t="n">
        <v>36.09</v>
      </c>
      <c r="H75" s="946"/>
      <c r="I75" s="963" t="n">
        <v>36.09</v>
      </c>
      <c r="J75" s="919"/>
      <c r="K75" s="918" t="n">
        <v>36.09</v>
      </c>
      <c r="L75" s="945"/>
      <c r="M75" s="918" t="n">
        <v>36.09</v>
      </c>
      <c r="N75" s="946"/>
      <c r="O75" s="906"/>
      <c r="P75" s="898"/>
    </row>
    <row r="76" customFormat="false" ht="12" hidden="false" customHeight="true" outlineLevel="0" collapsed="false">
      <c r="A76" s="898"/>
      <c r="B76" s="906"/>
      <c r="C76" s="917" t="s">
        <v>519</v>
      </c>
      <c r="D76" s="917"/>
      <c r="E76" s="925" t="n">
        <v>50.3781512605042</v>
      </c>
      <c r="F76" s="954"/>
      <c r="G76" s="963" t="n">
        <v>50.3781512605042</v>
      </c>
      <c r="H76" s="922"/>
      <c r="I76" s="963" t="n">
        <v>50.3781512605042</v>
      </c>
      <c r="J76" s="919"/>
      <c r="K76" s="918" t="n">
        <v>50.3781512605042</v>
      </c>
      <c r="L76" s="921"/>
      <c r="M76" s="918" t="n">
        <v>50.3781512605042</v>
      </c>
      <c r="N76" s="922"/>
      <c r="O76" s="906"/>
      <c r="P76" s="898"/>
    </row>
    <row r="77" customFormat="false" ht="12" hidden="false" customHeight="true" outlineLevel="0" collapsed="false">
      <c r="A77" s="898"/>
      <c r="B77" s="906"/>
      <c r="C77" s="917" t="s">
        <v>520</v>
      </c>
      <c r="D77" s="917"/>
      <c r="E77" s="925" t="n">
        <v>67.1848739495798</v>
      </c>
      <c r="F77" s="954"/>
      <c r="G77" s="963" t="n">
        <v>67.1848739495798</v>
      </c>
      <c r="H77" s="922"/>
      <c r="I77" s="963" t="n">
        <v>67.1848739495798</v>
      </c>
      <c r="J77" s="919"/>
      <c r="K77" s="918" t="n">
        <v>67.1848739495798</v>
      </c>
      <c r="L77" s="921"/>
      <c r="M77" s="918" t="n">
        <v>67.1848739495798</v>
      </c>
      <c r="N77" s="922"/>
      <c r="O77" s="906"/>
      <c r="P77" s="898"/>
    </row>
    <row r="78" customFormat="false" ht="12" hidden="false" customHeight="true" outlineLevel="0" collapsed="false">
      <c r="A78" s="898"/>
      <c r="B78" s="906"/>
      <c r="C78" s="913" t="s">
        <v>521</v>
      </c>
      <c r="D78" s="913"/>
      <c r="E78" s="950"/>
      <c r="F78" s="940"/>
      <c r="G78" s="962"/>
      <c r="H78" s="943"/>
      <c r="I78" s="962"/>
      <c r="J78" s="943"/>
      <c r="K78" s="950" t="s">
        <v>471</v>
      </c>
      <c r="L78" s="943"/>
      <c r="M78" s="950"/>
      <c r="N78" s="943"/>
      <c r="O78" s="906"/>
      <c r="P78" s="898"/>
    </row>
    <row r="79" customFormat="false" ht="12" hidden="false" customHeight="true" outlineLevel="0" collapsed="false">
      <c r="A79" s="898"/>
      <c r="B79" s="906"/>
      <c r="C79" s="917" t="s">
        <v>522</v>
      </c>
      <c r="D79" s="917"/>
      <c r="E79" s="963"/>
      <c r="F79" s="954"/>
      <c r="G79" s="963"/>
      <c r="H79" s="946"/>
      <c r="I79" s="963"/>
      <c r="J79" s="919"/>
      <c r="K79" s="920" t="n">
        <v>29.41</v>
      </c>
      <c r="L79" s="945"/>
      <c r="M79" s="918" t="n">
        <v>29.41</v>
      </c>
      <c r="N79" s="946"/>
      <c r="O79" s="906"/>
      <c r="P79" s="898"/>
    </row>
    <row r="80" customFormat="false" ht="12" hidden="false" customHeight="true" outlineLevel="0" collapsed="false">
      <c r="A80" s="898"/>
      <c r="B80" s="906"/>
      <c r="C80" s="917" t="s">
        <v>523</v>
      </c>
      <c r="D80" s="917"/>
      <c r="E80" s="965"/>
      <c r="F80" s="954"/>
      <c r="G80" s="965"/>
      <c r="H80" s="946"/>
      <c r="I80" s="963"/>
      <c r="J80" s="919"/>
      <c r="K80" s="920" t="n">
        <v>42.02</v>
      </c>
      <c r="L80" s="945"/>
      <c r="M80" s="918" t="n">
        <v>42.02</v>
      </c>
      <c r="N80" s="946"/>
      <c r="O80" s="906"/>
      <c r="P80" s="898"/>
    </row>
    <row r="81" customFormat="false" ht="12" hidden="false" customHeight="true" outlineLevel="0" collapsed="false">
      <c r="A81" s="898"/>
      <c r="B81" s="906"/>
      <c r="C81" s="917" t="s">
        <v>524</v>
      </c>
      <c r="D81" s="917"/>
      <c r="E81" s="963"/>
      <c r="F81" s="954"/>
      <c r="G81" s="963"/>
      <c r="H81" s="922"/>
      <c r="I81" s="963"/>
      <c r="J81" s="919"/>
      <c r="K81" s="920" t="n">
        <v>54.62</v>
      </c>
      <c r="L81" s="921"/>
      <c r="M81" s="918" t="n">
        <v>54.62</v>
      </c>
      <c r="N81" s="922"/>
      <c r="O81" s="906"/>
      <c r="P81" s="898"/>
    </row>
    <row r="82" customFormat="false" ht="12" hidden="false" customHeight="true" outlineLevel="0" collapsed="false">
      <c r="A82" s="898"/>
      <c r="B82" s="916"/>
      <c r="C82" s="917"/>
      <c r="D82" s="917"/>
      <c r="E82" s="953"/>
      <c r="F82" s="953"/>
      <c r="G82" s="953"/>
      <c r="H82" s="926"/>
      <c r="I82" s="953"/>
      <c r="J82" s="926"/>
      <c r="K82" s="926"/>
      <c r="L82" s="926"/>
      <c r="M82" s="926"/>
      <c r="N82" s="926"/>
      <c r="O82" s="916"/>
      <c r="P82" s="898"/>
    </row>
    <row r="83" customFormat="false" ht="12" hidden="false" customHeight="true" outlineLevel="0" collapsed="false">
      <c r="A83" s="898"/>
      <c r="B83" s="916"/>
      <c r="C83" s="913" t="s">
        <v>525</v>
      </c>
      <c r="D83" s="917"/>
      <c r="E83" s="953"/>
      <c r="F83" s="953"/>
      <c r="G83" s="953"/>
      <c r="H83" s="926"/>
      <c r="I83" s="966" t="s">
        <v>526</v>
      </c>
      <c r="J83" s="926"/>
      <c r="K83" s="967" t="s">
        <v>492</v>
      </c>
      <c r="L83" s="926"/>
      <c r="M83" s="967"/>
      <c r="N83" s="926"/>
      <c r="O83" s="916"/>
      <c r="P83" s="898"/>
    </row>
    <row r="84" customFormat="false" ht="12" hidden="false" customHeight="true" outlineLevel="0" collapsed="false">
      <c r="A84" s="898"/>
      <c r="B84" s="916"/>
      <c r="C84" s="917" t="s">
        <v>527</v>
      </c>
      <c r="D84" s="917"/>
      <c r="E84" s="925" t="n">
        <v>11.7226890756303</v>
      </c>
      <c r="F84" s="954"/>
      <c r="G84" s="963" t="n">
        <v>11.7226890756303</v>
      </c>
      <c r="H84" s="946"/>
      <c r="I84" s="964" t="n">
        <v>5.84</v>
      </c>
      <c r="J84" s="919" t="n">
        <f aca="false">I84/G84-1</f>
        <v>-0.501820788530466</v>
      </c>
      <c r="K84" s="920" t="n">
        <v>6.3</v>
      </c>
      <c r="L84" s="945"/>
      <c r="M84" s="918" t="n">
        <v>6.3</v>
      </c>
      <c r="N84" s="946"/>
      <c r="O84" s="916"/>
      <c r="P84" s="898"/>
    </row>
    <row r="85" customFormat="false" ht="12" hidden="false" customHeight="true" outlineLevel="0" collapsed="false">
      <c r="A85" s="898"/>
      <c r="B85" s="916"/>
      <c r="C85" s="917" t="s">
        <v>528</v>
      </c>
      <c r="D85" s="917"/>
      <c r="E85" s="953"/>
      <c r="F85" s="953"/>
      <c r="G85" s="925" t="n">
        <v>16.7647058823529</v>
      </c>
      <c r="H85" s="946"/>
      <c r="I85" s="925" t="n">
        <v>8.36</v>
      </c>
      <c r="J85" s="919" t="n">
        <f aca="false">I85/G85-1</f>
        <v>-0.501333333333333</v>
      </c>
      <c r="K85" s="918" t="n">
        <v>8.36</v>
      </c>
      <c r="L85" s="945"/>
      <c r="M85" s="918" t="n">
        <v>8.36</v>
      </c>
      <c r="N85" s="946"/>
      <c r="O85" s="916"/>
      <c r="P85" s="898"/>
    </row>
    <row r="86" customFormat="false" ht="12" hidden="false" customHeight="true" outlineLevel="0" collapsed="false">
      <c r="A86" s="898"/>
      <c r="B86" s="916"/>
      <c r="C86" s="917"/>
      <c r="D86" s="917"/>
      <c r="E86" s="953"/>
      <c r="F86" s="953"/>
      <c r="G86" s="953"/>
      <c r="H86" s="926"/>
      <c r="I86" s="953"/>
      <c r="J86" s="926"/>
      <c r="K86" s="926"/>
      <c r="L86" s="926"/>
      <c r="M86" s="926"/>
      <c r="N86" s="926"/>
      <c r="O86" s="916"/>
      <c r="P86" s="898"/>
    </row>
    <row r="87" customFormat="false" ht="10.5" hidden="false" customHeight="true" outlineLevel="0" collapsed="false">
      <c r="A87" s="898"/>
      <c r="B87" s="898"/>
      <c r="C87" s="898"/>
      <c r="D87" s="898"/>
      <c r="E87" s="898"/>
      <c r="F87" s="898"/>
      <c r="G87" s="898"/>
      <c r="H87" s="898"/>
      <c r="I87" s="898"/>
      <c r="J87" s="898"/>
      <c r="K87" s="898"/>
      <c r="L87" s="898"/>
      <c r="M87" s="898"/>
      <c r="N87" s="898"/>
      <c r="O87" s="898"/>
      <c r="P87" s="898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968"/>
      <c r="P88" s="113"/>
    </row>
    <row r="89" customFormat="false" ht="12.75" hidden="false" customHeight="false" outlineLevel="0" collapsed="false">
      <c r="O89" s="217"/>
    </row>
    <row r="90" customFormat="false" ht="12.75" hidden="false" customHeight="false" outlineLevel="0" collapsed="false">
      <c r="O90" s="217"/>
    </row>
    <row r="91" customFormat="false" ht="12.75" hidden="false" customHeight="false" outlineLevel="0" collapsed="false">
      <c r="O91" s="217"/>
    </row>
    <row r="134" customFormat="false" ht="12.75" hidden="false" customHeight="false" outlineLevel="0" collapsed="false">
      <c r="G134" s="969"/>
      <c r="H134" s="969"/>
      <c r="I134" s="969"/>
      <c r="J134" s="969"/>
      <c r="K134" s="969"/>
      <c r="L134" s="969"/>
      <c r="M134" s="969"/>
      <c r="N134" s="969"/>
      <c r="O134" s="970"/>
      <c r="P134" s="969"/>
      <c r="Q134" s="969"/>
      <c r="R134" s="969"/>
    </row>
    <row r="135" customFormat="false" ht="12.75" hidden="false" customHeight="false" outlineLevel="0" collapsed="false">
      <c r="G135" s="969"/>
      <c r="H135" s="969"/>
      <c r="I135" s="969"/>
      <c r="J135" s="969"/>
      <c r="K135" s="969"/>
      <c r="L135" s="969"/>
      <c r="M135" s="969"/>
      <c r="N135" s="969"/>
      <c r="O135" s="970"/>
      <c r="P135" s="969"/>
      <c r="Q135" s="969"/>
      <c r="R135" s="969"/>
    </row>
    <row r="136" customFormat="false" ht="12.75" hidden="false" customHeight="false" outlineLevel="0" collapsed="false">
      <c r="G136" s="969"/>
      <c r="H136" s="969"/>
      <c r="I136" s="969"/>
      <c r="J136" s="969"/>
      <c r="K136" s="969"/>
      <c r="L136" s="969"/>
      <c r="M136" s="969"/>
      <c r="N136" s="969"/>
      <c r="O136" s="970"/>
      <c r="P136" s="969"/>
      <c r="Q136" s="969"/>
      <c r="R136" s="969"/>
    </row>
    <row r="137" customFormat="false" ht="12.75" hidden="false" customHeight="false" outlineLevel="0" collapsed="false">
      <c r="G137" s="969"/>
      <c r="H137" s="969"/>
      <c r="I137" s="969"/>
      <c r="J137" s="969"/>
      <c r="K137" s="969"/>
      <c r="L137" s="969"/>
      <c r="M137" s="969"/>
      <c r="N137" s="969"/>
      <c r="O137" s="970"/>
      <c r="P137" s="969"/>
      <c r="Q137" s="969"/>
      <c r="R137" s="969"/>
    </row>
    <row r="138" customFormat="false" ht="12.75" hidden="false" customHeight="false" outlineLevel="0" collapsed="false">
      <c r="G138" s="969"/>
      <c r="H138" s="969"/>
      <c r="I138" s="969"/>
      <c r="J138" s="969"/>
      <c r="K138" s="969"/>
      <c r="L138" s="969"/>
      <c r="M138" s="969"/>
      <c r="N138" s="969"/>
      <c r="O138" s="970"/>
      <c r="P138" s="969"/>
      <c r="Q138" s="969"/>
      <c r="R138" s="969"/>
    </row>
    <row r="139" customFormat="false" ht="12.75" hidden="false" customHeight="false" outlineLevel="0" collapsed="false">
      <c r="G139" s="969"/>
      <c r="H139" s="969"/>
      <c r="I139" s="969"/>
      <c r="J139" s="969"/>
      <c r="K139" s="969"/>
      <c r="L139" s="969"/>
      <c r="M139" s="969"/>
      <c r="N139" s="969"/>
      <c r="O139" s="970"/>
      <c r="P139" s="969"/>
      <c r="Q139" s="969"/>
      <c r="R139" s="969"/>
    </row>
    <row r="140" customFormat="false" ht="12.75" hidden="false" customHeight="false" outlineLevel="0" collapsed="false">
      <c r="G140" s="969"/>
      <c r="H140" s="969"/>
      <c r="I140" s="969"/>
      <c r="J140" s="969"/>
      <c r="K140" s="969"/>
      <c r="L140" s="969"/>
      <c r="M140" s="969"/>
      <c r="N140" s="969"/>
      <c r="O140" s="970"/>
      <c r="P140" s="969"/>
      <c r="Q140" s="969"/>
      <c r="R140" s="969"/>
    </row>
    <row r="141" customFormat="false" ht="12.75" hidden="false" customHeight="false" outlineLevel="0" collapsed="false">
      <c r="G141" s="969"/>
      <c r="H141" s="969"/>
      <c r="I141" s="969"/>
      <c r="J141" s="924"/>
      <c r="K141" s="923"/>
      <c r="L141" s="969"/>
      <c r="M141" s="923"/>
      <c r="N141" s="969"/>
      <c r="O141" s="970"/>
      <c r="P141" s="969"/>
      <c r="Q141" s="969"/>
      <c r="R141" s="969"/>
    </row>
    <row r="142" customFormat="false" ht="12.75" hidden="false" customHeight="false" outlineLevel="0" collapsed="false">
      <c r="G142" s="969"/>
      <c r="H142" s="969"/>
      <c r="I142" s="969"/>
      <c r="J142" s="924"/>
      <c r="K142" s="923"/>
      <c r="L142" s="969"/>
      <c r="M142" s="923"/>
      <c r="N142" s="969"/>
      <c r="O142" s="970"/>
      <c r="P142" s="969"/>
      <c r="Q142" s="969"/>
      <c r="R142" s="969"/>
    </row>
    <row r="143" customFormat="false" ht="12.75" hidden="false" customHeight="false" outlineLevel="0" collapsed="false">
      <c r="G143" s="969"/>
      <c r="H143" s="969"/>
      <c r="I143" s="969"/>
      <c r="J143" s="924"/>
      <c r="K143" s="923"/>
      <c r="L143" s="969"/>
      <c r="M143" s="923"/>
      <c r="N143" s="969"/>
      <c r="O143" s="970"/>
      <c r="P143" s="969"/>
      <c r="Q143" s="969"/>
      <c r="R143" s="969"/>
    </row>
    <row r="144" customFormat="false" ht="12.75" hidden="false" customHeight="false" outlineLevel="0" collapsed="false">
      <c r="G144" s="969"/>
      <c r="H144" s="969"/>
      <c r="I144" s="969"/>
      <c r="J144" s="924"/>
      <c r="K144" s="923"/>
      <c r="L144" s="969"/>
      <c r="M144" s="923"/>
      <c r="N144" s="969"/>
      <c r="O144" s="970"/>
      <c r="P144" s="969"/>
      <c r="Q144" s="969"/>
      <c r="R144" s="969"/>
    </row>
    <row r="145" customFormat="false" ht="12.75" hidden="false" customHeight="false" outlineLevel="0" collapsed="false">
      <c r="G145" s="969"/>
      <c r="H145" s="969"/>
      <c r="I145" s="969"/>
      <c r="J145" s="969"/>
      <c r="K145" s="969"/>
      <c r="L145" s="969"/>
      <c r="M145" s="969"/>
      <c r="N145" s="969"/>
      <c r="O145" s="970"/>
      <c r="P145" s="969"/>
      <c r="Q145" s="969"/>
      <c r="R145" s="969"/>
    </row>
    <row r="146" customFormat="false" ht="12.75" hidden="false" customHeight="false" outlineLevel="0" collapsed="false">
      <c r="G146" s="969"/>
      <c r="H146" s="969"/>
      <c r="I146" s="969"/>
      <c r="J146" s="969"/>
      <c r="K146" s="969"/>
      <c r="L146" s="969"/>
      <c r="M146" s="969"/>
      <c r="N146" s="969"/>
      <c r="O146" s="970"/>
      <c r="P146" s="969"/>
      <c r="Q146" s="969"/>
      <c r="R146" s="969"/>
    </row>
    <row r="147" customFormat="false" ht="12.75" hidden="false" customHeight="false" outlineLevel="0" collapsed="false">
      <c r="G147" s="969"/>
      <c r="H147" s="969"/>
      <c r="I147" s="969"/>
      <c r="J147" s="969"/>
      <c r="K147" s="969"/>
      <c r="L147" s="969"/>
      <c r="M147" s="969"/>
      <c r="N147" s="969"/>
      <c r="O147" s="970"/>
      <c r="P147" s="969"/>
      <c r="Q147" s="969"/>
      <c r="R147" s="969"/>
    </row>
    <row r="148" customFormat="false" ht="12.75" hidden="false" customHeight="false" outlineLevel="0" collapsed="false">
      <c r="G148" s="969"/>
      <c r="H148" s="969"/>
      <c r="I148" s="969"/>
      <c r="J148" s="969"/>
      <c r="K148" s="969"/>
      <c r="L148" s="969"/>
      <c r="M148" s="969"/>
      <c r="N148" s="969"/>
      <c r="O148" s="970"/>
      <c r="P148" s="969"/>
      <c r="Q148" s="969"/>
      <c r="R148" s="969"/>
    </row>
    <row r="149" customFormat="false" ht="12.75" hidden="false" customHeight="false" outlineLevel="0" collapsed="false">
      <c r="G149" s="969"/>
      <c r="H149" s="969"/>
      <c r="I149" s="969"/>
      <c r="J149" s="969"/>
      <c r="K149" s="969"/>
      <c r="L149" s="969"/>
      <c r="M149" s="969"/>
      <c r="N149" s="969"/>
      <c r="O149" s="970"/>
      <c r="P149" s="969"/>
      <c r="Q149" s="969"/>
      <c r="R149" s="969"/>
    </row>
    <row r="150" customFormat="false" ht="12.75" hidden="false" customHeight="false" outlineLevel="0" collapsed="false">
      <c r="G150" s="969"/>
      <c r="H150" s="969"/>
      <c r="I150" s="969"/>
      <c r="J150" s="969"/>
      <c r="K150" s="969"/>
      <c r="L150" s="969"/>
      <c r="M150" s="969"/>
      <c r="N150" s="969"/>
      <c r="O150" s="970"/>
      <c r="P150" s="969"/>
      <c r="Q150" s="969"/>
      <c r="R150" s="969"/>
    </row>
    <row r="151" customFormat="false" ht="12.75" hidden="false" customHeight="false" outlineLevel="0" collapsed="false">
      <c r="G151" s="969"/>
      <c r="H151" s="969"/>
      <c r="I151" s="969"/>
      <c r="J151" s="969"/>
      <c r="K151" s="969"/>
      <c r="L151" s="969"/>
      <c r="M151" s="969"/>
      <c r="N151" s="969"/>
      <c r="O151" s="970"/>
      <c r="P151" s="969"/>
      <c r="Q151" s="969"/>
      <c r="R151" s="969"/>
    </row>
    <row r="152" customFormat="false" ht="12.75" hidden="false" customHeight="false" outlineLevel="0" collapsed="false">
      <c r="G152" s="969"/>
      <c r="H152" s="969"/>
      <c r="I152" s="969"/>
      <c r="J152" s="969"/>
      <c r="K152" s="969"/>
      <c r="L152" s="969"/>
      <c r="M152" s="969"/>
      <c r="N152" s="969"/>
      <c r="O152" s="970"/>
      <c r="P152" s="969"/>
      <c r="Q152" s="969"/>
      <c r="R152" s="969"/>
    </row>
    <row r="153" customFormat="false" ht="12.75" hidden="false" customHeight="false" outlineLevel="0" collapsed="false">
      <c r="G153" s="969"/>
      <c r="H153" s="969"/>
      <c r="I153" s="969"/>
      <c r="J153" s="969"/>
      <c r="K153" s="969"/>
      <c r="L153" s="969"/>
      <c r="M153" s="969"/>
      <c r="N153" s="969"/>
      <c r="O153" s="970"/>
      <c r="P153" s="969"/>
      <c r="Q153" s="969"/>
      <c r="R153" s="969"/>
    </row>
    <row r="154" customFormat="false" ht="12.75" hidden="false" customHeight="false" outlineLevel="0" collapsed="false">
      <c r="G154" s="969"/>
      <c r="H154" s="969"/>
      <c r="I154" s="969"/>
      <c r="J154" s="969"/>
      <c r="K154" s="969"/>
      <c r="L154" s="969"/>
      <c r="M154" s="969"/>
      <c r="N154" s="969"/>
      <c r="O154" s="970"/>
      <c r="P154" s="969"/>
      <c r="Q154" s="969"/>
      <c r="R154" s="969"/>
    </row>
    <row r="155" customFormat="false" ht="12.75" hidden="false" customHeight="false" outlineLevel="0" collapsed="false">
      <c r="G155" s="969"/>
      <c r="H155" s="969"/>
      <c r="I155" s="969"/>
      <c r="J155" s="969"/>
      <c r="K155" s="969"/>
      <c r="L155" s="969"/>
      <c r="M155" s="969"/>
      <c r="N155" s="969"/>
      <c r="O155" s="970"/>
      <c r="P155" s="969"/>
      <c r="Q155" s="969"/>
      <c r="R155" s="969"/>
    </row>
  </sheetData>
  <sheetProtection sheet="true" password="c7f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7.14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6"/>
    </row>
    <row r="2" customFormat="false" ht="15.75" hidden="false" customHeight="false" outlineLevel="0" collapsed="false">
      <c r="A2" s="30"/>
      <c r="B2" s="31"/>
      <c r="C2" s="32" t="s">
        <v>25</v>
      </c>
      <c r="D2" s="33" t="s">
        <v>26</v>
      </c>
      <c r="E2" s="34"/>
      <c r="F2" s="35" t="s">
        <v>27</v>
      </c>
      <c r="G2" s="34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34"/>
      <c r="O2" s="30"/>
    </row>
    <row r="3" customFormat="false" ht="14.25" hidden="false" customHeight="false" outlineLevel="0" collapsed="false">
      <c r="A3" s="26"/>
      <c r="B3" s="39"/>
      <c r="C3" s="40" t="s">
        <v>32</v>
      </c>
      <c r="D3" s="41"/>
      <c r="E3" s="42"/>
      <c r="F3" s="43" t="s">
        <v>33</v>
      </c>
      <c r="G3" s="42"/>
      <c r="H3" s="44"/>
      <c r="I3" s="44"/>
      <c r="J3" s="45"/>
      <c r="K3" s="45"/>
      <c r="L3" s="45"/>
      <c r="M3" s="33"/>
      <c r="N3" s="42"/>
      <c r="O3" s="26"/>
    </row>
    <row r="4" customFormat="false" ht="14.25" hidden="false" customHeight="false" outlineLevel="0" collapsed="false">
      <c r="A4" s="46"/>
      <c r="B4" s="47"/>
      <c r="C4" s="48"/>
      <c r="D4" s="49"/>
      <c r="E4" s="50"/>
      <c r="F4" s="51"/>
      <c r="G4" s="50"/>
      <c r="H4" s="52"/>
      <c r="I4" s="52"/>
      <c r="J4" s="53"/>
      <c r="K4" s="53"/>
      <c r="L4" s="53"/>
      <c r="M4" s="49"/>
      <c r="N4" s="50"/>
      <c r="O4" s="46"/>
    </row>
    <row r="5" customFormat="false" ht="13.5" hidden="false" customHeight="false" outlineLevel="0" collapsed="false">
      <c r="A5" s="26"/>
      <c r="B5" s="54"/>
      <c r="C5" s="55" t="s">
        <v>34</v>
      </c>
      <c r="D5" s="56" t="n">
        <v>3388</v>
      </c>
      <c r="E5" s="57"/>
      <c r="F5" s="58" t="n">
        <f aca="false">D5/M5-1</f>
        <v>-0.0407701019252548</v>
      </c>
      <c r="G5" s="57"/>
      <c r="H5" s="59" t="n">
        <f aca="false">SUM(J5:M5)</f>
        <v>14427</v>
      </c>
      <c r="I5" s="60"/>
      <c r="J5" s="61" t="n">
        <v>3615</v>
      </c>
      <c r="K5" s="61" t="n">
        <v>3626</v>
      </c>
      <c r="L5" s="61" t="n">
        <v>3654</v>
      </c>
      <c r="M5" s="62" t="n">
        <v>3532</v>
      </c>
      <c r="N5" s="57"/>
      <c r="O5" s="26"/>
    </row>
    <row r="6" customFormat="false" ht="13.5" hidden="false" customHeight="false" outlineLevel="0" collapsed="false">
      <c r="A6" s="26"/>
      <c r="B6" s="54"/>
      <c r="C6" s="63" t="s">
        <v>35</v>
      </c>
      <c r="D6" s="56" t="n">
        <v>8</v>
      </c>
      <c r="E6" s="57"/>
      <c r="F6" s="58" t="n">
        <f aca="false">D6/M6-1</f>
        <v>-0.789473684210526</v>
      </c>
      <c r="G6" s="57"/>
      <c r="H6" s="59" t="n">
        <f aca="false">SUM(J6:M6)</f>
        <v>175</v>
      </c>
      <c r="I6" s="44"/>
      <c r="J6" s="61" t="n">
        <v>103</v>
      </c>
      <c r="K6" s="61" t="n">
        <v>26</v>
      </c>
      <c r="L6" s="61" t="n">
        <v>8</v>
      </c>
      <c r="M6" s="62" t="n">
        <v>38</v>
      </c>
      <c r="N6" s="57"/>
      <c r="O6" s="26"/>
    </row>
    <row r="7" customFormat="false" ht="14.25" hidden="false" customHeight="false" outlineLevel="0" collapsed="false">
      <c r="A7" s="64"/>
      <c r="B7" s="65"/>
      <c r="C7" s="65" t="s">
        <v>36</v>
      </c>
      <c r="D7" s="66" t="n">
        <f aca="false">SUM(D5:D6)</f>
        <v>3396</v>
      </c>
      <c r="E7" s="67"/>
      <c r="F7" s="68" t="n">
        <f aca="false">D7/M7-1</f>
        <v>-0.0487394957983194</v>
      </c>
      <c r="G7" s="67"/>
      <c r="H7" s="69" t="n">
        <f aca="false">SUM(H5:H6)</f>
        <v>14602</v>
      </c>
      <c r="I7" s="69"/>
      <c r="J7" s="70" t="n">
        <f aca="false">SUM(J5:J6)</f>
        <v>3718</v>
      </c>
      <c r="K7" s="70" t="n">
        <f aca="false">SUM(K5:K6)</f>
        <v>3652</v>
      </c>
      <c r="L7" s="70" t="n">
        <f aca="false">SUM(L5:L6)</f>
        <v>3662</v>
      </c>
      <c r="M7" s="66" t="n">
        <f aca="false">SUM(M5:M6)</f>
        <v>3570</v>
      </c>
      <c r="N7" s="67"/>
      <c r="O7" s="64"/>
    </row>
    <row r="8" customFormat="false" ht="13.5" hidden="false" customHeight="false" outlineLevel="0" collapsed="false">
      <c r="A8" s="26"/>
      <c r="B8" s="71"/>
      <c r="C8" s="50"/>
      <c r="D8" s="41"/>
      <c r="E8" s="50"/>
      <c r="F8" s="51"/>
      <c r="G8" s="50"/>
      <c r="H8" s="44"/>
      <c r="I8" s="44"/>
      <c r="J8" s="50"/>
      <c r="K8" s="50"/>
      <c r="L8" s="50"/>
      <c r="M8" s="41"/>
      <c r="N8" s="50"/>
      <c r="O8" s="26"/>
    </row>
    <row r="9" customFormat="false" ht="13.5" hidden="false" customHeight="false" outlineLevel="0" collapsed="false">
      <c r="A9" s="26"/>
      <c r="B9" s="54"/>
      <c r="C9" s="63" t="s">
        <v>37</v>
      </c>
      <c r="D9" s="56" t="n">
        <v>546</v>
      </c>
      <c r="E9" s="57"/>
      <c r="F9" s="58" t="n">
        <f aca="false">D9/M9-1</f>
        <v>-0.142857142857143</v>
      </c>
      <c r="G9" s="57"/>
      <c r="H9" s="59" t="n">
        <f aca="false">SUM(J9:M9)</f>
        <v>2222</v>
      </c>
      <c r="I9" s="44"/>
      <c r="J9" s="61" t="n">
        <v>562</v>
      </c>
      <c r="K9" s="61" t="n">
        <v>585</v>
      </c>
      <c r="L9" s="61" t="n">
        <v>438</v>
      </c>
      <c r="M9" s="62" t="n">
        <v>637</v>
      </c>
      <c r="N9" s="57"/>
      <c r="O9" s="26"/>
    </row>
    <row r="10" customFormat="false" ht="13.5" hidden="false" customHeight="false" outlineLevel="0" collapsed="false">
      <c r="A10" s="26"/>
      <c r="B10" s="54"/>
      <c r="C10" s="63" t="s">
        <v>38</v>
      </c>
      <c r="D10" s="56" t="n">
        <v>209</v>
      </c>
      <c r="E10" s="57"/>
      <c r="F10" s="58" t="n">
        <f aca="false">D10/M10-1</f>
        <v>-0.160642570281125</v>
      </c>
      <c r="G10" s="57"/>
      <c r="H10" s="59" t="n">
        <f aca="false">SUM(J10:M10)</f>
        <v>1037</v>
      </c>
      <c r="I10" s="44"/>
      <c r="J10" s="61" t="n">
        <v>293</v>
      </c>
      <c r="K10" s="61" t="n">
        <v>259</v>
      </c>
      <c r="L10" s="61" t="n">
        <v>236</v>
      </c>
      <c r="M10" s="62" t="n">
        <v>249</v>
      </c>
      <c r="N10" s="57"/>
      <c r="O10" s="26"/>
    </row>
    <row r="11" customFormat="false" ht="13.5" hidden="false" customHeight="false" outlineLevel="0" collapsed="false">
      <c r="A11" s="26"/>
      <c r="B11" s="54"/>
      <c r="C11" s="63" t="s">
        <v>39</v>
      </c>
      <c r="D11" s="56" t="n">
        <v>1231</v>
      </c>
      <c r="E11" s="57"/>
      <c r="F11" s="58" t="n">
        <f aca="false">D11/M11-1</f>
        <v>-0.023015873015873</v>
      </c>
      <c r="G11" s="57"/>
      <c r="H11" s="59" t="n">
        <f aca="false">SUM(J11:M11)</f>
        <v>5265</v>
      </c>
      <c r="I11" s="44"/>
      <c r="J11" s="61" t="n">
        <v>1338</v>
      </c>
      <c r="K11" s="61" t="n">
        <v>1332</v>
      </c>
      <c r="L11" s="61" t="n">
        <v>1335</v>
      </c>
      <c r="M11" s="62" t="n">
        <v>1260</v>
      </c>
      <c r="N11" s="57"/>
      <c r="O11" s="26"/>
    </row>
    <row r="12" customFormat="false" ht="13.5" hidden="false" customHeight="false" outlineLevel="0" collapsed="false">
      <c r="A12" s="26"/>
      <c r="B12" s="54"/>
      <c r="C12" s="63" t="s">
        <v>40</v>
      </c>
      <c r="D12" s="56" t="n">
        <v>-21</v>
      </c>
      <c r="E12" s="57"/>
      <c r="F12" s="58" t="n">
        <f aca="false">D12/M12-1</f>
        <v>-0.125</v>
      </c>
      <c r="G12" s="57"/>
      <c r="H12" s="59" t="n">
        <f aca="false">SUM(J12:M12)</f>
        <v>-102</v>
      </c>
      <c r="I12" s="44"/>
      <c r="J12" s="61" t="n">
        <v>-25</v>
      </c>
      <c r="K12" s="61" t="n">
        <v>-30</v>
      </c>
      <c r="L12" s="61" t="n">
        <v>-23</v>
      </c>
      <c r="M12" s="62" t="n">
        <v>-24</v>
      </c>
      <c r="N12" s="57"/>
      <c r="O12" s="26"/>
    </row>
    <row r="13" customFormat="false" ht="13.5" hidden="false" customHeight="false" outlineLevel="0" collapsed="false">
      <c r="A13" s="26"/>
      <c r="B13" s="54"/>
      <c r="C13" s="63" t="s">
        <v>41</v>
      </c>
      <c r="D13" s="56" t="n">
        <v>197</v>
      </c>
      <c r="E13" s="57"/>
      <c r="F13" s="58" t="n">
        <f aca="false">D13/M13-1</f>
        <v>-0.0921658986175116</v>
      </c>
      <c r="G13" s="57"/>
      <c r="H13" s="59" t="n">
        <f aca="false">SUM(J13:M13)</f>
        <v>1122</v>
      </c>
      <c r="I13" s="44"/>
      <c r="J13" s="61" t="n">
        <v>269</v>
      </c>
      <c r="K13" s="61" t="n">
        <v>227</v>
      </c>
      <c r="L13" s="61" t="n">
        <v>409</v>
      </c>
      <c r="M13" s="62" t="n">
        <v>217</v>
      </c>
      <c r="N13" s="57"/>
      <c r="O13" s="26"/>
    </row>
    <row r="14" customFormat="false" ht="13.5" hidden="false" customHeight="false" outlineLevel="0" collapsed="false">
      <c r="A14" s="26"/>
      <c r="B14" s="54"/>
      <c r="C14" s="63" t="s">
        <v>42</v>
      </c>
      <c r="D14" s="56" t="n">
        <v>392</v>
      </c>
      <c r="E14" s="57"/>
      <c r="F14" s="58" t="n">
        <f aca="false">D14/M14-1</f>
        <v>-0.0415647921760391</v>
      </c>
      <c r="G14" s="57"/>
      <c r="H14" s="59" t="n">
        <f aca="false">SUM(J14:M14)</f>
        <v>1614</v>
      </c>
      <c r="I14" s="44"/>
      <c r="J14" s="61" t="n">
        <v>397</v>
      </c>
      <c r="K14" s="61" t="n">
        <v>401</v>
      </c>
      <c r="L14" s="61" t="n">
        <v>407</v>
      </c>
      <c r="M14" s="62" t="n">
        <v>409</v>
      </c>
      <c r="N14" s="57"/>
      <c r="O14" s="26"/>
    </row>
    <row r="15" customFormat="false" ht="13.5" hidden="false" customHeight="false" outlineLevel="0" collapsed="false">
      <c r="A15" s="26"/>
      <c r="B15" s="54"/>
      <c r="C15" s="63" t="s">
        <v>43</v>
      </c>
      <c r="D15" s="56" t="n">
        <v>210</v>
      </c>
      <c r="E15" s="57"/>
      <c r="F15" s="58" t="n">
        <f aca="false">D15/M15-1</f>
        <v>0.206896551724138</v>
      </c>
      <c r="G15" s="57"/>
      <c r="H15" s="59" t="n">
        <f aca="false">SUM(J15:M15)</f>
        <v>847</v>
      </c>
      <c r="I15" s="44"/>
      <c r="J15" s="61" t="n">
        <v>292</v>
      </c>
      <c r="K15" s="61" t="n">
        <v>177</v>
      </c>
      <c r="L15" s="61" t="n">
        <v>204</v>
      </c>
      <c r="M15" s="62" t="n">
        <v>174</v>
      </c>
      <c r="N15" s="57"/>
      <c r="O15" s="26"/>
    </row>
    <row r="16" customFormat="false" ht="14.25" hidden="false" customHeight="false" outlineLevel="0" collapsed="false">
      <c r="A16" s="64"/>
      <c r="B16" s="65"/>
      <c r="C16" s="65" t="s">
        <v>44</v>
      </c>
      <c r="D16" s="66" t="n">
        <f aca="false">SUM(D9:D15)</f>
        <v>2764</v>
      </c>
      <c r="E16" s="67"/>
      <c r="F16" s="68" t="n">
        <f aca="false">D16/M16-1</f>
        <v>-0.054072553045859</v>
      </c>
      <c r="G16" s="67"/>
      <c r="H16" s="69" t="n">
        <f aca="false">SUM(H9:H15)</f>
        <v>12005</v>
      </c>
      <c r="I16" s="69"/>
      <c r="J16" s="70" t="n">
        <f aca="false">SUM(J9:J15)</f>
        <v>3126</v>
      </c>
      <c r="K16" s="70" t="n">
        <f aca="false">SUM(K9:K15)</f>
        <v>2951</v>
      </c>
      <c r="L16" s="70" t="n">
        <f aca="false">SUM(L9:L15)</f>
        <v>3006</v>
      </c>
      <c r="M16" s="66" t="n">
        <f aca="false">SUM(M9:M15)</f>
        <v>2922</v>
      </c>
      <c r="N16" s="67"/>
      <c r="O16" s="64"/>
    </row>
    <row r="17" customFormat="false" ht="13.5" hidden="false" customHeight="false" outlineLevel="0" collapsed="false">
      <c r="A17" s="26"/>
      <c r="B17" s="71"/>
      <c r="C17" s="50"/>
      <c r="D17" s="41"/>
      <c r="E17" s="67"/>
      <c r="F17" s="51"/>
      <c r="G17" s="67"/>
      <c r="H17" s="44"/>
      <c r="I17" s="44"/>
      <c r="J17" s="67"/>
      <c r="K17" s="67"/>
      <c r="L17" s="67"/>
      <c r="M17" s="72"/>
      <c r="N17" s="67"/>
      <c r="O17" s="26"/>
    </row>
    <row r="18" customFormat="false" ht="14.25" hidden="false" customHeight="false" outlineLevel="0" collapsed="false">
      <c r="A18" s="64"/>
      <c r="B18" s="65"/>
      <c r="C18" s="65" t="s">
        <v>45</v>
      </c>
      <c r="D18" s="73" t="n">
        <f aca="false">D7-D16</f>
        <v>632</v>
      </c>
      <c r="E18" s="74"/>
      <c r="F18" s="75" t="n">
        <f aca="false">D18/M18-1</f>
        <v>-0.0246913580246914</v>
      </c>
      <c r="G18" s="74"/>
      <c r="H18" s="76" t="n">
        <f aca="false">H7-H16</f>
        <v>2597</v>
      </c>
      <c r="I18" s="69"/>
      <c r="J18" s="77" t="n">
        <f aca="false">J7-J16</f>
        <v>592</v>
      </c>
      <c r="K18" s="77" t="n">
        <f aca="false">K7-K16</f>
        <v>701</v>
      </c>
      <c r="L18" s="77" t="n">
        <f aca="false">L7-L16</f>
        <v>656</v>
      </c>
      <c r="M18" s="78" t="n">
        <f aca="false">M7-M16</f>
        <v>648</v>
      </c>
      <c r="N18" s="74"/>
      <c r="O18" s="64"/>
    </row>
    <row r="19" customFormat="false" ht="14.25" hidden="false" customHeight="false" outlineLevel="0" collapsed="false">
      <c r="A19" s="64"/>
      <c r="B19" s="65"/>
      <c r="C19" s="65"/>
      <c r="D19" s="72"/>
      <c r="E19" s="67"/>
      <c r="F19" s="79"/>
      <c r="G19" s="67"/>
      <c r="H19" s="80"/>
      <c r="I19" s="80"/>
      <c r="J19" s="67"/>
      <c r="K19" s="67"/>
      <c r="L19" s="67"/>
      <c r="M19" s="72"/>
      <c r="N19" s="67"/>
      <c r="O19" s="64"/>
    </row>
    <row r="20" customFormat="false" ht="13.5" hidden="false" customHeight="false" outlineLevel="0" collapsed="false">
      <c r="A20" s="26"/>
      <c r="B20" s="54"/>
      <c r="C20" s="63" t="s">
        <v>46</v>
      </c>
      <c r="D20" s="56" t="n">
        <v>-175</v>
      </c>
      <c r="E20" s="57"/>
      <c r="F20" s="58" t="n">
        <f aca="false">D20/M20-1</f>
        <v>0.0606060606060606</v>
      </c>
      <c r="G20" s="57"/>
      <c r="H20" s="59" t="n">
        <f aca="false">SUM(J20:M20)</f>
        <v>-704</v>
      </c>
      <c r="I20" s="44"/>
      <c r="J20" s="61" t="n">
        <v>-188</v>
      </c>
      <c r="K20" s="61" t="n">
        <v>-176</v>
      </c>
      <c r="L20" s="61" t="n">
        <v>-175</v>
      </c>
      <c r="M20" s="62" t="n">
        <v>-165</v>
      </c>
      <c r="N20" s="57"/>
      <c r="O20" s="26"/>
    </row>
    <row r="21" customFormat="false" ht="13.5" hidden="false" customHeight="false" outlineLevel="0" collapsed="false">
      <c r="A21" s="26"/>
      <c r="B21" s="54"/>
      <c r="C21" s="81" t="s">
        <v>47</v>
      </c>
      <c r="D21" s="56" t="n">
        <v>1</v>
      </c>
      <c r="E21" s="57"/>
      <c r="F21" s="82" t="s">
        <v>48</v>
      </c>
      <c r="G21" s="57"/>
      <c r="H21" s="59" t="n">
        <f aca="false">SUM(J21:M21)</f>
        <v>-6</v>
      </c>
      <c r="I21" s="44"/>
      <c r="J21" s="61" t="n">
        <v>0</v>
      </c>
      <c r="K21" s="61" t="n">
        <v>0</v>
      </c>
      <c r="L21" s="61" t="n">
        <v>0</v>
      </c>
      <c r="M21" s="62" t="n">
        <v>-6</v>
      </c>
      <c r="N21" s="57"/>
      <c r="O21" s="26"/>
    </row>
    <row r="22" customFormat="false" ht="14.25" hidden="false" customHeight="false" outlineLevel="0" collapsed="false">
      <c r="A22" s="26"/>
      <c r="B22" s="54"/>
      <c r="C22" s="65"/>
      <c r="D22" s="72"/>
      <c r="E22" s="67"/>
      <c r="F22" s="79"/>
      <c r="G22" s="67"/>
      <c r="H22" s="80"/>
      <c r="I22" s="80"/>
      <c r="J22" s="67"/>
      <c r="K22" s="67"/>
      <c r="L22" s="67"/>
      <c r="M22" s="72"/>
      <c r="N22" s="67"/>
      <c r="O22" s="26"/>
    </row>
    <row r="23" customFormat="false" ht="14.25" hidden="false" customHeight="false" outlineLevel="0" collapsed="false">
      <c r="A23" s="46"/>
      <c r="B23" s="54"/>
      <c r="C23" s="83" t="s">
        <v>49</v>
      </c>
      <c r="D23" s="84" t="n">
        <f aca="false">D18+D20+D21</f>
        <v>458</v>
      </c>
      <c r="E23" s="85"/>
      <c r="F23" s="86" t="n">
        <f aca="false">D23/M23-1</f>
        <v>-0.039832285115304</v>
      </c>
      <c r="G23" s="85"/>
      <c r="H23" s="87" t="n">
        <f aca="false">H18+H20+H21</f>
        <v>1887</v>
      </c>
      <c r="I23" s="87"/>
      <c r="J23" s="88" t="n">
        <f aca="false">J18+J20+J21</f>
        <v>404</v>
      </c>
      <c r="K23" s="88" t="n">
        <f aca="false">K18+K20+K21</f>
        <v>525</v>
      </c>
      <c r="L23" s="88" t="n">
        <f aca="false">L18+L20+L21</f>
        <v>481</v>
      </c>
      <c r="M23" s="84" t="n">
        <f aca="false">M18+M20+M21</f>
        <v>477</v>
      </c>
      <c r="N23" s="85"/>
      <c r="O23" s="46"/>
    </row>
    <row r="24" customFormat="false" ht="14.25" hidden="false" customHeight="false" outlineLevel="0" collapsed="false">
      <c r="A24" s="26"/>
      <c r="B24" s="54"/>
      <c r="C24" s="65"/>
      <c r="D24" s="72"/>
      <c r="E24" s="67"/>
      <c r="F24" s="79"/>
      <c r="G24" s="67"/>
      <c r="H24" s="80"/>
      <c r="I24" s="80"/>
      <c r="J24" s="67"/>
      <c r="K24" s="67"/>
      <c r="L24" s="67"/>
      <c r="M24" s="72"/>
      <c r="N24" s="67"/>
      <c r="O24" s="26"/>
    </row>
    <row r="25" customFormat="false" ht="13.5" hidden="false" customHeight="false" outlineLevel="0" collapsed="false">
      <c r="A25" s="26"/>
      <c r="B25" s="54"/>
      <c r="C25" s="63" t="s">
        <v>50</v>
      </c>
      <c r="D25" s="56" t="n">
        <v>-141</v>
      </c>
      <c r="E25" s="57"/>
      <c r="F25" s="58" t="n">
        <f aca="false">D25/M25-1</f>
        <v>-0.013986013986014</v>
      </c>
      <c r="G25" s="57"/>
      <c r="H25" s="59" t="n">
        <f aca="false">SUM(J25:M25)</f>
        <v>-550</v>
      </c>
      <c r="I25" s="44"/>
      <c r="J25" s="61" t="n">
        <v>-107</v>
      </c>
      <c r="K25" s="61" t="n">
        <v>-172</v>
      </c>
      <c r="L25" s="61" t="n">
        <v>-128</v>
      </c>
      <c r="M25" s="62" t="n">
        <v>-143</v>
      </c>
      <c r="N25" s="57"/>
      <c r="O25" s="26"/>
    </row>
    <row r="26" customFormat="false" ht="13.5" hidden="false" customHeight="false" outlineLevel="0" collapsed="false">
      <c r="A26" s="26"/>
      <c r="B26" s="71"/>
      <c r="C26" s="89"/>
      <c r="D26" s="90"/>
      <c r="E26" s="57"/>
      <c r="F26" s="91"/>
      <c r="G26" s="57"/>
      <c r="H26" s="92"/>
      <c r="I26" s="44"/>
      <c r="J26" s="57"/>
      <c r="K26" s="57"/>
      <c r="L26" s="57"/>
      <c r="M26" s="90"/>
      <c r="N26" s="57"/>
      <c r="O26" s="26"/>
    </row>
    <row r="27" customFormat="false" ht="14.25" hidden="false" customHeight="false" outlineLevel="0" collapsed="false">
      <c r="A27" s="64"/>
      <c r="B27" s="65"/>
      <c r="C27" s="65" t="s">
        <v>51</v>
      </c>
      <c r="D27" s="66" t="n">
        <f aca="false">D23+D25</f>
        <v>317</v>
      </c>
      <c r="E27" s="67"/>
      <c r="F27" s="68" t="n">
        <f aca="false">D27/M27-1</f>
        <v>-0.0508982035928144</v>
      </c>
      <c r="G27" s="67"/>
      <c r="H27" s="69" t="n">
        <f aca="false">H23+H25</f>
        <v>1337</v>
      </c>
      <c r="I27" s="69"/>
      <c r="J27" s="70" t="n">
        <f aca="false">J23+J25</f>
        <v>297</v>
      </c>
      <c r="K27" s="70" t="n">
        <f aca="false">K23+K25</f>
        <v>353</v>
      </c>
      <c r="L27" s="70" t="n">
        <f aca="false">L23+L25</f>
        <v>353</v>
      </c>
      <c r="M27" s="66" t="n">
        <f aca="false">M23+M25</f>
        <v>334</v>
      </c>
      <c r="N27" s="67"/>
      <c r="O27" s="64"/>
    </row>
    <row r="28" customFormat="false" ht="14.25" hidden="false" customHeight="false" outlineLevel="0" collapsed="false">
      <c r="A28" s="64"/>
      <c r="B28" s="65"/>
      <c r="C28" s="65"/>
      <c r="D28" s="72"/>
      <c r="E28" s="67"/>
      <c r="F28" s="79"/>
      <c r="G28" s="67"/>
      <c r="H28" s="80"/>
      <c r="I28" s="80"/>
      <c r="J28" s="67"/>
      <c r="K28" s="67"/>
      <c r="L28" s="67"/>
      <c r="M28" s="72"/>
      <c r="N28" s="67"/>
      <c r="O28" s="64"/>
    </row>
    <row r="29" customFormat="false" ht="14.25" hidden="false" customHeight="false" outlineLevel="0" collapsed="false">
      <c r="A29" s="64"/>
      <c r="B29" s="65"/>
      <c r="C29" s="50" t="s">
        <v>52</v>
      </c>
      <c r="D29" s="56" t="n">
        <v>0</v>
      </c>
      <c r="E29" s="57"/>
      <c r="F29" s="93" t="n">
        <f aca="false">D29/M29-1</f>
        <v>-1</v>
      </c>
      <c r="G29" s="57"/>
      <c r="H29" s="59" t="n">
        <f aca="false">SUM(J29:M29)</f>
        <v>5</v>
      </c>
      <c r="I29" s="44"/>
      <c r="J29" s="61" t="n">
        <v>2</v>
      </c>
      <c r="K29" s="61" t="n">
        <v>4</v>
      </c>
      <c r="L29" s="61" t="n">
        <v>0</v>
      </c>
      <c r="M29" s="62" t="n">
        <v>-1</v>
      </c>
      <c r="N29" s="57"/>
      <c r="O29" s="64"/>
    </row>
    <row r="30" customFormat="false" ht="14.25" hidden="false" customHeight="false" outlineLevel="0" collapsed="false">
      <c r="A30" s="64"/>
      <c r="B30" s="65"/>
      <c r="C30" s="94" t="s">
        <v>53</v>
      </c>
      <c r="D30" s="56" t="n">
        <v>317</v>
      </c>
      <c r="E30" s="57"/>
      <c r="F30" s="58" t="n">
        <f aca="false">D30/M30-1</f>
        <v>-0.0537313432835821</v>
      </c>
      <c r="G30" s="57"/>
      <c r="H30" s="59" t="n">
        <f aca="false">SUM(J30:M30)</f>
        <v>1332</v>
      </c>
      <c r="I30" s="44"/>
      <c r="J30" s="61" t="n">
        <f aca="false">J27-J29</f>
        <v>295</v>
      </c>
      <c r="K30" s="61" t="n">
        <f aca="false">K27-K29</f>
        <v>349</v>
      </c>
      <c r="L30" s="61" t="n">
        <f aca="false">L27-L29</f>
        <v>353</v>
      </c>
      <c r="M30" s="62" t="n">
        <f aca="false">M27-M29</f>
        <v>335</v>
      </c>
      <c r="N30" s="57"/>
      <c r="O30" s="64"/>
    </row>
    <row r="31" customFormat="false" ht="14.25" hidden="false" customHeight="false" outlineLevel="0" collapsed="false">
      <c r="A31" s="64"/>
      <c r="B31" s="65"/>
      <c r="C31" s="50"/>
      <c r="D31" s="90"/>
      <c r="E31" s="57"/>
      <c r="F31" s="91"/>
      <c r="G31" s="57"/>
      <c r="H31" s="92"/>
      <c r="I31" s="44"/>
      <c r="J31" s="57"/>
      <c r="K31" s="57"/>
      <c r="L31" s="57"/>
      <c r="M31" s="90"/>
      <c r="N31" s="57"/>
      <c r="O31" s="64"/>
    </row>
    <row r="32" customFormat="false" ht="15.75" hidden="false" customHeight="false" outlineLevel="0" collapsed="false">
      <c r="A32" s="64"/>
      <c r="B32" s="65"/>
      <c r="C32" s="65" t="s">
        <v>54</v>
      </c>
      <c r="D32" s="95" t="n">
        <v>0.19</v>
      </c>
      <c r="E32" s="96"/>
      <c r="F32" s="75" t="n">
        <f aca="false">D32/M32-1</f>
        <v>0</v>
      </c>
      <c r="G32" s="96"/>
      <c r="H32" s="97" t="n">
        <f aca="false">SUM(J32:M32)</f>
        <v>0.77</v>
      </c>
      <c r="I32" s="98"/>
      <c r="J32" s="99" t="n">
        <v>0.18</v>
      </c>
      <c r="K32" s="99" t="n">
        <v>0.2</v>
      </c>
      <c r="L32" s="99" t="n">
        <v>0.2</v>
      </c>
      <c r="M32" s="100" t="n">
        <v>0.19</v>
      </c>
      <c r="N32" s="96"/>
      <c r="O32" s="64"/>
    </row>
    <row r="33" customFormat="false" ht="14.25" hidden="false" customHeight="false" outlineLevel="0" collapsed="false">
      <c r="A33" s="64"/>
      <c r="B33" s="65"/>
      <c r="C33" s="94" t="s">
        <v>55</v>
      </c>
      <c r="D33" s="101" t="n">
        <v>0.19</v>
      </c>
      <c r="E33" s="96"/>
      <c r="F33" s="58" t="n">
        <f aca="false">D33/M33-1</f>
        <v>0</v>
      </c>
      <c r="G33" s="96"/>
      <c r="H33" s="102" t="n">
        <f aca="false">SUM(J33:M33)</f>
        <v>0.77</v>
      </c>
      <c r="I33" s="103"/>
      <c r="J33" s="104" t="n">
        <v>0.18</v>
      </c>
      <c r="K33" s="104" t="n">
        <v>0.2</v>
      </c>
      <c r="L33" s="104" t="n">
        <v>0.2</v>
      </c>
      <c r="M33" s="105" t="n">
        <v>0.19</v>
      </c>
      <c r="N33" s="96"/>
      <c r="O33" s="64"/>
    </row>
    <row r="34" customFormat="false" ht="14.25" hidden="false" customHeight="false" outlineLevel="0" collapsed="false">
      <c r="A34" s="64"/>
      <c r="B34" s="65"/>
      <c r="C34" s="65"/>
      <c r="D34" s="106"/>
      <c r="E34" s="107"/>
      <c r="F34" s="91"/>
      <c r="G34" s="107"/>
      <c r="H34" s="108"/>
      <c r="I34" s="103"/>
      <c r="J34" s="107"/>
      <c r="K34" s="107"/>
      <c r="L34" s="107"/>
      <c r="M34" s="106"/>
      <c r="N34" s="107"/>
      <c r="O34" s="64"/>
    </row>
    <row r="35" s="111" customFormat="true" ht="14.25" hidden="false" customHeight="false" outlineLevel="0" collapsed="false">
      <c r="A35" s="64"/>
      <c r="B35" s="65"/>
      <c r="C35" s="65" t="s">
        <v>56</v>
      </c>
      <c r="D35" s="95" t="n">
        <v>0</v>
      </c>
      <c r="E35" s="109"/>
      <c r="F35" s="110" t="s">
        <v>48</v>
      </c>
      <c r="G35" s="109"/>
      <c r="H35" s="97" t="n">
        <f aca="false">SUM(J35:M35)</f>
        <v>0.6</v>
      </c>
      <c r="I35" s="98"/>
      <c r="J35" s="99" t="n">
        <v>0.4</v>
      </c>
      <c r="K35" s="99" t="n">
        <v>0</v>
      </c>
      <c r="L35" s="99" t="n">
        <v>0.2</v>
      </c>
      <c r="M35" s="100" t="n">
        <v>0</v>
      </c>
      <c r="N35" s="109"/>
      <c r="O35" s="64"/>
    </row>
    <row r="36" customFormat="false" ht="14.25" hidden="false" customHeight="false" outlineLevel="0" collapsed="false">
      <c r="A36" s="64"/>
      <c r="B36" s="65"/>
      <c r="C36" s="94" t="s">
        <v>57</v>
      </c>
      <c r="D36" s="101" t="n">
        <v>0</v>
      </c>
      <c r="E36" s="96"/>
      <c r="F36" s="82" t="s">
        <v>48</v>
      </c>
      <c r="G36" s="96"/>
      <c r="H36" s="102" t="n">
        <f aca="false">SUM(J36:M36)</f>
        <v>0.2</v>
      </c>
      <c r="I36" s="103"/>
      <c r="J36" s="104"/>
      <c r="K36" s="104" t="n">
        <v>0</v>
      </c>
      <c r="L36" s="104" t="n">
        <v>0.2</v>
      </c>
      <c r="M36" s="105" t="n">
        <v>0</v>
      </c>
      <c r="N36" s="96"/>
      <c r="O36" s="64"/>
    </row>
    <row r="37" customFormat="false" ht="14.25" hidden="false" customHeight="false" outlineLevel="0" collapsed="false">
      <c r="A37" s="64"/>
      <c r="B37" s="65"/>
      <c r="C37" s="50"/>
      <c r="D37" s="90"/>
      <c r="E37" s="57"/>
      <c r="F37" s="91"/>
      <c r="G37" s="57"/>
      <c r="H37" s="92"/>
      <c r="I37" s="44"/>
      <c r="J37" s="57"/>
      <c r="K37" s="57"/>
      <c r="L37" s="57"/>
      <c r="M37" s="90"/>
      <c r="N37" s="57"/>
      <c r="O37" s="64"/>
    </row>
    <row r="38" customFormat="false" ht="9" hidden="false" customHeight="true" outlineLevel="0" collapsed="false">
      <c r="A38" s="26"/>
      <c r="B38" s="27"/>
      <c r="C38" s="28"/>
      <c r="D38" s="28"/>
      <c r="E38" s="112"/>
      <c r="F38" s="29"/>
      <c r="G38" s="112"/>
      <c r="H38" s="28"/>
      <c r="I38" s="28"/>
      <c r="J38" s="28"/>
      <c r="K38" s="28"/>
      <c r="L38" s="28"/>
      <c r="M38" s="28"/>
      <c r="N38" s="112"/>
      <c r="O38" s="26"/>
    </row>
    <row r="39" s="117" customFormat="true" ht="12.75" hidden="false" customHeight="false" outlineLevel="0" collapsed="false">
      <c r="A39" s="113"/>
      <c r="B39" s="113"/>
      <c r="C39" s="114" t="s">
        <v>58</v>
      </c>
      <c r="D39" s="115"/>
      <c r="E39" s="115"/>
      <c r="F39" s="116"/>
      <c r="G39" s="115"/>
      <c r="H39" s="113"/>
      <c r="I39" s="113"/>
      <c r="J39" s="115"/>
      <c r="K39" s="115"/>
      <c r="L39" s="115"/>
      <c r="M39" s="113"/>
      <c r="N39" s="115"/>
      <c r="O39" s="115"/>
    </row>
    <row r="40" s="117" customFormat="true" ht="12.75" hidden="false" customHeight="false" outlineLevel="0" collapsed="false">
      <c r="A40" s="113"/>
      <c r="B40" s="113"/>
      <c r="C40" s="114" t="s">
        <v>59</v>
      </c>
      <c r="D40" s="115"/>
      <c r="E40" s="115"/>
      <c r="F40" s="116"/>
      <c r="G40" s="115"/>
      <c r="H40" s="113"/>
      <c r="I40" s="113"/>
      <c r="J40" s="115"/>
      <c r="K40" s="115"/>
      <c r="L40" s="115"/>
      <c r="M40" s="113"/>
      <c r="N40" s="115"/>
      <c r="O40" s="115"/>
    </row>
    <row r="41" s="117" customFormat="true" ht="12.75" hidden="false" customHeight="false" outlineLevel="0" collapsed="false">
      <c r="A41" s="113"/>
      <c r="B41" s="113"/>
      <c r="D41" s="115"/>
      <c r="E41" s="115"/>
      <c r="F41" s="116"/>
      <c r="G41" s="115"/>
      <c r="H41" s="113"/>
      <c r="I41" s="113"/>
      <c r="J41" s="115"/>
      <c r="K41" s="115"/>
      <c r="L41" s="115"/>
      <c r="M41" s="113"/>
      <c r="N41" s="115"/>
      <c r="O41" s="115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9"/>
      <c r="G42" s="28"/>
      <c r="H42" s="28"/>
      <c r="I42" s="28"/>
      <c r="J42" s="28"/>
      <c r="K42" s="28"/>
      <c r="L42" s="28"/>
      <c r="M42" s="28"/>
      <c r="N42" s="28"/>
      <c r="O42" s="26"/>
    </row>
    <row r="43" customFormat="false" ht="15.75" hidden="false" customHeight="false" outlineLevel="0" collapsed="false">
      <c r="A43" s="30"/>
      <c r="B43" s="118"/>
      <c r="C43" s="32" t="s">
        <v>25</v>
      </c>
      <c r="D43" s="33" t="s">
        <v>26</v>
      </c>
      <c r="E43" s="34"/>
      <c r="F43" s="35" t="s">
        <v>27</v>
      </c>
      <c r="G43" s="34"/>
      <c r="H43" s="36" t="n">
        <v>2008</v>
      </c>
      <c r="I43" s="37"/>
      <c r="J43" s="34" t="s">
        <v>28</v>
      </c>
      <c r="K43" s="34" t="s">
        <v>29</v>
      </c>
      <c r="L43" s="34" t="s">
        <v>30</v>
      </c>
      <c r="M43" s="38" t="s">
        <v>31</v>
      </c>
      <c r="N43" s="34"/>
      <c r="O43" s="30"/>
    </row>
    <row r="44" customFormat="false" ht="14.25" hidden="false" customHeight="false" outlineLevel="0" collapsed="false">
      <c r="A44" s="26"/>
      <c r="B44" s="71"/>
      <c r="C44" s="40" t="s">
        <v>60</v>
      </c>
      <c r="D44" s="41"/>
      <c r="E44" s="42"/>
      <c r="F44" s="43" t="s">
        <v>33</v>
      </c>
      <c r="G44" s="42"/>
      <c r="H44" s="44"/>
      <c r="I44" s="44"/>
      <c r="J44" s="45"/>
      <c r="K44" s="45"/>
      <c r="L44" s="45"/>
      <c r="M44" s="33"/>
      <c r="N44" s="42"/>
      <c r="O44" s="26"/>
    </row>
    <row r="45" customFormat="false" ht="13.5" hidden="false" customHeight="false" outlineLevel="0" collapsed="false">
      <c r="A45" s="26"/>
      <c r="B45" s="71"/>
      <c r="C45" s="50"/>
      <c r="D45" s="41"/>
      <c r="E45" s="50"/>
      <c r="F45" s="51"/>
      <c r="G45" s="50"/>
      <c r="H45" s="44"/>
      <c r="I45" s="44"/>
      <c r="J45" s="50"/>
      <c r="K45" s="50"/>
      <c r="L45" s="50"/>
      <c r="M45" s="41"/>
      <c r="N45" s="50"/>
      <c r="O45" s="26"/>
    </row>
    <row r="46" customFormat="false" ht="13.5" hidden="false" customHeight="false" outlineLevel="0" collapsed="false">
      <c r="A46" s="26"/>
      <c r="B46" s="54"/>
      <c r="C46" s="63" t="s">
        <v>61</v>
      </c>
      <c r="D46" s="56" t="n">
        <v>59</v>
      </c>
      <c r="E46" s="57"/>
      <c r="F46" s="58" t="n">
        <f aca="false">D46/M46-1</f>
        <v>-0.908950617283951</v>
      </c>
      <c r="G46" s="57"/>
      <c r="H46" s="59" t="n">
        <f aca="false">SUM(J46:M46)</f>
        <v>4030</v>
      </c>
      <c r="I46" s="44"/>
      <c r="J46" s="61" t="n">
        <v>1329</v>
      </c>
      <c r="K46" s="61" t="n">
        <v>876</v>
      </c>
      <c r="L46" s="61" t="n">
        <v>1177</v>
      </c>
      <c r="M46" s="62" t="n">
        <v>648</v>
      </c>
      <c r="N46" s="57"/>
      <c r="O46" s="26"/>
    </row>
    <row r="47" customFormat="false" ht="13.5" hidden="false" customHeight="false" outlineLevel="0" collapsed="false">
      <c r="A47" s="26"/>
      <c r="B47" s="54"/>
      <c r="C47" s="63" t="s">
        <v>62</v>
      </c>
      <c r="D47" s="56" t="n">
        <v>-473</v>
      </c>
      <c r="E47" s="57"/>
      <c r="F47" s="58" t="n">
        <f aca="false">D47/M47-1</f>
        <v>0.191435768261965</v>
      </c>
      <c r="G47" s="57"/>
      <c r="H47" s="59" t="n">
        <f aca="false">SUM(J47:M47)</f>
        <v>-1699</v>
      </c>
      <c r="I47" s="44"/>
      <c r="J47" s="61" t="n">
        <v>-353</v>
      </c>
      <c r="K47" s="61" t="n">
        <v>-376</v>
      </c>
      <c r="L47" s="61" t="n">
        <v>-573</v>
      </c>
      <c r="M47" s="62" t="n">
        <v>-397</v>
      </c>
      <c r="N47" s="57"/>
      <c r="O47" s="26"/>
    </row>
    <row r="48" customFormat="false" ht="13.5" hidden="false" customHeight="false" outlineLevel="0" collapsed="false">
      <c r="A48" s="26"/>
      <c r="B48" s="54"/>
      <c r="C48" s="63" t="s">
        <v>63</v>
      </c>
      <c r="D48" s="56" t="n">
        <v>1162</v>
      </c>
      <c r="E48" s="57"/>
      <c r="F48" s="82" t="s">
        <v>48</v>
      </c>
      <c r="G48" s="57"/>
      <c r="H48" s="59" t="n">
        <f aca="false">SUM(J48:M48)</f>
        <v>-1420</v>
      </c>
      <c r="I48" s="44"/>
      <c r="J48" s="61" t="n">
        <v>-900</v>
      </c>
      <c r="K48" s="61" t="n">
        <v>12</v>
      </c>
      <c r="L48" s="61" t="n">
        <v>-315</v>
      </c>
      <c r="M48" s="62" t="n">
        <v>-217</v>
      </c>
      <c r="N48" s="57"/>
      <c r="O48" s="26"/>
    </row>
    <row r="49" customFormat="false" ht="14.25" hidden="false" customHeight="false" outlineLevel="0" collapsed="false">
      <c r="A49" s="64"/>
      <c r="B49" s="65"/>
      <c r="C49" s="65" t="s">
        <v>64</v>
      </c>
      <c r="D49" s="119" t="n">
        <f aca="false">SUM(D46:D48)</f>
        <v>748</v>
      </c>
      <c r="E49" s="67"/>
      <c r="F49" s="120" t="s">
        <v>65</v>
      </c>
      <c r="G49" s="67"/>
      <c r="H49" s="121" t="n">
        <f aca="false">SUM(H46:H48)</f>
        <v>911</v>
      </c>
      <c r="I49" s="69"/>
      <c r="J49" s="122" t="n">
        <f aca="false">SUM(J46:J48)</f>
        <v>76</v>
      </c>
      <c r="K49" s="122" t="n">
        <f aca="false">SUM(K46:K48)</f>
        <v>512</v>
      </c>
      <c r="L49" s="122" t="n">
        <f aca="false">SUM(L46:L48)</f>
        <v>289</v>
      </c>
      <c r="M49" s="119" t="n">
        <f aca="false">SUM(M46:M48)</f>
        <v>34</v>
      </c>
      <c r="N49" s="67"/>
      <c r="O49" s="64"/>
      <c r="R49" s="123"/>
    </row>
    <row r="50" customFormat="false" ht="14.25" hidden="false" customHeight="false" outlineLevel="0" collapsed="false">
      <c r="A50" s="64"/>
      <c r="B50" s="65"/>
      <c r="C50" s="65"/>
      <c r="D50" s="72"/>
      <c r="E50" s="67"/>
      <c r="F50" s="79"/>
      <c r="G50" s="67"/>
      <c r="H50" s="80"/>
      <c r="I50" s="80"/>
      <c r="J50" s="67"/>
      <c r="K50" s="67"/>
      <c r="L50" s="67"/>
      <c r="M50" s="72"/>
      <c r="N50" s="67"/>
      <c r="O50" s="64"/>
    </row>
    <row r="51" customFormat="false" ht="13.5" hidden="false" customHeight="false" outlineLevel="0" collapsed="false">
      <c r="A51" s="26"/>
      <c r="B51" s="54"/>
      <c r="C51" s="63" t="s">
        <v>66</v>
      </c>
      <c r="D51" s="56" t="n">
        <v>327</v>
      </c>
      <c r="E51" s="67"/>
      <c r="F51" s="82" t="s">
        <v>67</v>
      </c>
      <c r="G51" s="67"/>
      <c r="H51" s="59" t="n">
        <v>313</v>
      </c>
      <c r="I51" s="44"/>
      <c r="J51" s="61" t="n">
        <v>128</v>
      </c>
      <c r="K51" s="61" t="n">
        <v>68</v>
      </c>
      <c r="L51" s="61" t="n">
        <v>71</v>
      </c>
      <c r="M51" s="62" t="n">
        <v>46</v>
      </c>
      <c r="N51" s="67"/>
      <c r="O51" s="26"/>
    </row>
    <row r="52" customFormat="false" ht="15.75" hidden="false" customHeight="false" outlineLevel="0" collapsed="false">
      <c r="A52" s="64"/>
      <c r="B52" s="65"/>
      <c r="C52" s="65" t="s">
        <v>68</v>
      </c>
      <c r="D52" s="66" t="n">
        <v>-56</v>
      </c>
      <c r="E52" s="67"/>
      <c r="F52" s="120" t="s">
        <v>48</v>
      </c>
      <c r="G52" s="67"/>
      <c r="H52" s="69" t="n">
        <v>2598</v>
      </c>
      <c r="I52" s="69"/>
      <c r="J52" s="70" t="n">
        <v>984</v>
      </c>
      <c r="K52" s="70" t="n">
        <v>465</v>
      </c>
      <c r="L52" s="70" t="n">
        <v>798</v>
      </c>
      <c r="M52" s="66" t="n">
        <v>351</v>
      </c>
      <c r="N52" s="67"/>
      <c r="O52" s="64"/>
    </row>
    <row r="53" customFormat="false" ht="14.25" hidden="false" customHeight="false" outlineLevel="0" collapsed="false">
      <c r="A53" s="64"/>
      <c r="B53" s="65"/>
      <c r="C53" s="65"/>
      <c r="D53" s="72"/>
      <c r="E53" s="67"/>
      <c r="F53" s="79"/>
      <c r="G53" s="67"/>
      <c r="H53" s="80"/>
      <c r="I53" s="80"/>
      <c r="J53" s="67"/>
      <c r="K53" s="67"/>
      <c r="L53" s="67"/>
      <c r="M53" s="72"/>
      <c r="N53" s="67"/>
      <c r="O53" s="64"/>
    </row>
    <row r="54" customFormat="false" ht="14.25" hidden="false" customHeight="false" outlineLevel="0" collapsed="false">
      <c r="A54" s="64"/>
      <c r="B54" s="65"/>
      <c r="C54" s="65" t="s">
        <v>69</v>
      </c>
      <c r="D54" s="72"/>
      <c r="E54" s="67"/>
      <c r="F54" s="79"/>
      <c r="G54" s="67"/>
      <c r="H54" s="80"/>
      <c r="I54" s="80"/>
      <c r="J54" s="67"/>
      <c r="K54" s="67"/>
      <c r="L54" s="67"/>
      <c r="M54" s="72"/>
      <c r="N54" s="67"/>
      <c r="O54" s="64"/>
    </row>
    <row r="55" customFormat="false" ht="13.5" hidden="false" customHeight="false" outlineLevel="0" collapsed="false">
      <c r="A55" s="26"/>
      <c r="B55" s="54"/>
      <c r="C55" s="124" t="s">
        <v>70</v>
      </c>
      <c r="D55" s="125" t="n">
        <v>2.3</v>
      </c>
      <c r="E55" s="126"/>
      <c r="F55" s="91"/>
      <c r="G55" s="126"/>
      <c r="H55" s="127" t="n">
        <v>2.2</v>
      </c>
      <c r="I55" s="128"/>
      <c r="J55" s="129" t="n">
        <v>2.2</v>
      </c>
      <c r="K55" s="129" t="n">
        <v>2.4</v>
      </c>
      <c r="L55" s="129" t="n">
        <v>2.3</v>
      </c>
      <c r="M55" s="130" t="n">
        <v>2.3</v>
      </c>
      <c r="N55" s="126"/>
      <c r="O55" s="26"/>
    </row>
    <row r="56" customFormat="false" ht="14.25" hidden="false" customHeight="false" outlineLevel="0" collapsed="false">
      <c r="A56" s="64"/>
      <c r="B56" s="65"/>
      <c r="C56" s="50"/>
      <c r="D56" s="90"/>
      <c r="E56" s="57"/>
      <c r="F56" s="91"/>
      <c r="G56" s="57"/>
      <c r="H56" s="92"/>
      <c r="I56" s="44"/>
      <c r="J56" s="57"/>
      <c r="K56" s="57"/>
      <c r="L56" s="57"/>
      <c r="M56" s="90"/>
      <c r="N56" s="57"/>
      <c r="O56" s="64"/>
    </row>
    <row r="57" customFormat="false" ht="9" hidden="false" customHeight="true" outlineLevel="0" collapsed="false">
      <c r="A57" s="26"/>
      <c r="B57" s="27"/>
      <c r="C57" s="28"/>
      <c r="D57" s="28"/>
      <c r="E57" s="112"/>
      <c r="F57" s="29"/>
      <c r="G57" s="112"/>
      <c r="H57" s="28"/>
      <c r="I57" s="28"/>
      <c r="J57" s="28"/>
      <c r="K57" s="28"/>
      <c r="L57" s="28"/>
      <c r="M57" s="28"/>
      <c r="N57" s="112"/>
      <c r="O57" s="26"/>
    </row>
    <row r="58" s="117" customFormat="true" ht="13.5" hidden="false" customHeight="true" outlineLevel="0" collapsed="false">
      <c r="A58" s="131"/>
      <c r="B58" s="132" t="s">
        <v>71</v>
      </c>
      <c r="C58" s="133"/>
      <c r="D58" s="41"/>
      <c r="E58" s="133"/>
      <c r="F58" s="51"/>
      <c r="G58" s="133"/>
      <c r="H58" s="133"/>
      <c r="I58" s="133"/>
      <c r="J58" s="133"/>
      <c r="K58" s="41"/>
      <c r="L58" s="41"/>
      <c r="M58" s="41"/>
      <c r="N58" s="133"/>
      <c r="O58" s="134"/>
    </row>
    <row r="59" s="117" customFormat="true" ht="13.5" hidden="false" customHeight="true" outlineLevel="0" collapsed="false">
      <c r="A59" s="131"/>
      <c r="B59" s="132" t="s">
        <v>72</v>
      </c>
      <c r="C59" s="41"/>
      <c r="D59" s="41"/>
      <c r="E59" s="134"/>
      <c r="F59" s="51"/>
      <c r="G59" s="134"/>
      <c r="H59" s="41"/>
      <c r="I59" s="41"/>
      <c r="J59" s="41"/>
      <c r="K59" s="41"/>
      <c r="L59" s="41"/>
      <c r="M59" s="41"/>
      <c r="N59" s="134"/>
      <c r="O59" s="131"/>
    </row>
    <row r="60" s="117" customFormat="true" ht="12.75" hidden="false" customHeight="false" outlineLevel="0" collapsed="false">
      <c r="A60" s="113"/>
      <c r="B60" s="113"/>
      <c r="C60" s="113"/>
      <c r="D60" s="115"/>
      <c r="E60" s="115"/>
      <c r="F60" s="116"/>
      <c r="G60" s="115"/>
      <c r="H60" s="113"/>
      <c r="I60" s="113"/>
      <c r="J60" s="113"/>
      <c r="K60" s="113"/>
      <c r="L60" s="113"/>
      <c r="M60" s="113"/>
      <c r="N60" s="115"/>
      <c r="O60" s="115"/>
    </row>
    <row r="61" customFormat="false" ht="9" hidden="false" customHeight="true" outlineLevel="0" collapsed="false">
      <c r="A61" s="26"/>
      <c r="B61" s="27"/>
      <c r="C61" s="28"/>
      <c r="D61" s="28"/>
      <c r="E61" s="28"/>
      <c r="F61" s="29"/>
      <c r="G61" s="28"/>
      <c r="H61" s="28"/>
      <c r="I61" s="28"/>
      <c r="J61" s="28"/>
      <c r="K61" s="28"/>
      <c r="L61" s="28"/>
      <c r="M61" s="28"/>
      <c r="N61" s="28"/>
      <c r="O61" s="26"/>
    </row>
    <row r="62" customFormat="false" ht="15.75" hidden="false" customHeight="false" outlineLevel="0" collapsed="false">
      <c r="A62" s="30"/>
      <c r="B62" s="118"/>
      <c r="C62" s="32" t="s">
        <v>25</v>
      </c>
      <c r="D62" s="33" t="s">
        <v>26</v>
      </c>
      <c r="E62" s="34"/>
      <c r="F62" s="35" t="s">
        <v>27</v>
      </c>
      <c r="G62" s="34"/>
      <c r="H62" s="36" t="n">
        <v>2008</v>
      </c>
      <c r="I62" s="37"/>
      <c r="J62" s="34" t="s">
        <v>28</v>
      </c>
      <c r="K62" s="34" t="s">
        <v>29</v>
      </c>
      <c r="L62" s="34" t="s">
        <v>30</v>
      </c>
      <c r="M62" s="38" t="s">
        <v>31</v>
      </c>
      <c r="N62" s="34"/>
      <c r="O62" s="30"/>
    </row>
    <row r="63" customFormat="false" ht="14.25" hidden="false" customHeight="false" outlineLevel="0" collapsed="false">
      <c r="A63" s="26"/>
      <c r="B63" s="71"/>
      <c r="C63" s="40" t="s">
        <v>73</v>
      </c>
      <c r="D63" s="41"/>
      <c r="E63" s="42"/>
      <c r="F63" s="43" t="s">
        <v>33</v>
      </c>
      <c r="G63" s="42"/>
      <c r="H63" s="44"/>
      <c r="I63" s="44"/>
      <c r="J63" s="45"/>
      <c r="K63" s="45"/>
      <c r="L63" s="45"/>
      <c r="M63" s="33"/>
      <c r="N63" s="42"/>
      <c r="O63" s="26"/>
      <c r="P63" s="24"/>
    </row>
    <row r="64" customFormat="false" ht="14.25" hidden="false" customHeight="false" outlineLevel="0" collapsed="false">
      <c r="A64" s="26"/>
      <c r="B64" s="71"/>
      <c r="C64" s="135"/>
      <c r="D64" s="41"/>
      <c r="E64" s="45"/>
      <c r="F64" s="51"/>
      <c r="G64" s="45"/>
      <c r="H64" s="44"/>
      <c r="I64" s="44"/>
      <c r="J64" s="45"/>
      <c r="K64" s="45"/>
      <c r="L64" s="45"/>
      <c r="M64" s="33"/>
      <c r="N64" s="45"/>
      <c r="O64" s="26"/>
      <c r="P64" s="24"/>
    </row>
    <row r="65" customFormat="false" ht="13.5" hidden="false" customHeight="false" outlineLevel="0" collapsed="false">
      <c r="A65" s="26"/>
      <c r="B65" s="54"/>
      <c r="C65" s="63" t="s">
        <v>74</v>
      </c>
      <c r="D65" s="56" t="n">
        <v>5670</v>
      </c>
      <c r="E65" s="57"/>
      <c r="F65" s="91"/>
      <c r="G65" s="57"/>
      <c r="H65" s="59" t="n">
        <v>5659</v>
      </c>
      <c r="I65" s="44"/>
      <c r="J65" s="61" t="n">
        <v>5659</v>
      </c>
      <c r="K65" s="61" t="n">
        <v>5718</v>
      </c>
      <c r="L65" s="61" t="n">
        <v>5728</v>
      </c>
      <c r="M65" s="62" t="n">
        <v>5843</v>
      </c>
      <c r="N65" s="57"/>
      <c r="O65" s="26"/>
      <c r="P65" s="24"/>
    </row>
    <row r="66" customFormat="false" ht="13.5" hidden="false" customHeight="false" outlineLevel="0" collapsed="false">
      <c r="A66" s="26"/>
      <c r="B66" s="54"/>
      <c r="C66" s="63" t="s">
        <v>75</v>
      </c>
      <c r="D66" s="56" t="n">
        <v>3080</v>
      </c>
      <c r="E66" s="57"/>
      <c r="F66" s="91"/>
      <c r="G66" s="57"/>
      <c r="H66" s="59" t="n">
        <v>3156</v>
      </c>
      <c r="I66" s="44"/>
      <c r="J66" s="61" t="n">
        <v>3156</v>
      </c>
      <c r="K66" s="61" t="n">
        <v>3230</v>
      </c>
      <c r="L66" s="61" t="n">
        <v>3305</v>
      </c>
      <c r="M66" s="62" t="n">
        <v>3381</v>
      </c>
      <c r="N66" s="57"/>
      <c r="O66" s="26"/>
      <c r="P66" s="24"/>
    </row>
    <row r="67" customFormat="false" ht="13.5" hidden="false" customHeight="false" outlineLevel="0" collapsed="false">
      <c r="A67" s="26"/>
      <c r="B67" s="54"/>
      <c r="C67" s="63" t="s">
        <v>76</v>
      </c>
      <c r="D67" s="56" t="n">
        <v>691</v>
      </c>
      <c r="E67" s="57"/>
      <c r="F67" s="91"/>
      <c r="G67" s="57"/>
      <c r="H67" s="59" t="n">
        <v>676</v>
      </c>
      <c r="I67" s="44"/>
      <c r="J67" s="61" t="n">
        <v>676</v>
      </c>
      <c r="K67" s="61" t="n">
        <v>599</v>
      </c>
      <c r="L67" s="61" t="n">
        <v>546</v>
      </c>
      <c r="M67" s="62" t="n">
        <v>530</v>
      </c>
      <c r="N67" s="57"/>
      <c r="O67" s="26"/>
      <c r="P67" s="24"/>
    </row>
    <row r="68" customFormat="false" ht="13.5" hidden="false" customHeight="false" outlineLevel="0" collapsed="false">
      <c r="A68" s="26"/>
      <c r="B68" s="54"/>
      <c r="C68" s="63" t="s">
        <v>77</v>
      </c>
      <c r="D68" s="56" t="n">
        <v>532</v>
      </c>
      <c r="E68" s="57"/>
      <c r="F68" s="91"/>
      <c r="G68" s="57"/>
      <c r="H68" s="59" t="n">
        <v>569</v>
      </c>
      <c r="I68" s="44"/>
      <c r="J68" s="61" t="n">
        <v>569</v>
      </c>
      <c r="K68" s="61" t="n">
        <v>562</v>
      </c>
      <c r="L68" s="61" t="n">
        <v>589</v>
      </c>
      <c r="M68" s="62" t="n">
        <v>682</v>
      </c>
      <c r="N68" s="57"/>
      <c r="O68" s="26"/>
      <c r="P68" s="24"/>
    </row>
    <row r="69" customFormat="false" ht="13.5" hidden="false" customHeight="false" outlineLevel="0" collapsed="false">
      <c r="A69" s="26"/>
      <c r="B69" s="54"/>
      <c r="C69" s="63" t="s">
        <v>78</v>
      </c>
      <c r="D69" s="56" t="n">
        <v>7777</v>
      </c>
      <c r="E69" s="57"/>
      <c r="F69" s="91"/>
      <c r="G69" s="57"/>
      <c r="H69" s="59" t="n">
        <v>7736</v>
      </c>
      <c r="I69" s="44"/>
      <c r="J69" s="61" t="n">
        <v>7736</v>
      </c>
      <c r="K69" s="61" t="n">
        <v>7729</v>
      </c>
      <c r="L69" s="61" t="n">
        <v>7676</v>
      </c>
      <c r="M69" s="62" t="n">
        <v>7750</v>
      </c>
      <c r="N69" s="57"/>
      <c r="O69" s="26"/>
      <c r="P69" s="24"/>
    </row>
    <row r="70" customFormat="false" ht="13.5" hidden="false" customHeight="false" outlineLevel="0" collapsed="false">
      <c r="A70" s="26"/>
      <c r="B70" s="54"/>
      <c r="C70" s="63" t="s">
        <v>79</v>
      </c>
      <c r="D70" s="56" t="n">
        <v>2300</v>
      </c>
      <c r="E70" s="57"/>
      <c r="F70" s="91"/>
      <c r="G70" s="57"/>
      <c r="H70" s="59" t="n">
        <v>2382</v>
      </c>
      <c r="I70" s="44"/>
      <c r="J70" s="61" t="n">
        <v>2382</v>
      </c>
      <c r="K70" s="61" t="n">
        <v>2493</v>
      </c>
      <c r="L70" s="61" t="n">
        <v>2705</v>
      </c>
      <c r="M70" s="62" t="n">
        <v>2276</v>
      </c>
      <c r="N70" s="57"/>
      <c r="O70" s="26"/>
      <c r="P70" s="24"/>
    </row>
    <row r="71" customFormat="false" ht="13.5" hidden="false" customHeight="false" outlineLevel="0" collapsed="false">
      <c r="A71" s="26"/>
      <c r="B71" s="54"/>
      <c r="C71" s="63" t="s">
        <v>80</v>
      </c>
      <c r="D71" s="56" t="n">
        <v>5072</v>
      </c>
      <c r="E71" s="57"/>
      <c r="F71" s="91"/>
      <c r="G71" s="57"/>
      <c r="H71" s="59" t="n">
        <v>3735</v>
      </c>
      <c r="I71" s="44"/>
      <c r="J71" s="61" t="n">
        <v>3735</v>
      </c>
      <c r="K71" s="61" t="n">
        <v>4109</v>
      </c>
      <c r="L71" s="61" t="n">
        <v>3677</v>
      </c>
      <c r="M71" s="62" t="n">
        <v>4057</v>
      </c>
      <c r="N71" s="57"/>
      <c r="O71" s="26"/>
      <c r="P71" s="24"/>
    </row>
    <row r="72" s="147" customFormat="true" ht="13.5" hidden="false" customHeight="false" outlineLevel="0" collapsed="false">
      <c r="A72" s="136"/>
      <c r="B72" s="137"/>
      <c r="C72" s="138" t="s">
        <v>81</v>
      </c>
      <c r="D72" s="139" t="n">
        <v>1995</v>
      </c>
      <c r="E72" s="140"/>
      <c r="F72" s="141"/>
      <c r="G72" s="140"/>
      <c r="H72" s="142" t="n">
        <v>1199</v>
      </c>
      <c r="I72" s="143"/>
      <c r="J72" s="144" t="n">
        <v>1199</v>
      </c>
      <c r="K72" s="144" t="n">
        <v>1333</v>
      </c>
      <c r="L72" s="144" t="n">
        <v>799</v>
      </c>
      <c r="M72" s="145" t="n">
        <v>968</v>
      </c>
      <c r="N72" s="140"/>
      <c r="O72" s="136"/>
      <c r="P72" s="146"/>
    </row>
    <row r="73" customFormat="false" ht="14.25" hidden="false" customHeight="false" outlineLevel="0" collapsed="false">
      <c r="A73" s="26"/>
      <c r="B73" s="54"/>
      <c r="C73" s="65" t="s">
        <v>82</v>
      </c>
      <c r="D73" s="66" t="n">
        <f aca="false">SUM(D65:D71)</f>
        <v>25122</v>
      </c>
      <c r="E73" s="57"/>
      <c r="F73" s="68"/>
      <c r="G73" s="57"/>
      <c r="H73" s="69" t="n">
        <f aca="false">SUM(H65:H71)</f>
        <v>23913</v>
      </c>
      <c r="I73" s="69"/>
      <c r="J73" s="70" t="n">
        <f aca="false">SUM(J65:J71)</f>
        <v>23913</v>
      </c>
      <c r="K73" s="70" t="n">
        <f aca="false">SUM(K65:K71)</f>
        <v>24440</v>
      </c>
      <c r="L73" s="70" t="n">
        <f aca="false">SUM(L65:L71)</f>
        <v>24226</v>
      </c>
      <c r="M73" s="66" t="n">
        <f aca="false">SUM(M65:M71)</f>
        <v>24519</v>
      </c>
      <c r="N73" s="57"/>
      <c r="O73" s="26"/>
      <c r="P73" s="24"/>
    </row>
    <row r="74" customFormat="false" ht="14.25" hidden="false" customHeight="false" outlineLevel="0" collapsed="false">
      <c r="A74" s="26"/>
      <c r="B74" s="54"/>
      <c r="C74" s="148"/>
      <c r="D74" s="149"/>
      <c r="E74" s="140"/>
      <c r="F74" s="150"/>
      <c r="G74" s="140"/>
      <c r="H74" s="151"/>
      <c r="I74" s="37"/>
      <c r="J74" s="152"/>
      <c r="K74" s="152"/>
      <c r="L74" s="152"/>
      <c r="M74" s="149"/>
      <c r="N74" s="140"/>
      <c r="O74" s="26"/>
      <c r="P74" s="24"/>
    </row>
    <row r="75" customFormat="false" ht="14.25" hidden="false" customHeight="false" outlineLevel="0" collapsed="false">
      <c r="A75" s="64"/>
      <c r="B75" s="65"/>
      <c r="C75" s="63" t="s">
        <v>83</v>
      </c>
      <c r="D75" s="56" t="n">
        <v>3724</v>
      </c>
      <c r="E75" s="67"/>
      <c r="F75" s="91"/>
      <c r="G75" s="67"/>
      <c r="H75" s="59" t="n">
        <v>3759</v>
      </c>
      <c r="I75" s="44"/>
      <c r="J75" s="61" t="n">
        <v>3759</v>
      </c>
      <c r="K75" s="153" t="n">
        <v>3549</v>
      </c>
      <c r="L75" s="61" t="n">
        <v>3959</v>
      </c>
      <c r="M75" s="62" t="n">
        <v>4636</v>
      </c>
      <c r="N75" s="67"/>
      <c r="O75" s="64"/>
      <c r="P75" s="24"/>
    </row>
    <row r="76" customFormat="false" ht="14.25" hidden="false" customHeight="false" outlineLevel="0" collapsed="false">
      <c r="A76" s="64"/>
      <c r="B76" s="65"/>
      <c r="C76" s="63" t="s">
        <v>84</v>
      </c>
      <c r="D76" s="56" t="n">
        <v>15831</v>
      </c>
      <c r="E76" s="67"/>
      <c r="F76" s="91"/>
      <c r="G76" s="67"/>
      <c r="H76" s="59" t="n">
        <v>14357</v>
      </c>
      <c r="I76" s="44"/>
      <c r="J76" s="61" t="n">
        <v>14357</v>
      </c>
      <c r="K76" s="153" t="n">
        <v>14401</v>
      </c>
      <c r="L76" s="61" t="n">
        <v>14254</v>
      </c>
      <c r="M76" s="62" t="n">
        <v>13547</v>
      </c>
      <c r="N76" s="67"/>
      <c r="O76" s="64"/>
      <c r="P76" s="24"/>
    </row>
    <row r="77" customFormat="false" ht="13.5" hidden="false" customHeight="false" outlineLevel="0" collapsed="false">
      <c r="A77" s="26"/>
      <c r="B77" s="54"/>
      <c r="C77" s="138" t="s">
        <v>85</v>
      </c>
      <c r="D77" s="139" t="n">
        <v>1374</v>
      </c>
      <c r="E77" s="57"/>
      <c r="F77" s="141"/>
      <c r="G77" s="57"/>
      <c r="H77" s="142" t="n">
        <v>1319</v>
      </c>
      <c r="I77" s="143"/>
      <c r="J77" s="144" t="n">
        <v>1319</v>
      </c>
      <c r="K77" s="154" t="n">
        <v>1412</v>
      </c>
      <c r="L77" s="144" t="n">
        <v>1395</v>
      </c>
      <c r="M77" s="145" t="n">
        <v>1539</v>
      </c>
      <c r="N77" s="57"/>
      <c r="O77" s="26"/>
      <c r="P77" s="24"/>
    </row>
    <row r="78" customFormat="false" ht="13.5" hidden="false" customHeight="false" outlineLevel="0" collapsed="false">
      <c r="A78" s="26"/>
      <c r="B78" s="54"/>
      <c r="C78" s="63" t="s">
        <v>86</v>
      </c>
      <c r="D78" s="56" t="n">
        <v>5567</v>
      </c>
      <c r="E78" s="57"/>
      <c r="F78" s="91"/>
      <c r="G78" s="57"/>
      <c r="H78" s="59" t="n">
        <v>5797</v>
      </c>
      <c r="I78" s="44"/>
      <c r="J78" s="61" t="n">
        <v>5797</v>
      </c>
      <c r="K78" s="153" t="n">
        <v>6490</v>
      </c>
      <c r="L78" s="61" t="n">
        <v>6013</v>
      </c>
      <c r="M78" s="62" t="n">
        <v>6336</v>
      </c>
      <c r="N78" s="57"/>
      <c r="O78" s="26"/>
      <c r="P78" s="24"/>
    </row>
    <row r="79" customFormat="false" ht="14.25" hidden="false" customHeight="false" outlineLevel="0" collapsed="false">
      <c r="A79" s="26"/>
      <c r="B79" s="54"/>
      <c r="C79" s="65" t="s">
        <v>87</v>
      </c>
      <c r="D79" s="66" t="n">
        <f aca="false">SUM(D75:D76)+D78</f>
        <v>25122</v>
      </c>
      <c r="E79" s="140"/>
      <c r="F79" s="68"/>
      <c r="G79" s="140"/>
      <c r="H79" s="69" t="n">
        <f aca="false">SUM(H75:H76)+H78</f>
        <v>23913</v>
      </c>
      <c r="I79" s="69"/>
      <c r="J79" s="70" t="n">
        <f aca="false">SUM(J75:J76)+J78</f>
        <v>23913</v>
      </c>
      <c r="K79" s="70" t="n">
        <f aca="false">SUM(K75:K76)+K78</f>
        <v>24440</v>
      </c>
      <c r="L79" s="70" t="n">
        <f aca="false">SUM(L75:L76)+L78</f>
        <v>24226</v>
      </c>
      <c r="M79" s="66" t="n">
        <f aca="false">SUM(M75:M76)+M78</f>
        <v>24519</v>
      </c>
      <c r="N79" s="140"/>
      <c r="O79" s="26"/>
    </row>
    <row r="80" customFormat="false" ht="14.25" hidden="false" customHeight="false" outlineLevel="0" collapsed="false">
      <c r="A80" s="64"/>
      <c r="B80" s="65"/>
      <c r="C80" s="155"/>
      <c r="D80" s="156"/>
      <c r="E80" s="67"/>
      <c r="F80" s="157"/>
      <c r="G80" s="67"/>
      <c r="H80" s="158"/>
      <c r="I80" s="80"/>
      <c r="J80" s="67"/>
      <c r="K80" s="67"/>
      <c r="L80" s="67"/>
      <c r="M80" s="72"/>
      <c r="N80" s="67"/>
      <c r="O80" s="64"/>
    </row>
    <row r="81" customFormat="false" ht="9" hidden="false" customHeight="true" outlineLevel="0" collapsed="false">
      <c r="A81" s="26"/>
      <c r="B81" s="27"/>
      <c r="C81" s="28"/>
      <c r="D81" s="28"/>
      <c r="E81" s="112"/>
      <c r="F81" s="29"/>
      <c r="G81" s="112"/>
      <c r="H81" s="28"/>
      <c r="I81" s="28"/>
      <c r="J81" s="28"/>
      <c r="K81" s="28"/>
      <c r="L81" s="28"/>
      <c r="M81" s="28"/>
      <c r="N81" s="112"/>
      <c r="O81" s="26"/>
    </row>
    <row r="82" s="117" customFormat="true" ht="12.75" hidden="false" customHeight="false" outlineLevel="0" collapsed="false">
      <c r="A82" s="113"/>
      <c r="B82" s="113"/>
      <c r="C82" s="114" t="s">
        <v>88</v>
      </c>
      <c r="D82" s="115"/>
      <c r="E82" s="115"/>
      <c r="F82" s="116"/>
      <c r="G82" s="115"/>
      <c r="H82" s="113"/>
      <c r="I82" s="113"/>
      <c r="J82" s="113"/>
      <c r="K82" s="113"/>
      <c r="L82" s="113"/>
      <c r="M82" s="113"/>
      <c r="N82" s="115"/>
      <c r="O82" s="115"/>
    </row>
    <row r="83" s="117" customFormat="true" ht="12.75" hidden="false" customHeight="false" outlineLevel="0" collapsed="false">
      <c r="A83" s="113"/>
      <c r="B83" s="113"/>
      <c r="C83" s="114" t="s">
        <v>89</v>
      </c>
      <c r="D83" s="115"/>
      <c r="E83" s="115"/>
      <c r="F83" s="116"/>
      <c r="G83" s="115"/>
      <c r="H83" s="113"/>
      <c r="I83" s="113"/>
      <c r="J83" s="113"/>
      <c r="K83" s="113"/>
      <c r="L83" s="113"/>
      <c r="M83" s="113"/>
      <c r="N83" s="115"/>
      <c r="O83" s="115"/>
    </row>
    <row r="84" s="117" customFormat="true" ht="12.75" hidden="false" customHeight="false" outlineLevel="0" collapsed="false">
      <c r="A84" s="113"/>
      <c r="B84" s="113"/>
      <c r="C84" s="159" t="s">
        <v>90</v>
      </c>
      <c r="D84" s="115"/>
      <c r="E84" s="115"/>
      <c r="F84" s="116"/>
      <c r="G84" s="115"/>
      <c r="H84" s="113"/>
      <c r="I84" s="113"/>
      <c r="J84" s="113"/>
      <c r="K84" s="113"/>
      <c r="L84" s="113"/>
      <c r="M84" s="113"/>
      <c r="N84" s="115"/>
      <c r="O84" s="115"/>
    </row>
    <row r="85" s="117" customFormat="true" ht="12.75" hidden="false" customHeight="false" outlineLevel="0" collapsed="false">
      <c r="A85" s="113"/>
      <c r="B85" s="113"/>
      <c r="C85" s="114" t="s">
        <v>91</v>
      </c>
      <c r="D85" s="115"/>
      <c r="E85" s="115"/>
      <c r="F85" s="116"/>
      <c r="G85" s="115"/>
      <c r="H85" s="113"/>
      <c r="I85" s="113"/>
      <c r="J85" s="113"/>
      <c r="K85" s="113"/>
      <c r="L85" s="113"/>
      <c r="M85" s="113"/>
      <c r="N85" s="115"/>
      <c r="O85" s="115"/>
    </row>
    <row r="86" customFormat="false" ht="13.5" hidden="false" customHeight="false" outlineLevel="0" collapsed="false">
      <c r="A86" s="15"/>
      <c r="B86" s="15"/>
      <c r="C86" s="113"/>
      <c r="D86" s="160"/>
      <c r="E86" s="160"/>
      <c r="F86" s="161"/>
      <c r="G86" s="160"/>
      <c r="H86" s="15"/>
      <c r="I86" s="15"/>
      <c r="J86" s="15"/>
      <c r="K86" s="15"/>
      <c r="L86" s="15"/>
      <c r="M86" s="15"/>
      <c r="N86" s="160"/>
      <c r="O86" s="160"/>
    </row>
  </sheetData>
  <sheetProtection sheet="true" password="c7f0"/>
  <conditionalFormatting sqref="O65:O74 O77:O79 O46:O48 O51 O5:O6 O9:O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1.44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46"/>
      <c r="B1" s="162"/>
      <c r="C1" s="163"/>
      <c r="D1" s="163"/>
      <c r="E1" s="164"/>
      <c r="F1" s="165"/>
      <c r="G1" s="164"/>
      <c r="H1" s="163"/>
      <c r="I1" s="163"/>
      <c r="J1" s="163"/>
      <c r="K1" s="163"/>
      <c r="L1" s="163"/>
      <c r="M1" s="163"/>
      <c r="N1" s="164"/>
      <c r="O1" s="46"/>
    </row>
    <row r="2" customFormat="false" ht="15.75" hidden="false" customHeight="false" outlineLevel="0" collapsed="false">
      <c r="A2" s="166"/>
      <c r="B2" s="118"/>
      <c r="C2" s="32" t="s">
        <v>25</v>
      </c>
      <c r="D2" s="33" t="s">
        <v>26</v>
      </c>
      <c r="E2" s="167"/>
      <c r="F2" s="168" t="s">
        <v>27</v>
      </c>
      <c r="G2" s="167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167"/>
      <c r="O2" s="166"/>
    </row>
    <row r="3" customFormat="false" ht="14.25" hidden="false" customHeight="false" outlineLevel="0" collapsed="false">
      <c r="A3" s="46"/>
      <c r="B3" s="47"/>
      <c r="C3" s="40" t="s">
        <v>92</v>
      </c>
      <c r="D3" s="169"/>
      <c r="E3" s="170"/>
      <c r="F3" s="171" t="s">
        <v>33</v>
      </c>
      <c r="G3" s="170"/>
      <c r="H3" s="172"/>
      <c r="I3" s="172"/>
      <c r="J3" s="45"/>
      <c r="K3" s="45"/>
      <c r="L3" s="45"/>
      <c r="M3" s="33"/>
      <c r="N3" s="170"/>
      <c r="O3" s="46"/>
    </row>
    <row r="4" customFormat="false" ht="13.5" hidden="false" customHeight="false" outlineLevel="0" collapsed="false">
      <c r="A4" s="46"/>
      <c r="B4" s="47"/>
      <c r="C4" s="173"/>
      <c r="D4" s="174"/>
      <c r="E4" s="175"/>
      <c r="F4" s="176"/>
      <c r="G4" s="175"/>
      <c r="H4" s="177"/>
      <c r="I4" s="177"/>
      <c r="J4" s="178"/>
      <c r="K4" s="178"/>
      <c r="L4" s="178"/>
      <c r="M4" s="174"/>
      <c r="N4" s="175"/>
      <c r="O4" s="46"/>
    </row>
    <row r="5" customFormat="false" ht="13.5" hidden="false" customHeight="false" outlineLevel="0" collapsed="false">
      <c r="A5" s="46"/>
      <c r="B5" s="54"/>
      <c r="C5" s="63" t="s">
        <v>93</v>
      </c>
      <c r="D5" s="56" t="n">
        <v>774</v>
      </c>
      <c r="E5" s="57"/>
      <c r="F5" s="179" t="n">
        <f aca="false">D5/M5-1</f>
        <v>0.0251655629139074</v>
      </c>
      <c r="G5" s="57"/>
      <c r="H5" s="59" t="n">
        <f aca="false">SUM(J5:M5)</f>
        <v>3218</v>
      </c>
      <c r="I5" s="172"/>
      <c r="J5" s="61" t="n">
        <v>815</v>
      </c>
      <c r="K5" s="61" t="n">
        <v>840</v>
      </c>
      <c r="L5" s="61" t="n">
        <v>808</v>
      </c>
      <c r="M5" s="62" t="n">
        <v>755</v>
      </c>
      <c r="N5" s="57"/>
      <c r="O5" s="46"/>
    </row>
    <row r="6" customFormat="false" ht="13.5" hidden="false" customHeight="false" outlineLevel="0" collapsed="false">
      <c r="A6" s="46"/>
      <c r="B6" s="54"/>
      <c r="C6" s="63" t="s">
        <v>94</v>
      </c>
      <c r="D6" s="56" t="n">
        <v>191</v>
      </c>
      <c r="E6" s="57"/>
      <c r="F6" s="179" t="n">
        <f aca="false">D6/M6-1</f>
        <v>0.0494505494505495</v>
      </c>
      <c r="G6" s="57"/>
      <c r="H6" s="59" t="n">
        <f aca="false">SUM(J6:M6)</f>
        <v>773</v>
      </c>
      <c r="I6" s="172"/>
      <c r="J6" s="61" t="n">
        <v>198</v>
      </c>
      <c r="K6" s="61" t="n">
        <v>191</v>
      </c>
      <c r="L6" s="61" t="n">
        <v>202</v>
      </c>
      <c r="M6" s="62" t="n">
        <v>182</v>
      </c>
      <c r="N6" s="57"/>
      <c r="O6" s="46"/>
    </row>
    <row r="7" customFormat="false" ht="13.5" hidden="false" customHeight="false" outlineLevel="0" collapsed="false">
      <c r="A7" s="46"/>
      <c r="B7" s="54"/>
      <c r="C7" s="63" t="s">
        <v>95</v>
      </c>
      <c r="D7" s="56" t="n">
        <v>16</v>
      </c>
      <c r="E7" s="57"/>
      <c r="F7" s="180" t="s">
        <v>96</v>
      </c>
      <c r="G7" s="57"/>
      <c r="H7" s="59" t="n">
        <f aca="false">SUM(J7:M7)</f>
        <v>73</v>
      </c>
      <c r="I7" s="172"/>
      <c r="J7" s="61" t="n">
        <v>32</v>
      </c>
      <c r="K7" s="61" t="n">
        <v>21</v>
      </c>
      <c r="L7" s="61" t="n">
        <v>15</v>
      </c>
      <c r="M7" s="62" t="n">
        <v>5</v>
      </c>
      <c r="N7" s="57"/>
      <c r="O7" s="46"/>
    </row>
    <row r="8" customFormat="false" ht="14.25" hidden="false" customHeight="false" outlineLevel="0" collapsed="false">
      <c r="A8" s="181"/>
      <c r="B8" s="182"/>
      <c r="C8" s="182" t="s">
        <v>97</v>
      </c>
      <c r="D8" s="84" t="n">
        <f aca="false">SUM(D5:D7)</f>
        <v>981</v>
      </c>
      <c r="E8" s="85"/>
      <c r="F8" s="179" t="n">
        <f aca="false">D8/M8-1</f>
        <v>0.0414012738853504</v>
      </c>
      <c r="G8" s="85"/>
      <c r="H8" s="87" t="n">
        <f aca="false">SUM(H5:H7)</f>
        <v>4064</v>
      </c>
      <c r="I8" s="87"/>
      <c r="J8" s="88" t="n">
        <f aca="false">SUM(J5:J7)</f>
        <v>1045</v>
      </c>
      <c r="K8" s="88" t="n">
        <f aca="false">SUM(K5:K7)</f>
        <v>1052</v>
      </c>
      <c r="L8" s="88" t="n">
        <f aca="false">SUM(L5:L7)</f>
        <v>1025</v>
      </c>
      <c r="M8" s="84" t="n">
        <f aca="false">SUM(M5:M7)</f>
        <v>942</v>
      </c>
      <c r="N8" s="85"/>
      <c r="O8" s="181"/>
    </row>
    <row r="9" customFormat="false" ht="13.5" hidden="false" customHeight="false" outlineLevel="0" collapsed="false">
      <c r="A9" s="46"/>
      <c r="B9" s="47"/>
      <c r="C9" s="89"/>
      <c r="D9" s="169"/>
      <c r="E9" s="183"/>
      <c r="F9" s="184"/>
      <c r="G9" s="183"/>
      <c r="H9" s="172"/>
      <c r="I9" s="172"/>
      <c r="J9" s="173"/>
      <c r="K9" s="173"/>
      <c r="L9" s="173"/>
      <c r="M9" s="169"/>
      <c r="N9" s="183"/>
      <c r="O9" s="46"/>
    </row>
    <row r="10" customFormat="false" ht="13.5" hidden="false" customHeight="false" outlineLevel="0" collapsed="false">
      <c r="A10" s="46"/>
      <c r="B10" s="47"/>
      <c r="C10" s="63" t="s">
        <v>98</v>
      </c>
      <c r="D10" s="56" t="n">
        <v>1031</v>
      </c>
      <c r="E10" s="185"/>
      <c r="F10" s="179" t="n">
        <f aca="false">D10/M10-1</f>
        <v>0.0289421157684631</v>
      </c>
      <c r="G10" s="185"/>
      <c r="H10" s="59" t="n">
        <f aca="false">SUM(J10:M10)</f>
        <v>4128</v>
      </c>
      <c r="I10" s="172"/>
      <c r="J10" s="61" t="n">
        <v>1041</v>
      </c>
      <c r="K10" s="61" t="n">
        <v>1050</v>
      </c>
      <c r="L10" s="61" t="n">
        <v>1035</v>
      </c>
      <c r="M10" s="62" t="n">
        <v>1002</v>
      </c>
      <c r="N10" s="185"/>
      <c r="O10" s="46"/>
    </row>
    <row r="11" customFormat="false" ht="13.5" hidden="false" customHeight="false" outlineLevel="0" collapsed="false">
      <c r="A11" s="46"/>
      <c r="B11" s="47"/>
      <c r="C11" s="63" t="s">
        <v>99</v>
      </c>
      <c r="D11" s="56" t="n">
        <v>634</v>
      </c>
      <c r="E11" s="185"/>
      <c r="F11" s="179" t="n">
        <f aca="false">D11/M11-1</f>
        <v>0.0176565008025682</v>
      </c>
      <c r="G11" s="185"/>
      <c r="H11" s="59" t="n">
        <f aca="false">SUM(J11:M11)</f>
        <v>2546</v>
      </c>
      <c r="I11" s="172"/>
      <c r="J11" s="61" t="n">
        <v>646</v>
      </c>
      <c r="K11" s="61" t="n">
        <v>638</v>
      </c>
      <c r="L11" s="61" t="n">
        <v>639</v>
      </c>
      <c r="M11" s="62" t="n">
        <v>623</v>
      </c>
      <c r="N11" s="185"/>
      <c r="O11" s="46"/>
    </row>
    <row r="12" customFormat="false" ht="13.5" hidden="false" customHeight="false" outlineLevel="0" collapsed="false">
      <c r="A12" s="46"/>
      <c r="B12" s="47"/>
      <c r="C12" s="63" t="s">
        <v>100</v>
      </c>
      <c r="D12" s="56" t="n">
        <v>528</v>
      </c>
      <c r="E12" s="185"/>
      <c r="F12" s="179" t="n">
        <f aca="false">D12/M12-1</f>
        <v>-0.0112359550561798</v>
      </c>
      <c r="G12" s="185"/>
      <c r="H12" s="59" t="n">
        <f aca="false">SUM(J12:M12)</f>
        <v>2195</v>
      </c>
      <c r="I12" s="172"/>
      <c r="J12" s="61" t="n">
        <v>590</v>
      </c>
      <c r="K12" s="61" t="n">
        <v>533</v>
      </c>
      <c r="L12" s="61" t="n">
        <v>538</v>
      </c>
      <c r="M12" s="62" t="n">
        <v>534</v>
      </c>
      <c r="N12" s="185"/>
      <c r="O12" s="46"/>
    </row>
    <row r="13" customFormat="false" ht="13.5" hidden="false" customHeight="false" outlineLevel="0" collapsed="false">
      <c r="A13" s="46"/>
      <c r="B13" s="47"/>
      <c r="C13" s="63" t="s">
        <v>101</v>
      </c>
      <c r="D13" s="56" t="n">
        <v>897</v>
      </c>
      <c r="E13" s="185"/>
      <c r="F13" s="179" t="n">
        <f aca="false">D13/M13-1</f>
        <v>-0.0507936507936508</v>
      </c>
      <c r="G13" s="185"/>
      <c r="H13" s="59" t="n">
        <f aca="false">SUM(J13:M13)</f>
        <v>3870</v>
      </c>
      <c r="I13" s="172"/>
      <c r="J13" s="61" t="n">
        <v>1034</v>
      </c>
      <c r="K13" s="61" t="n">
        <v>935</v>
      </c>
      <c r="L13" s="61" t="n">
        <v>956</v>
      </c>
      <c r="M13" s="62" t="n">
        <v>945</v>
      </c>
      <c r="N13" s="185"/>
      <c r="O13" s="46"/>
    </row>
    <row r="14" customFormat="false" ht="13.5" hidden="false" customHeight="false" outlineLevel="0" collapsed="false">
      <c r="A14" s="186"/>
      <c r="B14" s="187"/>
      <c r="C14" s="138" t="s">
        <v>102</v>
      </c>
      <c r="D14" s="139" t="n">
        <v>742</v>
      </c>
      <c r="E14" s="188"/>
      <c r="F14" s="189" t="n">
        <f aca="false">D14/M14-1</f>
        <v>-0.0438144329896907</v>
      </c>
      <c r="G14" s="188"/>
      <c r="H14" s="142" t="n">
        <f aca="false">SUM(J14:M14)</f>
        <v>3160</v>
      </c>
      <c r="I14" s="190"/>
      <c r="J14" s="144" t="n">
        <v>848</v>
      </c>
      <c r="K14" s="144" t="n">
        <v>763</v>
      </c>
      <c r="L14" s="144" t="n">
        <v>773</v>
      </c>
      <c r="M14" s="145" t="n">
        <v>776</v>
      </c>
      <c r="N14" s="188"/>
      <c r="O14" s="186"/>
    </row>
    <row r="15" customFormat="false" ht="13.5" hidden="false" customHeight="false" outlineLevel="0" collapsed="false">
      <c r="A15" s="186"/>
      <c r="B15" s="187"/>
      <c r="C15" s="138" t="s">
        <v>103</v>
      </c>
      <c r="D15" s="139" t="n">
        <v>67</v>
      </c>
      <c r="E15" s="188"/>
      <c r="F15" s="189" t="n">
        <f aca="false">D15/M15-1</f>
        <v>-0.0821917808219178</v>
      </c>
      <c r="G15" s="188"/>
      <c r="H15" s="142" t="n">
        <f aca="false">SUM(J15:M15)</f>
        <v>368</v>
      </c>
      <c r="I15" s="190"/>
      <c r="J15" s="144" t="n">
        <v>156</v>
      </c>
      <c r="K15" s="144" t="n">
        <v>69</v>
      </c>
      <c r="L15" s="144" t="n">
        <v>70</v>
      </c>
      <c r="M15" s="145" t="n">
        <v>73</v>
      </c>
      <c r="N15" s="188"/>
      <c r="O15" s="186"/>
    </row>
    <row r="16" customFormat="false" ht="13.5" hidden="false" customHeight="false" outlineLevel="0" collapsed="false">
      <c r="A16" s="186"/>
      <c r="B16" s="187"/>
      <c r="C16" s="138" t="s">
        <v>104</v>
      </c>
      <c r="D16" s="139" t="n">
        <v>199</v>
      </c>
      <c r="E16" s="188"/>
      <c r="F16" s="189" t="n">
        <f aca="false">D16/M16-1</f>
        <v>-0.091324200913242</v>
      </c>
      <c r="G16" s="188"/>
      <c r="H16" s="142" t="n">
        <f aca="false">SUM(J16:M16)</f>
        <v>912</v>
      </c>
      <c r="I16" s="190"/>
      <c r="J16" s="144" t="n">
        <v>232</v>
      </c>
      <c r="K16" s="144" t="n">
        <v>227</v>
      </c>
      <c r="L16" s="144" t="n">
        <v>234</v>
      </c>
      <c r="M16" s="145" t="n">
        <v>219</v>
      </c>
      <c r="N16" s="188"/>
      <c r="O16" s="186"/>
    </row>
    <row r="17" customFormat="false" ht="13.5" hidden="false" customHeight="false" outlineLevel="0" collapsed="false">
      <c r="A17" s="46"/>
      <c r="B17" s="47"/>
      <c r="C17" s="63" t="s">
        <v>105</v>
      </c>
      <c r="D17" s="56" t="n">
        <v>-691</v>
      </c>
      <c r="E17" s="57"/>
      <c r="F17" s="179" t="n">
        <f aca="false">D17/M17-1</f>
        <v>-0.00432276657060515</v>
      </c>
      <c r="G17" s="57"/>
      <c r="H17" s="59" t="n">
        <f aca="false">SUM(J17:M17)</f>
        <v>-2813</v>
      </c>
      <c r="I17" s="172"/>
      <c r="J17" s="61" t="n">
        <v>-728</v>
      </c>
      <c r="K17" s="61" t="n">
        <v>-690</v>
      </c>
      <c r="L17" s="61" t="n">
        <v>-701</v>
      </c>
      <c r="M17" s="62" t="n">
        <v>-694</v>
      </c>
      <c r="N17" s="57"/>
      <c r="O17" s="46"/>
      <c r="R17" s="191"/>
    </row>
    <row r="18" customFormat="false" ht="14.25" hidden="false" customHeight="false" outlineLevel="0" collapsed="false">
      <c r="A18" s="46"/>
      <c r="B18" s="47"/>
      <c r="C18" s="192" t="s">
        <v>106</v>
      </c>
      <c r="D18" s="193" t="n">
        <f aca="false">SUM(D10:D13)+D17</f>
        <v>2399</v>
      </c>
      <c r="E18" s="85"/>
      <c r="F18" s="194" t="n">
        <f aca="false">D18/M18-1</f>
        <v>-0.00456431535269708</v>
      </c>
      <c r="G18" s="85"/>
      <c r="H18" s="195" t="n">
        <f aca="false">SUM(H10:H13)+H17</f>
        <v>9926</v>
      </c>
      <c r="I18" s="196"/>
      <c r="J18" s="197" t="n">
        <f aca="false">SUM(J10:J13)+J17</f>
        <v>2583</v>
      </c>
      <c r="K18" s="197" t="n">
        <f aca="false">SUM(K10:K13)+K17</f>
        <v>2466</v>
      </c>
      <c r="L18" s="197" t="n">
        <f aca="false">SUM(L10:L13)+L17</f>
        <v>2467</v>
      </c>
      <c r="M18" s="193" t="n">
        <f aca="false">SUM(M10:M13)+M17</f>
        <v>2410</v>
      </c>
      <c r="N18" s="85"/>
      <c r="O18" s="46"/>
    </row>
    <row r="19" customFormat="false" ht="13.5" hidden="false" customHeight="false" outlineLevel="0" collapsed="false">
      <c r="A19" s="46"/>
      <c r="B19" s="47"/>
      <c r="C19" s="63" t="s">
        <v>107</v>
      </c>
      <c r="D19" s="56" t="n">
        <v>14</v>
      </c>
      <c r="E19" s="185"/>
      <c r="F19" s="180" t="s">
        <v>48</v>
      </c>
      <c r="G19" s="185"/>
      <c r="H19" s="59" t="n">
        <f aca="false">SUM(J19:M19)</f>
        <v>613</v>
      </c>
      <c r="I19" s="172"/>
      <c r="J19" s="61" t="n">
        <v>94</v>
      </c>
      <c r="K19" s="61" t="n">
        <v>146</v>
      </c>
      <c r="L19" s="61" t="n">
        <v>181</v>
      </c>
      <c r="M19" s="62" t="n">
        <v>192</v>
      </c>
      <c r="N19" s="185"/>
      <c r="O19" s="46"/>
    </row>
    <row r="20" customFormat="false" ht="14.25" hidden="false" customHeight="false" outlineLevel="0" collapsed="false">
      <c r="A20" s="46"/>
      <c r="B20" s="47"/>
      <c r="C20" s="182" t="s">
        <v>108</v>
      </c>
      <c r="D20" s="198" t="n">
        <f aca="false">SUM(D10:D13)+D17+D19</f>
        <v>2413</v>
      </c>
      <c r="E20" s="85"/>
      <c r="F20" s="86" t="n">
        <f aca="false">D20/M20-1</f>
        <v>-0.0726364335126826</v>
      </c>
      <c r="G20" s="85"/>
      <c r="H20" s="199" t="n">
        <f aca="false">SUM(H10:H13)+H17+H19</f>
        <v>10539</v>
      </c>
      <c r="I20" s="200"/>
      <c r="J20" s="88" t="n">
        <f aca="false">SUM(J10:J13)+J17+J19</f>
        <v>2677</v>
      </c>
      <c r="K20" s="88" t="n">
        <f aca="false">SUM(K10:K13)+K17+K19</f>
        <v>2612</v>
      </c>
      <c r="L20" s="88" t="n">
        <f aca="false">SUM(L10:L13)+L17+L19</f>
        <v>2648</v>
      </c>
      <c r="M20" s="84" t="n">
        <f aca="false">SUM(M10:M13)+M17+M19</f>
        <v>2602</v>
      </c>
      <c r="N20" s="85"/>
      <c r="O20" s="46"/>
    </row>
    <row r="21" customFormat="false" ht="14.25" hidden="false" customHeight="false" outlineLevel="0" collapsed="false">
      <c r="A21" s="46"/>
      <c r="B21" s="47"/>
      <c r="C21" s="182"/>
      <c r="D21" s="201"/>
      <c r="E21" s="85"/>
      <c r="F21" s="176"/>
      <c r="G21" s="85"/>
      <c r="H21" s="202"/>
      <c r="I21" s="172"/>
      <c r="J21" s="85"/>
      <c r="K21" s="85"/>
      <c r="L21" s="85"/>
      <c r="M21" s="203"/>
      <c r="N21" s="85"/>
      <c r="O21" s="46"/>
    </row>
    <row r="22" customFormat="false" ht="14.25" hidden="false" customHeight="false" outlineLevel="0" collapsed="false">
      <c r="A22" s="181"/>
      <c r="B22" s="182"/>
      <c r="C22" s="182" t="s">
        <v>109</v>
      </c>
      <c r="D22" s="204" t="n">
        <v>40</v>
      </c>
      <c r="E22" s="85"/>
      <c r="F22" s="205" t="n">
        <f aca="false">D22/M22-1</f>
        <v>-0.344262295081967</v>
      </c>
      <c r="G22" s="85"/>
      <c r="H22" s="206" t="n">
        <f aca="false">SUM(J22:M22)</f>
        <v>173</v>
      </c>
      <c r="I22" s="207"/>
      <c r="J22" s="208" t="n">
        <v>43</v>
      </c>
      <c r="K22" s="208" t="n">
        <v>36</v>
      </c>
      <c r="L22" s="208" t="n">
        <v>33</v>
      </c>
      <c r="M22" s="209" t="n">
        <v>61</v>
      </c>
      <c r="N22" s="85"/>
      <c r="O22" s="181"/>
    </row>
    <row r="23" customFormat="false" ht="13.5" hidden="false" customHeight="false" outlineLevel="0" collapsed="false">
      <c r="A23" s="46"/>
      <c r="B23" s="47"/>
      <c r="C23" s="89"/>
      <c r="D23" s="203"/>
      <c r="E23" s="185"/>
      <c r="F23" s="91"/>
      <c r="G23" s="185"/>
      <c r="H23" s="207"/>
      <c r="I23" s="207"/>
      <c r="J23" s="57"/>
      <c r="K23" s="57"/>
      <c r="L23" s="57"/>
      <c r="M23" s="90"/>
      <c r="N23" s="185"/>
      <c r="O23" s="46"/>
    </row>
    <row r="24" customFormat="false" ht="14.25" hidden="false" customHeight="false" outlineLevel="0" collapsed="false">
      <c r="A24" s="181"/>
      <c r="B24" s="182"/>
      <c r="C24" s="182" t="s">
        <v>110</v>
      </c>
      <c r="D24" s="204" t="n">
        <v>-38</v>
      </c>
      <c r="E24" s="85"/>
      <c r="F24" s="205" t="n">
        <f aca="false">D24/M24-1</f>
        <v>0.0857142857142856</v>
      </c>
      <c r="G24" s="85"/>
      <c r="H24" s="206" t="n">
        <f aca="false">SUM(J24:M24)</f>
        <v>-174</v>
      </c>
      <c r="I24" s="207"/>
      <c r="J24" s="208" t="n">
        <v>-47</v>
      </c>
      <c r="K24" s="208" t="n">
        <v>-48</v>
      </c>
      <c r="L24" s="208" t="n">
        <v>-44</v>
      </c>
      <c r="M24" s="209" t="n">
        <v>-35</v>
      </c>
      <c r="N24" s="85"/>
      <c r="O24" s="181"/>
      <c r="S24" s="191"/>
    </row>
    <row r="25" customFormat="false" ht="13.5" hidden="false" customHeight="false" outlineLevel="0" collapsed="false">
      <c r="A25" s="46"/>
      <c r="B25" s="47"/>
      <c r="C25" s="89"/>
      <c r="D25" s="203"/>
      <c r="E25" s="183"/>
      <c r="F25" s="91"/>
      <c r="G25" s="183"/>
      <c r="H25" s="207"/>
      <c r="I25" s="207"/>
      <c r="J25" s="57"/>
      <c r="K25" s="57"/>
      <c r="L25" s="57"/>
      <c r="M25" s="90"/>
      <c r="N25" s="183"/>
      <c r="O25" s="46"/>
    </row>
    <row r="26" customFormat="false" ht="14.25" hidden="false" customHeight="false" outlineLevel="0" collapsed="false">
      <c r="A26" s="46"/>
      <c r="B26" s="47"/>
      <c r="C26" s="210" t="s">
        <v>111</v>
      </c>
      <c r="D26" s="193" t="n">
        <f aca="false">D8+D18+D22+D24</f>
        <v>3382</v>
      </c>
      <c r="E26" s="85"/>
      <c r="F26" s="194" t="n">
        <f aca="false">D26/M26-1</f>
        <v>0.00118413262285366</v>
      </c>
      <c r="G26" s="85"/>
      <c r="H26" s="195" t="n">
        <f aca="false">H8+H18+H22+H24</f>
        <v>13989</v>
      </c>
      <c r="I26" s="195"/>
      <c r="J26" s="197" t="n">
        <f aca="false">J8+J18+J22+J24</f>
        <v>3624</v>
      </c>
      <c r="K26" s="197" t="n">
        <f aca="false">K8+K18+K22+K24</f>
        <v>3506</v>
      </c>
      <c r="L26" s="197" t="n">
        <f aca="false">L8+L18+L22+L24</f>
        <v>3481</v>
      </c>
      <c r="M26" s="193" t="n">
        <f aca="false">M8+M18+M22+M24</f>
        <v>3378</v>
      </c>
      <c r="N26" s="85"/>
      <c r="O26" s="46"/>
    </row>
    <row r="27" customFormat="false" ht="13.5" hidden="false" customHeight="false" outlineLevel="0" collapsed="false">
      <c r="A27" s="46"/>
      <c r="B27" s="47"/>
      <c r="C27" s="63" t="s">
        <v>107</v>
      </c>
      <c r="D27" s="56" t="n">
        <f aca="false">D19</f>
        <v>14</v>
      </c>
      <c r="E27" s="185"/>
      <c r="F27" s="180" t="s">
        <v>48</v>
      </c>
      <c r="G27" s="185"/>
      <c r="H27" s="59" t="n">
        <f aca="false">H19</f>
        <v>613</v>
      </c>
      <c r="I27" s="172"/>
      <c r="J27" s="61" t="n">
        <f aca="false">J19</f>
        <v>94</v>
      </c>
      <c r="K27" s="61" t="n">
        <f aca="false">K19</f>
        <v>146</v>
      </c>
      <c r="L27" s="61" t="n">
        <f aca="false">L19</f>
        <v>181</v>
      </c>
      <c r="M27" s="62" t="n">
        <f aca="false">M19</f>
        <v>192</v>
      </c>
      <c r="N27" s="185"/>
      <c r="O27" s="46"/>
    </row>
    <row r="28" customFormat="false" ht="14.25" hidden="false" customHeight="false" outlineLevel="0" collapsed="false">
      <c r="A28" s="46"/>
      <c r="B28" s="47"/>
      <c r="C28" s="83" t="s">
        <v>112</v>
      </c>
      <c r="D28" s="84" t="n">
        <f aca="false">D8+D18+D22+D24+D27</f>
        <v>3396</v>
      </c>
      <c r="E28" s="85"/>
      <c r="F28" s="86" t="n">
        <f aca="false">D28/M28-1</f>
        <v>-0.0487394957983194</v>
      </c>
      <c r="G28" s="85"/>
      <c r="H28" s="87" t="n">
        <f aca="false">H8+H18+H22+H24+H27</f>
        <v>14602</v>
      </c>
      <c r="I28" s="87"/>
      <c r="J28" s="88" t="n">
        <f aca="false">J8+J18+J22+J24+J27</f>
        <v>3718</v>
      </c>
      <c r="K28" s="88" t="n">
        <f aca="false">K8+K18+K22+K24+K27</f>
        <v>3652</v>
      </c>
      <c r="L28" s="88" t="n">
        <f aca="false">L8+L18+L22+L24+L27</f>
        <v>3662</v>
      </c>
      <c r="M28" s="84" t="n">
        <f aca="false">M8+M18+M22+M24+M27</f>
        <v>3570</v>
      </c>
      <c r="N28" s="85"/>
      <c r="O28" s="46"/>
    </row>
    <row r="29" customFormat="false" ht="14.25" hidden="false" customHeight="false" outlineLevel="0" collapsed="false">
      <c r="A29" s="46"/>
      <c r="B29" s="47"/>
      <c r="C29" s="182"/>
      <c r="D29" s="203"/>
      <c r="E29" s="211"/>
      <c r="F29" s="176"/>
      <c r="G29" s="211"/>
      <c r="H29" s="207"/>
      <c r="I29" s="207"/>
      <c r="J29" s="85"/>
      <c r="K29" s="85"/>
      <c r="L29" s="85"/>
      <c r="M29" s="203"/>
      <c r="N29" s="211"/>
      <c r="O29" s="46"/>
    </row>
    <row r="30" customFormat="false" ht="9" hidden="false" customHeight="true" outlineLevel="0" collapsed="false">
      <c r="A30" s="46"/>
      <c r="B30" s="162"/>
      <c r="C30" s="163"/>
      <c r="D30" s="163"/>
      <c r="E30" s="163"/>
      <c r="F30" s="165"/>
      <c r="G30" s="163"/>
      <c r="H30" s="163"/>
      <c r="I30" s="163"/>
      <c r="J30" s="163"/>
      <c r="K30" s="163"/>
      <c r="L30" s="163"/>
      <c r="M30" s="163"/>
      <c r="N30" s="163"/>
      <c r="O30" s="46"/>
    </row>
    <row r="31" s="217" customFormat="true" ht="13.5" hidden="false" customHeight="true" outlineLevel="0" collapsed="false">
      <c r="A31" s="212"/>
      <c r="B31" s="132" t="s">
        <v>113</v>
      </c>
      <c r="C31" s="133"/>
      <c r="D31" s="131"/>
      <c r="E31" s="132"/>
      <c r="F31" s="131"/>
      <c r="G31" s="213"/>
      <c r="H31" s="213"/>
      <c r="I31" s="213"/>
      <c r="J31" s="213"/>
      <c r="K31" s="132"/>
      <c r="L31" s="116"/>
      <c r="M31" s="116"/>
      <c r="N31" s="212"/>
      <c r="O31" s="132"/>
      <c r="P31" s="212"/>
      <c r="Q31" s="131"/>
      <c r="R31" s="213"/>
      <c r="S31" s="131"/>
      <c r="T31" s="213"/>
      <c r="U31" s="132"/>
      <c r="V31" s="212"/>
      <c r="W31" s="214"/>
      <c r="X31" s="215"/>
      <c r="Y31" s="216"/>
      <c r="Z31" s="214"/>
      <c r="AA31" s="215"/>
      <c r="AB31" s="216"/>
      <c r="AC31" s="214"/>
      <c r="AD31" s="215"/>
      <c r="AE31" s="216"/>
      <c r="AF31" s="214"/>
      <c r="AG31" s="215"/>
      <c r="AH31" s="216"/>
      <c r="AI31" s="214"/>
      <c r="AJ31" s="215"/>
      <c r="AK31" s="216"/>
      <c r="AL31" s="214"/>
      <c r="AM31" s="215"/>
      <c r="AN31" s="216"/>
      <c r="AO31" s="214"/>
      <c r="AP31" s="215"/>
      <c r="AQ31" s="216"/>
      <c r="AR31" s="214"/>
      <c r="AS31" s="215"/>
      <c r="AT31" s="216"/>
      <c r="AU31" s="214"/>
      <c r="AV31" s="215"/>
      <c r="AW31" s="216"/>
      <c r="AX31" s="214"/>
      <c r="AY31" s="215"/>
      <c r="AZ31" s="216"/>
      <c r="BA31" s="214"/>
      <c r="BB31" s="215"/>
      <c r="BC31" s="216"/>
      <c r="BD31" s="214"/>
      <c r="BE31" s="215"/>
      <c r="BF31" s="216"/>
      <c r="BG31" s="214"/>
      <c r="BH31" s="215"/>
      <c r="BI31" s="216"/>
      <c r="BJ31" s="214"/>
      <c r="BK31" s="215"/>
      <c r="BL31" s="216"/>
      <c r="BM31" s="214"/>
      <c r="BN31" s="215"/>
      <c r="BO31" s="216"/>
      <c r="BP31" s="214"/>
      <c r="BQ31" s="215"/>
      <c r="BR31" s="216"/>
      <c r="BS31" s="214"/>
      <c r="BT31" s="215"/>
      <c r="BU31" s="216"/>
      <c r="BV31" s="214"/>
      <c r="BW31" s="215"/>
      <c r="BX31" s="216"/>
      <c r="BY31" s="214"/>
      <c r="BZ31" s="215"/>
      <c r="CA31" s="216"/>
      <c r="CB31" s="214"/>
      <c r="CC31" s="215"/>
      <c r="CD31" s="216"/>
      <c r="CE31" s="214"/>
      <c r="CF31" s="215"/>
      <c r="CG31" s="216"/>
      <c r="CH31" s="214"/>
      <c r="CI31" s="215"/>
      <c r="CJ31" s="216"/>
      <c r="CK31" s="214"/>
      <c r="CL31" s="215"/>
      <c r="CM31" s="216"/>
      <c r="CN31" s="214"/>
      <c r="CO31" s="215"/>
      <c r="CP31" s="216"/>
      <c r="CQ31" s="214"/>
      <c r="CR31" s="215"/>
      <c r="CS31" s="216"/>
      <c r="CT31" s="214"/>
      <c r="CU31" s="215"/>
      <c r="CV31" s="216"/>
      <c r="CW31" s="214"/>
      <c r="CX31" s="215"/>
      <c r="CY31" s="216"/>
      <c r="CZ31" s="214"/>
      <c r="DA31" s="215"/>
      <c r="DB31" s="216"/>
      <c r="DC31" s="214"/>
      <c r="DD31" s="215"/>
      <c r="DE31" s="216"/>
      <c r="DF31" s="214"/>
      <c r="DG31" s="215"/>
      <c r="DH31" s="216"/>
      <c r="DI31" s="214"/>
      <c r="DJ31" s="215"/>
      <c r="DK31" s="216"/>
      <c r="DL31" s="214"/>
      <c r="DM31" s="215"/>
      <c r="DN31" s="216"/>
      <c r="DO31" s="214"/>
      <c r="DP31" s="215"/>
      <c r="DQ31" s="216"/>
      <c r="DR31" s="214"/>
      <c r="DS31" s="215"/>
      <c r="DT31" s="216"/>
      <c r="DU31" s="214"/>
      <c r="DV31" s="215"/>
      <c r="DW31" s="216"/>
      <c r="DX31" s="214"/>
      <c r="DY31" s="215"/>
      <c r="DZ31" s="216"/>
      <c r="EA31" s="214"/>
      <c r="EB31" s="215"/>
      <c r="EC31" s="216"/>
      <c r="ED31" s="214"/>
      <c r="EE31" s="215"/>
      <c r="EF31" s="216"/>
      <c r="EG31" s="214"/>
      <c r="EH31" s="215"/>
      <c r="EI31" s="216"/>
      <c r="EJ31" s="214"/>
      <c r="EK31" s="215"/>
      <c r="EL31" s="216"/>
      <c r="EM31" s="214"/>
      <c r="EN31" s="215"/>
      <c r="EO31" s="216"/>
      <c r="EP31" s="214"/>
      <c r="EQ31" s="215"/>
      <c r="ER31" s="216"/>
      <c r="ES31" s="214"/>
      <c r="ET31" s="215"/>
      <c r="EU31" s="216"/>
      <c r="EV31" s="214"/>
      <c r="EW31" s="215"/>
      <c r="EX31" s="216"/>
      <c r="EY31" s="214"/>
      <c r="EZ31" s="215"/>
      <c r="FA31" s="216"/>
      <c r="FB31" s="214"/>
      <c r="FC31" s="215"/>
      <c r="FD31" s="216"/>
      <c r="FE31" s="214"/>
      <c r="FF31" s="215"/>
      <c r="FG31" s="216"/>
      <c r="FH31" s="214"/>
      <c r="FI31" s="215"/>
      <c r="FJ31" s="216"/>
      <c r="FK31" s="214"/>
      <c r="FL31" s="215"/>
      <c r="FM31" s="216"/>
      <c r="FN31" s="214"/>
      <c r="FO31" s="215"/>
      <c r="FP31" s="216"/>
      <c r="FQ31" s="214"/>
      <c r="FR31" s="215"/>
      <c r="FS31" s="216"/>
      <c r="FT31" s="214"/>
      <c r="FU31" s="215"/>
      <c r="FV31" s="216"/>
      <c r="FW31" s="214"/>
      <c r="FX31" s="215"/>
      <c r="FY31" s="216"/>
      <c r="FZ31" s="214"/>
      <c r="GA31" s="215"/>
      <c r="GB31" s="216"/>
      <c r="GC31" s="214"/>
      <c r="GD31" s="215"/>
      <c r="GE31" s="216"/>
      <c r="GF31" s="214"/>
      <c r="GG31" s="215"/>
      <c r="GH31" s="216"/>
      <c r="GI31" s="214"/>
      <c r="GJ31" s="215"/>
      <c r="GK31" s="216"/>
      <c r="GL31" s="214"/>
      <c r="GM31" s="215"/>
      <c r="GN31" s="216"/>
      <c r="GO31" s="214"/>
      <c r="GP31" s="215"/>
      <c r="GQ31" s="216"/>
      <c r="GR31" s="214"/>
      <c r="GS31" s="215"/>
      <c r="GT31" s="216"/>
      <c r="GU31" s="214"/>
      <c r="GV31" s="215"/>
      <c r="GW31" s="216"/>
      <c r="GX31" s="214"/>
      <c r="GY31" s="215"/>
      <c r="GZ31" s="216"/>
      <c r="HA31" s="214"/>
      <c r="HB31" s="215"/>
      <c r="HC31" s="216"/>
      <c r="HD31" s="214"/>
      <c r="HE31" s="215"/>
      <c r="HF31" s="216"/>
      <c r="HG31" s="214"/>
      <c r="HH31" s="215"/>
      <c r="HI31" s="216"/>
      <c r="HJ31" s="214"/>
      <c r="HK31" s="215"/>
      <c r="HL31" s="216"/>
      <c r="HM31" s="214"/>
      <c r="HN31" s="215"/>
      <c r="HO31" s="216"/>
      <c r="HP31" s="214"/>
      <c r="HQ31" s="215"/>
      <c r="HR31" s="216"/>
      <c r="HS31" s="214"/>
      <c r="HT31" s="215"/>
      <c r="HU31" s="216"/>
      <c r="HV31" s="214"/>
      <c r="HW31" s="215"/>
      <c r="HX31" s="216"/>
      <c r="HY31" s="214"/>
      <c r="HZ31" s="215"/>
      <c r="IA31" s="216"/>
      <c r="IB31" s="214"/>
      <c r="IC31" s="215"/>
      <c r="ID31" s="216"/>
      <c r="IE31" s="214"/>
      <c r="IF31" s="215"/>
      <c r="IG31" s="216"/>
      <c r="IH31" s="214"/>
      <c r="II31" s="215"/>
      <c r="IJ31" s="216"/>
      <c r="IK31" s="214"/>
      <c r="IL31" s="215"/>
      <c r="IM31" s="216"/>
      <c r="IN31" s="214"/>
      <c r="IO31" s="215"/>
      <c r="IP31" s="216"/>
      <c r="IQ31" s="214"/>
      <c r="IR31" s="215"/>
      <c r="IS31" s="216"/>
    </row>
    <row r="32" s="217" customFormat="true" ht="13.5" hidden="false" customHeight="true" outlineLevel="0" collapsed="false">
      <c r="A32" s="212"/>
      <c r="B32" s="132" t="s">
        <v>114</v>
      </c>
      <c r="C32" s="133"/>
      <c r="D32" s="131"/>
      <c r="E32" s="132"/>
      <c r="F32" s="131"/>
      <c r="G32" s="213"/>
      <c r="H32" s="213"/>
      <c r="I32" s="213"/>
      <c r="J32" s="213"/>
      <c r="K32" s="132"/>
      <c r="L32" s="116"/>
      <c r="M32" s="116"/>
      <c r="N32" s="212"/>
      <c r="O32" s="132"/>
      <c r="P32" s="212"/>
      <c r="Q32" s="131"/>
      <c r="R32" s="213"/>
      <c r="S32" s="131"/>
      <c r="T32" s="213"/>
      <c r="U32" s="132"/>
      <c r="V32" s="212"/>
      <c r="W32" s="214"/>
      <c r="X32" s="215"/>
      <c r="Y32" s="216"/>
      <c r="Z32" s="214"/>
      <c r="AA32" s="215"/>
      <c r="AB32" s="216"/>
      <c r="AC32" s="214"/>
      <c r="AD32" s="215"/>
      <c r="AE32" s="216"/>
      <c r="AF32" s="214"/>
      <c r="AG32" s="215"/>
      <c r="AH32" s="216"/>
      <c r="AI32" s="214"/>
      <c r="AJ32" s="215"/>
      <c r="AK32" s="216"/>
      <c r="AL32" s="214"/>
      <c r="AM32" s="215"/>
      <c r="AN32" s="216"/>
      <c r="AO32" s="214"/>
      <c r="AP32" s="215"/>
      <c r="AQ32" s="216"/>
      <c r="AR32" s="214"/>
      <c r="AS32" s="215"/>
      <c r="AT32" s="216"/>
      <c r="AU32" s="214"/>
      <c r="AV32" s="215"/>
      <c r="AW32" s="216"/>
      <c r="AX32" s="214"/>
      <c r="AY32" s="215"/>
      <c r="AZ32" s="216"/>
      <c r="BA32" s="214"/>
      <c r="BB32" s="215"/>
      <c r="BC32" s="216"/>
      <c r="BD32" s="214"/>
      <c r="BE32" s="215"/>
      <c r="BF32" s="216"/>
      <c r="BG32" s="214"/>
      <c r="BH32" s="215"/>
      <c r="BI32" s="216"/>
      <c r="BJ32" s="214"/>
      <c r="BK32" s="215"/>
      <c r="BL32" s="216"/>
      <c r="BM32" s="214"/>
      <c r="BN32" s="215"/>
      <c r="BO32" s="216"/>
      <c r="BP32" s="214"/>
      <c r="BQ32" s="215"/>
      <c r="BR32" s="216"/>
      <c r="BS32" s="214"/>
      <c r="BT32" s="215"/>
      <c r="BU32" s="216"/>
      <c r="BV32" s="214"/>
      <c r="BW32" s="215"/>
      <c r="BX32" s="216"/>
      <c r="BY32" s="214"/>
      <c r="BZ32" s="215"/>
      <c r="CA32" s="216"/>
      <c r="CB32" s="214"/>
      <c r="CC32" s="215"/>
      <c r="CD32" s="216"/>
      <c r="CE32" s="214"/>
      <c r="CF32" s="215"/>
      <c r="CG32" s="216"/>
      <c r="CH32" s="214"/>
      <c r="CI32" s="215"/>
      <c r="CJ32" s="216"/>
      <c r="CK32" s="214"/>
      <c r="CL32" s="215"/>
      <c r="CM32" s="216"/>
      <c r="CN32" s="214"/>
      <c r="CO32" s="215"/>
      <c r="CP32" s="216"/>
      <c r="CQ32" s="214"/>
      <c r="CR32" s="215"/>
      <c r="CS32" s="216"/>
      <c r="CT32" s="214"/>
      <c r="CU32" s="215"/>
      <c r="CV32" s="216"/>
      <c r="CW32" s="214"/>
      <c r="CX32" s="215"/>
      <c r="CY32" s="216"/>
      <c r="CZ32" s="214"/>
      <c r="DA32" s="215"/>
      <c r="DB32" s="216"/>
      <c r="DC32" s="214"/>
      <c r="DD32" s="215"/>
      <c r="DE32" s="216"/>
      <c r="DF32" s="214"/>
      <c r="DG32" s="215"/>
      <c r="DH32" s="216"/>
      <c r="DI32" s="214"/>
      <c r="DJ32" s="215"/>
      <c r="DK32" s="216"/>
      <c r="DL32" s="214"/>
      <c r="DM32" s="215"/>
      <c r="DN32" s="216"/>
      <c r="DO32" s="214"/>
      <c r="DP32" s="215"/>
      <c r="DQ32" s="216"/>
      <c r="DR32" s="214"/>
      <c r="DS32" s="215"/>
      <c r="DT32" s="216"/>
      <c r="DU32" s="214"/>
      <c r="DV32" s="215"/>
      <c r="DW32" s="216"/>
      <c r="DX32" s="214"/>
      <c r="DY32" s="215"/>
      <c r="DZ32" s="216"/>
      <c r="EA32" s="214"/>
      <c r="EB32" s="215"/>
      <c r="EC32" s="216"/>
      <c r="ED32" s="214"/>
      <c r="EE32" s="215"/>
      <c r="EF32" s="216"/>
      <c r="EG32" s="214"/>
      <c r="EH32" s="215"/>
      <c r="EI32" s="216"/>
      <c r="EJ32" s="214"/>
      <c r="EK32" s="215"/>
      <c r="EL32" s="216"/>
      <c r="EM32" s="214"/>
      <c r="EN32" s="215"/>
      <c r="EO32" s="216"/>
      <c r="EP32" s="214"/>
      <c r="EQ32" s="215"/>
      <c r="ER32" s="216"/>
      <c r="ES32" s="214"/>
      <c r="ET32" s="215"/>
      <c r="EU32" s="216"/>
      <c r="EV32" s="214"/>
      <c r="EW32" s="215"/>
      <c r="EX32" s="216"/>
      <c r="EY32" s="214"/>
      <c r="EZ32" s="215"/>
      <c r="FA32" s="216"/>
      <c r="FB32" s="214"/>
      <c r="FC32" s="215"/>
      <c r="FD32" s="216"/>
      <c r="FE32" s="214"/>
      <c r="FF32" s="215"/>
      <c r="FG32" s="216"/>
      <c r="FH32" s="214"/>
      <c r="FI32" s="215"/>
      <c r="FJ32" s="216"/>
      <c r="FK32" s="214"/>
      <c r="FL32" s="215"/>
      <c r="FM32" s="216"/>
      <c r="FN32" s="214"/>
      <c r="FO32" s="215"/>
      <c r="FP32" s="216"/>
      <c r="FQ32" s="214"/>
      <c r="FR32" s="215"/>
      <c r="FS32" s="216"/>
      <c r="FT32" s="214"/>
      <c r="FU32" s="215"/>
      <c r="FV32" s="216"/>
      <c r="FW32" s="214"/>
      <c r="FX32" s="215"/>
      <c r="FY32" s="216"/>
      <c r="FZ32" s="214"/>
      <c r="GA32" s="215"/>
      <c r="GB32" s="216"/>
      <c r="GC32" s="214"/>
      <c r="GD32" s="215"/>
      <c r="GE32" s="216"/>
      <c r="GF32" s="214"/>
      <c r="GG32" s="215"/>
      <c r="GH32" s="216"/>
      <c r="GI32" s="214"/>
      <c r="GJ32" s="215"/>
      <c r="GK32" s="216"/>
      <c r="GL32" s="214"/>
      <c r="GM32" s="215"/>
      <c r="GN32" s="216"/>
      <c r="GO32" s="214"/>
      <c r="GP32" s="215"/>
      <c r="GQ32" s="216"/>
      <c r="GR32" s="214"/>
      <c r="GS32" s="215"/>
      <c r="GT32" s="216"/>
      <c r="GU32" s="214"/>
      <c r="GV32" s="215"/>
      <c r="GW32" s="216"/>
      <c r="GX32" s="214"/>
      <c r="GY32" s="215"/>
      <c r="GZ32" s="216"/>
      <c r="HA32" s="214"/>
      <c r="HB32" s="215"/>
      <c r="HC32" s="216"/>
      <c r="HD32" s="214"/>
      <c r="HE32" s="215"/>
      <c r="HF32" s="216"/>
      <c r="HG32" s="214"/>
      <c r="HH32" s="215"/>
      <c r="HI32" s="216"/>
      <c r="HJ32" s="214"/>
      <c r="HK32" s="215"/>
      <c r="HL32" s="216"/>
      <c r="HM32" s="214"/>
      <c r="HN32" s="215"/>
      <c r="HO32" s="216"/>
      <c r="HP32" s="214"/>
      <c r="HQ32" s="215"/>
      <c r="HR32" s="216"/>
      <c r="HS32" s="214"/>
      <c r="HT32" s="215"/>
      <c r="HU32" s="216"/>
      <c r="HV32" s="214"/>
      <c r="HW32" s="215"/>
      <c r="HX32" s="216"/>
      <c r="HY32" s="214"/>
      <c r="HZ32" s="215"/>
      <c r="IA32" s="216"/>
      <c r="IB32" s="214"/>
      <c r="IC32" s="215"/>
      <c r="ID32" s="216"/>
      <c r="IE32" s="214"/>
      <c r="IF32" s="215"/>
      <c r="IG32" s="216"/>
      <c r="IH32" s="214"/>
      <c r="II32" s="215"/>
      <c r="IJ32" s="216"/>
      <c r="IK32" s="214"/>
      <c r="IL32" s="215"/>
      <c r="IM32" s="216"/>
      <c r="IN32" s="214"/>
      <c r="IO32" s="215"/>
      <c r="IP32" s="216"/>
      <c r="IQ32" s="214"/>
      <c r="IR32" s="215"/>
      <c r="IS32" s="216"/>
    </row>
    <row r="33" s="117" customFormat="true" ht="12.75" hidden="false" customHeight="false" outlineLevel="0" collapsed="false">
      <c r="A33" s="218"/>
      <c r="B33" s="219"/>
      <c r="C33" s="219"/>
      <c r="D33" s="169"/>
      <c r="E33" s="169"/>
      <c r="F33" s="184"/>
      <c r="G33" s="169"/>
      <c r="H33" s="219"/>
      <c r="I33" s="219"/>
      <c r="J33" s="219"/>
      <c r="K33" s="219"/>
      <c r="L33" s="219"/>
      <c r="M33" s="219"/>
      <c r="N33" s="169"/>
      <c r="O33" s="220"/>
    </row>
    <row r="34" customFormat="false" ht="9" hidden="false" customHeight="true" outlineLevel="0" collapsed="false">
      <c r="A34" s="46"/>
      <c r="B34" s="162"/>
      <c r="C34" s="163"/>
      <c r="D34" s="163"/>
      <c r="E34" s="164"/>
      <c r="F34" s="165"/>
      <c r="G34" s="164"/>
      <c r="H34" s="163"/>
      <c r="I34" s="163"/>
      <c r="J34" s="163"/>
      <c r="K34" s="163"/>
      <c r="L34" s="163"/>
      <c r="M34" s="163"/>
      <c r="N34" s="164"/>
      <c r="O34" s="46"/>
    </row>
    <row r="35" customFormat="false" ht="15.75" hidden="false" customHeight="false" outlineLevel="0" collapsed="false">
      <c r="A35" s="166"/>
      <c r="B35" s="118"/>
      <c r="C35" s="32" t="s">
        <v>25</v>
      </c>
      <c r="D35" s="33" t="s">
        <v>26</v>
      </c>
      <c r="E35" s="167"/>
      <c r="F35" s="168" t="s">
        <v>27</v>
      </c>
      <c r="G35" s="167"/>
      <c r="H35" s="36" t="n">
        <v>2008</v>
      </c>
      <c r="I35" s="37"/>
      <c r="J35" s="34" t="s">
        <v>28</v>
      </c>
      <c r="K35" s="34" t="s">
        <v>29</v>
      </c>
      <c r="L35" s="34" t="s">
        <v>30</v>
      </c>
      <c r="M35" s="38" t="s">
        <v>31</v>
      </c>
      <c r="N35" s="167"/>
      <c r="O35" s="166"/>
    </row>
    <row r="36" customFormat="false" ht="14.25" hidden="false" customHeight="false" outlineLevel="0" collapsed="false">
      <c r="A36" s="46"/>
      <c r="B36" s="47"/>
      <c r="C36" s="40" t="s">
        <v>115</v>
      </c>
      <c r="D36" s="169"/>
      <c r="E36" s="221"/>
      <c r="F36" s="171" t="s">
        <v>33</v>
      </c>
      <c r="G36" s="221"/>
      <c r="H36" s="172"/>
      <c r="I36" s="172"/>
      <c r="J36" s="45"/>
      <c r="K36" s="45"/>
      <c r="L36" s="45"/>
      <c r="M36" s="33"/>
      <c r="N36" s="221"/>
      <c r="O36" s="46"/>
    </row>
    <row r="37" customFormat="false" ht="13.5" hidden="false" customHeight="false" outlineLevel="0" collapsed="false">
      <c r="A37" s="46"/>
      <c r="B37" s="47"/>
      <c r="C37" s="173"/>
      <c r="D37" s="169"/>
      <c r="E37" s="221"/>
      <c r="F37" s="184"/>
      <c r="G37" s="221"/>
      <c r="H37" s="172"/>
      <c r="I37" s="172"/>
      <c r="J37" s="173"/>
      <c r="K37" s="173"/>
      <c r="L37" s="173"/>
      <c r="M37" s="169"/>
      <c r="N37" s="221"/>
      <c r="O37" s="46"/>
    </row>
    <row r="38" customFormat="false" ht="13.5" hidden="false" customHeight="false" outlineLevel="0" collapsed="false">
      <c r="A38" s="46"/>
      <c r="B38" s="54"/>
      <c r="C38" s="63" t="s">
        <v>93</v>
      </c>
      <c r="D38" s="56" t="n">
        <v>774</v>
      </c>
      <c r="E38" s="57"/>
      <c r="F38" s="179" t="n">
        <f aca="false">D38/M38-1</f>
        <v>0.0265251989389921</v>
      </c>
      <c r="G38" s="57"/>
      <c r="H38" s="59" t="n">
        <f aca="false">SUM(J38:M38)</f>
        <v>3211</v>
      </c>
      <c r="I38" s="172"/>
      <c r="J38" s="61" t="n">
        <v>812</v>
      </c>
      <c r="K38" s="61" t="n">
        <v>837</v>
      </c>
      <c r="L38" s="61" t="n">
        <v>808</v>
      </c>
      <c r="M38" s="62" t="n">
        <v>754</v>
      </c>
      <c r="N38" s="57"/>
      <c r="O38" s="46"/>
    </row>
    <row r="39" customFormat="false" ht="13.5" hidden="false" customHeight="false" outlineLevel="0" collapsed="false">
      <c r="A39" s="46"/>
      <c r="B39" s="54"/>
      <c r="C39" s="63" t="s">
        <v>94</v>
      </c>
      <c r="D39" s="56" t="n">
        <v>191</v>
      </c>
      <c r="E39" s="57"/>
      <c r="F39" s="179" t="n">
        <f aca="false">D39/M39-1</f>
        <v>0.0494505494505495</v>
      </c>
      <c r="G39" s="57"/>
      <c r="H39" s="59" t="n">
        <f aca="false">SUM(J39:M39)</f>
        <v>773</v>
      </c>
      <c r="I39" s="172"/>
      <c r="J39" s="61" t="n">
        <v>198</v>
      </c>
      <c r="K39" s="61" t="n">
        <v>191</v>
      </c>
      <c r="L39" s="61" t="n">
        <v>202</v>
      </c>
      <c r="M39" s="62" t="n">
        <v>182</v>
      </c>
      <c r="N39" s="57"/>
      <c r="O39" s="46"/>
    </row>
    <row r="40" customFormat="false" ht="13.5" hidden="false" customHeight="false" outlineLevel="0" collapsed="false">
      <c r="A40" s="46"/>
      <c r="B40" s="54"/>
      <c r="C40" s="63" t="s">
        <v>116</v>
      </c>
      <c r="D40" s="56" t="n">
        <v>16</v>
      </c>
      <c r="E40" s="57"/>
      <c r="F40" s="180" t="s">
        <v>117</v>
      </c>
      <c r="G40" s="57"/>
      <c r="H40" s="59" t="n">
        <f aca="false">SUM(J40:M40)</f>
        <v>72</v>
      </c>
      <c r="I40" s="172"/>
      <c r="J40" s="61" t="n">
        <v>31</v>
      </c>
      <c r="K40" s="61" t="n">
        <v>21</v>
      </c>
      <c r="L40" s="61" t="n">
        <v>14</v>
      </c>
      <c r="M40" s="62" t="n">
        <v>6</v>
      </c>
      <c r="N40" s="57"/>
      <c r="O40" s="46"/>
    </row>
    <row r="41" customFormat="false" ht="14.25" hidden="false" customHeight="false" outlineLevel="0" collapsed="false">
      <c r="A41" s="181"/>
      <c r="B41" s="182"/>
      <c r="C41" s="182" t="s">
        <v>97</v>
      </c>
      <c r="D41" s="84" t="n">
        <f aca="false">SUM(D38:D40)</f>
        <v>981</v>
      </c>
      <c r="E41" s="211"/>
      <c r="F41" s="86" t="n">
        <f aca="false">D41/M41-1</f>
        <v>0.0414012738853504</v>
      </c>
      <c r="G41" s="211"/>
      <c r="H41" s="87" t="n">
        <f aca="false">SUM(H38:H40)</f>
        <v>4056</v>
      </c>
      <c r="I41" s="87"/>
      <c r="J41" s="88" t="n">
        <f aca="false">SUM(J38:J40)</f>
        <v>1041</v>
      </c>
      <c r="K41" s="88" t="n">
        <f aca="false">SUM(K38:K40)</f>
        <v>1049</v>
      </c>
      <c r="L41" s="88" t="n">
        <f aca="false">SUM(L38:L40)</f>
        <v>1024</v>
      </c>
      <c r="M41" s="84" t="n">
        <f aca="false">SUM(M38:M40)</f>
        <v>942</v>
      </c>
      <c r="N41" s="211"/>
      <c r="O41" s="181"/>
    </row>
    <row r="42" customFormat="false" ht="13.5" hidden="false" customHeight="false" outlineLevel="0" collapsed="false">
      <c r="A42" s="46"/>
      <c r="B42" s="47"/>
      <c r="C42" s="89"/>
      <c r="D42" s="169"/>
      <c r="E42" s="211"/>
      <c r="F42" s="184"/>
      <c r="G42" s="211"/>
      <c r="H42" s="172"/>
      <c r="I42" s="172"/>
      <c r="J42" s="173"/>
      <c r="K42" s="173"/>
      <c r="L42" s="173"/>
      <c r="M42" s="169"/>
      <c r="N42" s="211"/>
      <c r="O42" s="46"/>
    </row>
    <row r="43" customFormat="false" ht="13.5" hidden="false" customHeight="false" outlineLevel="0" collapsed="false">
      <c r="A43" s="46"/>
      <c r="B43" s="47"/>
      <c r="C43" s="63" t="s">
        <v>98</v>
      </c>
      <c r="D43" s="56" t="n">
        <v>1031</v>
      </c>
      <c r="E43" s="57"/>
      <c r="F43" s="179" t="n">
        <f aca="false">D43/M43-1</f>
        <v>0.0289421157684631</v>
      </c>
      <c r="G43" s="57"/>
      <c r="H43" s="59" t="n">
        <f aca="false">SUM(J43:M43)</f>
        <v>4128</v>
      </c>
      <c r="I43" s="172"/>
      <c r="J43" s="61" t="n">
        <v>1041</v>
      </c>
      <c r="K43" s="61" t="n">
        <v>1050</v>
      </c>
      <c r="L43" s="61" t="n">
        <v>1035</v>
      </c>
      <c r="M43" s="62" t="n">
        <v>1002</v>
      </c>
      <c r="N43" s="57"/>
      <c r="O43" s="46"/>
    </row>
    <row r="44" customFormat="false" ht="13.5" hidden="false" customHeight="false" outlineLevel="0" collapsed="false">
      <c r="A44" s="46"/>
      <c r="B44" s="47"/>
      <c r="C44" s="63" t="s">
        <v>99</v>
      </c>
      <c r="D44" s="56" t="n">
        <v>634</v>
      </c>
      <c r="E44" s="57"/>
      <c r="F44" s="179" t="n">
        <f aca="false">D44/M44-1</f>
        <v>0.0176565008025682</v>
      </c>
      <c r="G44" s="57"/>
      <c r="H44" s="59" t="n">
        <f aca="false">SUM(J44:M44)</f>
        <v>2546</v>
      </c>
      <c r="I44" s="172"/>
      <c r="J44" s="61" t="n">
        <v>646</v>
      </c>
      <c r="K44" s="61" t="n">
        <v>638</v>
      </c>
      <c r="L44" s="61" t="n">
        <v>639</v>
      </c>
      <c r="M44" s="62" t="n">
        <v>623</v>
      </c>
      <c r="N44" s="57"/>
      <c r="O44" s="46"/>
    </row>
    <row r="45" customFormat="false" ht="13.5" hidden="false" customHeight="false" outlineLevel="0" collapsed="false">
      <c r="A45" s="46"/>
      <c r="B45" s="47"/>
      <c r="C45" s="63" t="s">
        <v>100</v>
      </c>
      <c r="D45" s="56" t="n">
        <v>528</v>
      </c>
      <c r="E45" s="57"/>
      <c r="F45" s="179" t="n">
        <f aca="false">D45/M45-1</f>
        <v>-0.0112359550561798</v>
      </c>
      <c r="G45" s="57"/>
      <c r="H45" s="59" t="n">
        <f aca="false">SUM(J45:M45)</f>
        <v>2188</v>
      </c>
      <c r="I45" s="172"/>
      <c r="J45" s="61" t="n">
        <v>585</v>
      </c>
      <c r="K45" s="61" t="n">
        <v>531</v>
      </c>
      <c r="L45" s="61" t="n">
        <v>538</v>
      </c>
      <c r="M45" s="62" t="n">
        <v>534</v>
      </c>
      <c r="N45" s="57"/>
      <c r="O45" s="46"/>
    </row>
    <row r="46" customFormat="false" ht="13.5" hidden="false" customHeight="false" outlineLevel="0" collapsed="false">
      <c r="A46" s="46"/>
      <c r="B46" s="47"/>
      <c r="C46" s="63" t="s">
        <v>101</v>
      </c>
      <c r="D46" s="56" t="n">
        <v>890</v>
      </c>
      <c r="E46" s="57"/>
      <c r="F46" s="179" t="n">
        <f aca="false">D46/M46-1</f>
        <v>-0.0399137001078749</v>
      </c>
      <c r="G46" s="57"/>
      <c r="H46" s="59" t="n">
        <f aca="false">SUM(J46:M46)</f>
        <v>3730</v>
      </c>
      <c r="I46" s="172"/>
      <c r="J46" s="61" t="n">
        <v>940</v>
      </c>
      <c r="K46" s="61" t="n">
        <v>914</v>
      </c>
      <c r="L46" s="61" t="n">
        <v>949</v>
      </c>
      <c r="M46" s="62" t="n">
        <v>927</v>
      </c>
      <c r="N46" s="57"/>
      <c r="O46" s="46"/>
    </row>
    <row r="47" customFormat="false" ht="13.5" hidden="false" customHeight="false" outlineLevel="0" collapsed="false">
      <c r="A47" s="186"/>
      <c r="B47" s="187"/>
      <c r="C47" s="138" t="s">
        <v>102</v>
      </c>
      <c r="D47" s="139" t="n">
        <v>735</v>
      </c>
      <c r="E47" s="140"/>
      <c r="F47" s="189" t="n">
        <f aca="false">D47/M47-1</f>
        <v>-0.0316205533596838</v>
      </c>
      <c r="G47" s="140"/>
      <c r="H47" s="142" t="n">
        <f aca="false">SUM(J47:M47)</f>
        <v>3021</v>
      </c>
      <c r="I47" s="190"/>
      <c r="J47" s="144" t="n">
        <v>755</v>
      </c>
      <c r="K47" s="144" t="n">
        <v>741</v>
      </c>
      <c r="L47" s="144" t="n">
        <v>766</v>
      </c>
      <c r="M47" s="145" t="n">
        <v>759</v>
      </c>
      <c r="N47" s="140"/>
      <c r="O47" s="186"/>
    </row>
    <row r="48" customFormat="false" ht="13.5" hidden="false" customHeight="false" outlineLevel="0" collapsed="false">
      <c r="A48" s="186"/>
      <c r="B48" s="187"/>
      <c r="C48" s="138" t="s">
        <v>103</v>
      </c>
      <c r="D48" s="139" t="n">
        <v>59</v>
      </c>
      <c r="E48" s="140"/>
      <c r="F48" s="189" t="n">
        <f aca="false">D48/M48-1</f>
        <v>-0.0327868852459017</v>
      </c>
      <c r="G48" s="140"/>
      <c r="H48" s="142" t="n">
        <f aca="false">SUM(J48:M48)</f>
        <v>252</v>
      </c>
      <c r="I48" s="190"/>
      <c r="J48" s="144" t="n">
        <v>62</v>
      </c>
      <c r="K48" s="144" t="n">
        <v>63</v>
      </c>
      <c r="L48" s="144" t="n">
        <v>66</v>
      </c>
      <c r="M48" s="145" t="n">
        <v>61</v>
      </c>
      <c r="N48" s="140"/>
      <c r="O48" s="186"/>
    </row>
    <row r="49" customFormat="false" ht="13.5" hidden="false" customHeight="false" outlineLevel="0" collapsed="false">
      <c r="A49" s="186"/>
      <c r="B49" s="187"/>
      <c r="C49" s="138" t="s">
        <v>118</v>
      </c>
      <c r="D49" s="139" t="n">
        <v>199</v>
      </c>
      <c r="E49" s="140"/>
      <c r="F49" s="189" t="n">
        <f aca="false">D49/M49-1</f>
        <v>-0.091324200913242</v>
      </c>
      <c r="G49" s="140"/>
      <c r="H49" s="142" t="n">
        <f aca="false">SUM(J49:M49)</f>
        <v>911</v>
      </c>
      <c r="I49" s="190"/>
      <c r="J49" s="144" t="n">
        <v>231</v>
      </c>
      <c r="K49" s="144" t="n">
        <v>227</v>
      </c>
      <c r="L49" s="144" t="n">
        <v>234</v>
      </c>
      <c r="M49" s="145" t="n">
        <v>219</v>
      </c>
      <c r="N49" s="140"/>
      <c r="O49" s="186"/>
    </row>
    <row r="50" customFormat="false" ht="13.5" hidden="false" customHeight="false" outlineLevel="0" collapsed="false">
      <c r="A50" s="46"/>
      <c r="B50" s="47"/>
      <c r="C50" s="63" t="s">
        <v>105</v>
      </c>
      <c r="D50" s="56" t="n">
        <v>-692</v>
      </c>
      <c r="E50" s="57"/>
      <c r="F50" s="179" t="n">
        <f aca="false">D50/M50-1</f>
        <v>-0.00144300144300147</v>
      </c>
      <c r="G50" s="57"/>
      <c r="H50" s="59" t="n">
        <f aca="false">SUM(J50:M50)</f>
        <v>-2813</v>
      </c>
      <c r="I50" s="172"/>
      <c r="J50" s="61" t="n">
        <v>-728</v>
      </c>
      <c r="K50" s="61" t="n">
        <v>-690</v>
      </c>
      <c r="L50" s="61" t="n">
        <v>-702</v>
      </c>
      <c r="M50" s="62" t="n">
        <v>-693</v>
      </c>
      <c r="N50" s="57"/>
      <c r="O50" s="46"/>
    </row>
    <row r="51" customFormat="false" ht="14.25" hidden="false" customHeight="false" outlineLevel="0" collapsed="false">
      <c r="A51" s="46"/>
      <c r="B51" s="47"/>
      <c r="C51" s="192" t="s">
        <v>106</v>
      </c>
      <c r="D51" s="193" t="n">
        <f aca="false">SUM(D43:D46)+D50</f>
        <v>2391</v>
      </c>
      <c r="E51" s="211"/>
      <c r="F51" s="194" t="n">
        <f aca="false">D51/M51-1</f>
        <v>-0.000835770998746321</v>
      </c>
      <c r="G51" s="211"/>
      <c r="H51" s="195" t="n">
        <f aca="false">SUM(H43:H46)+H50</f>
        <v>9779</v>
      </c>
      <c r="I51" s="195"/>
      <c r="J51" s="197" t="n">
        <f aca="false">SUM(J43:J46)+J50</f>
        <v>2484</v>
      </c>
      <c r="K51" s="197" t="n">
        <f aca="false">SUM(K43:K46)+K50</f>
        <v>2443</v>
      </c>
      <c r="L51" s="197" t="n">
        <f aca="false">SUM(L43:L46)+L50</f>
        <v>2459</v>
      </c>
      <c r="M51" s="193" t="n">
        <f aca="false">SUM(M43:M46)+M50</f>
        <v>2393</v>
      </c>
      <c r="N51" s="211"/>
      <c r="O51" s="46"/>
    </row>
    <row r="52" customFormat="false" ht="13.5" hidden="false" customHeight="false" outlineLevel="0" collapsed="false">
      <c r="A52" s="46"/>
      <c r="B52" s="47"/>
      <c r="C52" s="63" t="s">
        <v>107</v>
      </c>
      <c r="D52" s="56" t="n">
        <v>14</v>
      </c>
      <c r="E52" s="185"/>
      <c r="F52" s="180" t="s">
        <v>48</v>
      </c>
      <c r="G52" s="185"/>
      <c r="H52" s="59" t="n">
        <f aca="false">SUM(J52:M52)</f>
        <v>613</v>
      </c>
      <c r="I52" s="172"/>
      <c r="J52" s="61" t="n">
        <v>94</v>
      </c>
      <c r="K52" s="61" t="n">
        <v>146</v>
      </c>
      <c r="L52" s="61" t="n">
        <v>181</v>
      </c>
      <c r="M52" s="62" t="n">
        <v>192</v>
      </c>
      <c r="N52" s="185"/>
      <c r="O52" s="46"/>
    </row>
    <row r="53" customFormat="false" ht="14.25" hidden="false" customHeight="false" outlineLevel="0" collapsed="false">
      <c r="A53" s="46"/>
      <c r="B53" s="47"/>
      <c r="C53" s="182" t="s">
        <v>108</v>
      </c>
      <c r="D53" s="198" t="n">
        <f aca="false">D51+D52</f>
        <v>2405</v>
      </c>
      <c r="E53" s="85"/>
      <c r="F53" s="86" t="n">
        <f aca="false">D53/M53-1</f>
        <v>-0.0696324951644101</v>
      </c>
      <c r="G53" s="85"/>
      <c r="H53" s="199" t="n">
        <f aca="false">H51+H52</f>
        <v>10392</v>
      </c>
      <c r="I53" s="200"/>
      <c r="J53" s="88" t="n">
        <f aca="false">J51+J52</f>
        <v>2578</v>
      </c>
      <c r="K53" s="88" t="n">
        <f aca="false">K51+K52</f>
        <v>2589</v>
      </c>
      <c r="L53" s="88" t="n">
        <f aca="false">L51+L52</f>
        <v>2640</v>
      </c>
      <c r="M53" s="84" t="n">
        <f aca="false">M51+M52</f>
        <v>2585</v>
      </c>
      <c r="N53" s="85"/>
      <c r="O53" s="46"/>
    </row>
    <row r="54" customFormat="false" ht="13.5" hidden="false" customHeight="false" outlineLevel="0" collapsed="false">
      <c r="A54" s="46"/>
      <c r="B54" s="47"/>
      <c r="C54" s="89"/>
      <c r="D54" s="203"/>
      <c r="E54" s="222"/>
      <c r="F54" s="176"/>
      <c r="G54" s="222"/>
      <c r="H54" s="207"/>
      <c r="I54" s="207"/>
      <c r="J54" s="85"/>
      <c r="K54" s="85"/>
      <c r="L54" s="85"/>
      <c r="M54" s="203"/>
      <c r="N54" s="222"/>
      <c r="O54" s="46"/>
    </row>
    <row r="55" customFormat="false" ht="13.5" hidden="false" customHeight="false" outlineLevel="0" collapsed="false">
      <c r="A55" s="46"/>
      <c r="B55" s="54"/>
      <c r="C55" s="63" t="s">
        <v>119</v>
      </c>
      <c r="D55" s="56" t="n">
        <v>187</v>
      </c>
      <c r="E55" s="185"/>
      <c r="F55" s="179" t="n">
        <f aca="false">D55/M55-1</f>
        <v>-0.146118721461187</v>
      </c>
      <c r="G55" s="185"/>
      <c r="H55" s="59" t="n">
        <f aca="false">SUM(J55:M55)</f>
        <v>823</v>
      </c>
      <c r="I55" s="172"/>
      <c r="J55" s="61" t="n">
        <v>196</v>
      </c>
      <c r="K55" s="61" t="n">
        <v>198</v>
      </c>
      <c r="L55" s="61" t="n">
        <v>210</v>
      </c>
      <c r="M55" s="62" t="n">
        <v>219</v>
      </c>
      <c r="N55" s="185"/>
      <c r="O55" s="46"/>
    </row>
    <row r="56" customFormat="false" ht="13.5" hidden="false" customHeight="false" outlineLevel="0" collapsed="false">
      <c r="A56" s="46"/>
      <c r="B56" s="54"/>
      <c r="C56" s="63" t="s">
        <v>120</v>
      </c>
      <c r="D56" s="56" t="n">
        <v>483</v>
      </c>
      <c r="E56" s="185"/>
      <c r="F56" s="179" t="n">
        <f aca="false">D56/M56-1</f>
        <v>0.178048780487805</v>
      </c>
      <c r="G56" s="185"/>
      <c r="H56" s="59" t="n">
        <f aca="false">SUM(J56:M56)</f>
        <v>1773</v>
      </c>
      <c r="I56" s="172"/>
      <c r="J56" s="61" t="n">
        <v>449</v>
      </c>
      <c r="K56" s="61" t="n">
        <v>467</v>
      </c>
      <c r="L56" s="61" t="n">
        <v>447</v>
      </c>
      <c r="M56" s="62" t="n">
        <v>410</v>
      </c>
      <c r="N56" s="185"/>
      <c r="O56" s="46"/>
    </row>
    <row r="57" customFormat="false" ht="13.5" hidden="false" customHeight="false" outlineLevel="0" collapsed="false">
      <c r="A57" s="46"/>
      <c r="B57" s="54"/>
      <c r="C57" s="63" t="s">
        <v>121</v>
      </c>
      <c r="D57" s="56" t="n">
        <v>261</v>
      </c>
      <c r="E57" s="185"/>
      <c r="F57" s="179" t="n">
        <f aca="false">D57/M57-1</f>
        <v>0.0357142857142858</v>
      </c>
      <c r="G57" s="185"/>
      <c r="H57" s="59" t="n">
        <f aca="false">SUM(J57:M57)</f>
        <v>1010</v>
      </c>
      <c r="I57" s="172"/>
      <c r="J57" s="61" t="n">
        <v>258</v>
      </c>
      <c r="K57" s="61" t="n">
        <v>252</v>
      </c>
      <c r="L57" s="61" t="n">
        <v>248</v>
      </c>
      <c r="M57" s="62" t="n">
        <v>252</v>
      </c>
      <c r="N57" s="185"/>
      <c r="O57" s="46"/>
    </row>
    <row r="58" customFormat="false" ht="13.5" hidden="false" customHeight="false" outlineLevel="0" collapsed="false">
      <c r="A58" s="46"/>
      <c r="B58" s="54"/>
      <c r="C58" s="63" t="s">
        <v>122</v>
      </c>
      <c r="D58" s="56" t="n">
        <v>49</v>
      </c>
      <c r="E58" s="185"/>
      <c r="F58" s="179" t="n">
        <f aca="false">D58/M58-1</f>
        <v>-0.395061728395062</v>
      </c>
      <c r="G58" s="185"/>
      <c r="H58" s="59" t="n">
        <f aca="false">SUM(J58:M58)</f>
        <v>327</v>
      </c>
      <c r="I58" s="172"/>
      <c r="J58" s="61" t="n">
        <v>82</v>
      </c>
      <c r="K58" s="61" t="n">
        <v>83</v>
      </c>
      <c r="L58" s="61" t="n">
        <v>81</v>
      </c>
      <c r="M58" s="62" t="n">
        <v>81</v>
      </c>
      <c r="N58" s="185"/>
      <c r="O58" s="46"/>
    </row>
    <row r="59" customFormat="false" ht="13.5" hidden="false" customHeight="false" outlineLevel="0" collapsed="false">
      <c r="A59" s="46"/>
      <c r="B59" s="54"/>
      <c r="C59" s="63" t="s">
        <v>105</v>
      </c>
      <c r="D59" s="56" t="n">
        <v>51</v>
      </c>
      <c r="E59" s="185"/>
      <c r="F59" s="179" t="n">
        <f aca="false">D59/M59-1</f>
        <v>0.275</v>
      </c>
      <c r="G59" s="185"/>
      <c r="H59" s="59" t="n">
        <f aca="false">SUM(J59:M59)</f>
        <v>195</v>
      </c>
      <c r="I59" s="172"/>
      <c r="J59" s="61" t="n">
        <v>56</v>
      </c>
      <c r="K59" s="61" t="n">
        <v>50</v>
      </c>
      <c r="L59" s="61" t="n">
        <v>49</v>
      </c>
      <c r="M59" s="62" t="n">
        <v>40</v>
      </c>
      <c r="N59" s="185"/>
      <c r="O59" s="46"/>
    </row>
    <row r="60" customFormat="false" ht="14.25" hidden="false" customHeight="false" outlineLevel="0" collapsed="false">
      <c r="A60" s="181"/>
      <c r="B60" s="182"/>
      <c r="C60" s="223" t="s">
        <v>98</v>
      </c>
      <c r="D60" s="84" t="n">
        <f aca="false">SUM(D55:D59)</f>
        <v>1031</v>
      </c>
      <c r="E60" s="211"/>
      <c r="F60" s="86" t="n">
        <f aca="false">D60/M60-1</f>
        <v>0.0289421157684631</v>
      </c>
      <c r="G60" s="211"/>
      <c r="H60" s="87" t="n">
        <f aca="false">SUM(H55:H59)</f>
        <v>4128</v>
      </c>
      <c r="I60" s="87"/>
      <c r="J60" s="88" t="n">
        <f aca="false">SUM(J55:J59)</f>
        <v>1041</v>
      </c>
      <c r="K60" s="88" t="n">
        <f aca="false">SUM(K55:K59)</f>
        <v>1050</v>
      </c>
      <c r="L60" s="88" t="n">
        <f aca="false">SUM(L55:L59)</f>
        <v>1035</v>
      </c>
      <c r="M60" s="84" t="n">
        <f aca="false">SUM(M55:M59)</f>
        <v>1002</v>
      </c>
      <c r="N60" s="211"/>
      <c r="O60" s="181"/>
    </row>
    <row r="61" customFormat="false" ht="13.5" hidden="false" customHeight="false" outlineLevel="0" collapsed="false">
      <c r="A61" s="46"/>
      <c r="B61" s="54"/>
      <c r="C61" s="89"/>
      <c r="D61" s="203"/>
      <c r="E61" s="185"/>
      <c r="F61" s="91"/>
      <c r="G61" s="185"/>
      <c r="H61" s="207"/>
      <c r="I61" s="92"/>
      <c r="J61" s="57"/>
      <c r="K61" s="57"/>
      <c r="L61" s="57"/>
      <c r="M61" s="90"/>
      <c r="N61" s="185"/>
      <c r="O61" s="46"/>
    </row>
    <row r="62" customFormat="false" ht="13.5" hidden="false" customHeight="false" outlineLevel="0" collapsed="false">
      <c r="A62" s="46"/>
      <c r="B62" s="54"/>
      <c r="C62" s="63" t="s">
        <v>123</v>
      </c>
      <c r="D62" s="56" t="n">
        <v>265</v>
      </c>
      <c r="E62" s="185"/>
      <c r="F62" s="179" t="n">
        <f aca="false">D62/M62-1</f>
        <v>-0.0257352941176471</v>
      </c>
      <c r="G62" s="185"/>
      <c r="H62" s="59" t="n">
        <f aca="false">SUM(J62:M62)</f>
        <v>1076</v>
      </c>
      <c r="I62" s="207"/>
      <c r="J62" s="61" t="n">
        <v>268</v>
      </c>
      <c r="K62" s="61" t="n">
        <v>265</v>
      </c>
      <c r="L62" s="61" t="n">
        <v>271</v>
      </c>
      <c r="M62" s="62" t="n">
        <v>272</v>
      </c>
      <c r="N62" s="185"/>
      <c r="O62" s="46"/>
    </row>
    <row r="63" customFormat="false" ht="13.5" hidden="false" customHeight="false" outlineLevel="0" collapsed="false">
      <c r="A63" s="46"/>
      <c r="B63" s="54"/>
      <c r="C63" s="63" t="s">
        <v>124</v>
      </c>
      <c r="D63" s="56" t="n">
        <v>109</v>
      </c>
      <c r="E63" s="185"/>
      <c r="F63" s="179" t="n">
        <f aca="false">D63/M63-1</f>
        <v>0.0792079207920793</v>
      </c>
      <c r="G63" s="185"/>
      <c r="H63" s="59" t="n">
        <f aca="false">SUM(J63:M63)</f>
        <v>430</v>
      </c>
      <c r="I63" s="207"/>
      <c r="J63" s="61" t="n">
        <v>116</v>
      </c>
      <c r="K63" s="61" t="n">
        <v>106</v>
      </c>
      <c r="L63" s="61" t="n">
        <v>107</v>
      </c>
      <c r="M63" s="62" t="n">
        <v>101</v>
      </c>
      <c r="N63" s="185" t="n">
        <v>107</v>
      </c>
      <c r="O63" s="46" t="n">
        <v>101</v>
      </c>
    </row>
    <row r="64" customFormat="false" ht="13.5" hidden="false" customHeight="false" outlineLevel="0" collapsed="false">
      <c r="A64" s="46"/>
      <c r="B64" s="54"/>
      <c r="C64" s="63" t="s">
        <v>120</v>
      </c>
      <c r="D64" s="56" t="n">
        <v>224</v>
      </c>
      <c r="E64" s="185"/>
      <c r="F64" s="179" t="n">
        <f aca="false">D64/M64-1</f>
        <v>0.00448430493273544</v>
      </c>
      <c r="G64" s="185"/>
      <c r="H64" s="59" t="n">
        <f aca="false">SUM(J64:M64)</f>
        <v>894</v>
      </c>
      <c r="I64" s="172"/>
      <c r="J64" s="61" t="n">
        <v>223</v>
      </c>
      <c r="K64" s="61" t="n">
        <v>216</v>
      </c>
      <c r="L64" s="61" t="n">
        <v>232</v>
      </c>
      <c r="M64" s="62" t="n">
        <v>223</v>
      </c>
      <c r="N64" s="185" t="n">
        <v>250</v>
      </c>
      <c r="O64" s="46" t="n">
        <v>240</v>
      </c>
    </row>
    <row r="65" customFormat="false" ht="13.5" hidden="false" customHeight="false" outlineLevel="0" collapsed="false">
      <c r="A65" s="46"/>
      <c r="B65" s="54"/>
      <c r="C65" s="63" t="s">
        <v>105</v>
      </c>
      <c r="D65" s="56" t="n">
        <v>36</v>
      </c>
      <c r="E65" s="185"/>
      <c r="F65" s="179" t="n">
        <f aca="false">D65/M65-1</f>
        <v>0.333333333333333</v>
      </c>
      <c r="G65" s="185"/>
      <c r="H65" s="59" t="n">
        <f aca="false">SUM(J65:M65)</f>
        <v>146</v>
      </c>
      <c r="I65" s="207"/>
      <c r="J65" s="61" t="n">
        <v>39</v>
      </c>
      <c r="K65" s="61" t="n">
        <v>51</v>
      </c>
      <c r="L65" s="61" t="n">
        <v>29</v>
      </c>
      <c r="M65" s="62" t="n">
        <v>27</v>
      </c>
      <c r="N65" s="185"/>
      <c r="O65" s="46"/>
    </row>
    <row r="66" customFormat="false" ht="14.25" hidden="false" customHeight="false" outlineLevel="0" collapsed="false">
      <c r="A66" s="181"/>
      <c r="B66" s="182"/>
      <c r="C66" s="224" t="s">
        <v>99</v>
      </c>
      <c r="D66" s="84" t="n">
        <f aca="false">SUM(D62:D65)</f>
        <v>634</v>
      </c>
      <c r="E66" s="211"/>
      <c r="F66" s="86" t="n">
        <f aca="false">D66/M66-1</f>
        <v>0.0176565008025682</v>
      </c>
      <c r="G66" s="211"/>
      <c r="H66" s="87" t="n">
        <f aca="false">SUM(H62:H65)</f>
        <v>2546</v>
      </c>
      <c r="I66" s="200"/>
      <c r="J66" s="88" t="n">
        <f aca="false">SUM(J62:J65)</f>
        <v>646</v>
      </c>
      <c r="K66" s="88" t="n">
        <f aca="false">SUM(K62:K65)</f>
        <v>638</v>
      </c>
      <c r="L66" s="88" t="n">
        <f aca="false">SUM(L62:L65)</f>
        <v>639</v>
      </c>
      <c r="M66" s="84" t="n">
        <f aca="false">SUM(M62:M65)</f>
        <v>623</v>
      </c>
      <c r="N66" s="211"/>
      <c r="O66" s="181"/>
    </row>
    <row r="67" customFormat="false" ht="14.25" hidden="false" customHeight="false" outlineLevel="0" collapsed="false">
      <c r="A67" s="181"/>
      <c r="B67" s="182"/>
      <c r="C67" s="223"/>
      <c r="D67" s="203"/>
      <c r="E67" s="211"/>
      <c r="F67" s="176"/>
      <c r="G67" s="211"/>
      <c r="H67" s="207"/>
      <c r="I67" s="172"/>
      <c r="J67" s="85"/>
      <c r="K67" s="85"/>
      <c r="L67" s="85"/>
      <c r="M67" s="203"/>
      <c r="N67" s="211"/>
      <c r="O67" s="181"/>
    </row>
    <row r="68" customFormat="false" ht="13.5" hidden="false" customHeight="false" outlineLevel="0" collapsed="false">
      <c r="A68" s="46"/>
      <c r="B68" s="54"/>
      <c r="C68" s="63" t="s">
        <v>125</v>
      </c>
      <c r="D68" s="56" t="n">
        <v>271</v>
      </c>
      <c r="E68" s="185"/>
      <c r="F68" s="179" t="n">
        <f aca="false">D68/M68-1</f>
        <v>0.097165991902834</v>
      </c>
      <c r="G68" s="185"/>
      <c r="H68" s="59" t="n">
        <f aca="false">SUM(J68:M68)</f>
        <v>1055</v>
      </c>
      <c r="I68" s="207"/>
      <c r="J68" s="61" t="n">
        <v>304</v>
      </c>
      <c r="K68" s="61" t="n">
        <v>251</v>
      </c>
      <c r="L68" s="61" t="n">
        <v>253</v>
      </c>
      <c r="M68" s="62" t="n">
        <v>247</v>
      </c>
      <c r="N68" s="185"/>
      <c r="O68" s="46"/>
    </row>
    <row r="69" customFormat="false" ht="13.5" hidden="false" customHeight="false" outlineLevel="0" collapsed="false">
      <c r="A69" s="46"/>
      <c r="B69" s="54"/>
      <c r="C69" s="63" t="s">
        <v>126</v>
      </c>
      <c r="D69" s="56" t="n">
        <v>232</v>
      </c>
      <c r="E69" s="185"/>
      <c r="F69" s="179" t="n">
        <f aca="false">D69/M69-1</f>
        <v>-0.0210970464135021</v>
      </c>
      <c r="G69" s="185"/>
      <c r="H69" s="59" t="n">
        <f aca="false">SUM(J69:M69)</f>
        <v>976</v>
      </c>
      <c r="I69" s="207"/>
      <c r="J69" s="61" t="n">
        <v>261</v>
      </c>
      <c r="K69" s="61" t="n">
        <v>240</v>
      </c>
      <c r="L69" s="61" t="n">
        <v>238</v>
      </c>
      <c r="M69" s="62" t="n">
        <v>237</v>
      </c>
      <c r="N69" s="185"/>
      <c r="O69" s="46"/>
    </row>
    <row r="70" customFormat="false" ht="13.5" hidden="false" customHeight="false" outlineLevel="0" collapsed="false">
      <c r="A70" s="46"/>
      <c r="B70" s="54"/>
      <c r="C70" s="63" t="s">
        <v>127</v>
      </c>
      <c r="D70" s="56" t="n">
        <v>101</v>
      </c>
      <c r="E70" s="185"/>
      <c r="F70" s="179" t="n">
        <f aca="false">D70/M70-1</f>
        <v>-0.172131147540984</v>
      </c>
      <c r="G70" s="185"/>
      <c r="H70" s="59" t="n">
        <f aca="false">SUM(J70:M70)</f>
        <v>476</v>
      </c>
      <c r="I70" s="172"/>
      <c r="J70" s="61" t="n">
        <v>120</v>
      </c>
      <c r="K70" s="61" t="n">
        <v>115</v>
      </c>
      <c r="L70" s="61" t="n">
        <v>119</v>
      </c>
      <c r="M70" s="62" t="n">
        <v>122</v>
      </c>
      <c r="N70" s="185"/>
      <c r="O70" s="46"/>
    </row>
    <row r="71" customFormat="false" ht="13.5" hidden="false" customHeight="false" outlineLevel="0" collapsed="false">
      <c r="A71" s="46"/>
      <c r="B71" s="54"/>
      <c r="C71" s="63" t="s">
        <v>105</v>
      </c>
      <c r="D71" s="56" t="n">
        <v>-76</v>
      </c>
      <c r="E71" s="185"/>
      <c r="F71" s="179" t="n">
        <f aca="false">D71/M71-1</f>
        <v>0.0555555555555556</v>
      </c>
      <c r="G71" s="185"/>
      <c r="H71" s="59" t="n">
        <f aca="false">SUM(J71:M71)</f>
        <v>-319</v>
      </c>
      <c r="I71" s="207"/>
      <c r="J71" s="61" t="n">
        <v>-100</v>
      </c>
      <c r="K71" s="61" t="n">
        <v>-75</v>
      </c>
      <c r="L71" s="61" t="n">
        <v>-72</v>
      </c>
      <c r="M71" s="62" t="n">
        <v>-72</v>
      </c>
      <c r="N71" s="185"/>
      <c r="O71" s="46"/>
    </row>
    <row r="72" customFormat="false" ht="14.25" hidden="false" customHeight="false" outlineLevel="0" collapsed="false">
      <c r="A72" s="181"/>
      <c r="B72" s="182"/>
      <c r="C72" s="223" t="s">
        <v>100</v>
      </c>
      <c r="D72" s="84" t="n">
        <f aca="false">SUM(D68:D71)</f>
        <v>528</v>
      </c>
      <c r="E72" s="211"/>
      <c r="F72" s="86" t="n">
        <f aca="false">D72/M72-1</f>
        <v>-0.0112359550561798</v>
      </c>
      <c r="G72" s="211"/>
      <c r="H72" s="87" t="n">
        <f aca="false">SUM(H68:H71)</f>
        <v>2188</v>
      </c>
      <c r="I72" s="200"/>
      <c r="J72" s="88" t="n">
        <f aca="false">SUM(J68:J71)</f>
        <v>585</v>
      </c>
      <c r="K72" s="88" t="n">
        <f aca="false">SUM(K68:K71)</f>
        <v>531</v>
      </c>
      <c r="L72" s="88" t="n">
        <f aca="false">SUM(L68:L71)</f>
        <v>538</v>
      </c>
      <c r="M72" s="84" t="n">
        <f aca="false">SUM(M68:M71)</f>
        <v>534</v>
      </c>
      <c r="N72" s="211"/>
      <c r="O72" s="181"/>
    </row>
    <row r="73" customFormat="false" ht="14.25" hidden="false" customHeight="false" outlineLevel="0" collapsed="false">
      <c r="A73" s="181"/>
      <c r="B73" s="182"/>
      <c r="C73" s="224"/>
      <c r="D73" s="203"/>
      <c r="E73" s="211"/>
      <c r="F73" s="176"/>
      <c r="G73" s="211"/>
      <c r="H73" s="207"/>
      <c r="I73" s="172"/>
      <c r="J73" s="85"/>
      <c r="K73" s="85"/>
      <c r="L73" s="85"/>
      <c r="M73" s="203"/>
      <c r="N73" s="211"/>
      <c r="O73" s="181"/>
    </row>
    <row r="74" customFormat="false" ht="14.25" hidden="false" customHeight="false" outlineLevel="0" collapsed="false">
      <c r="A74" s="181"/>
      <c r="B74" s="182"/>
      <c r="C74" s="182" t="s">
        <v>109</v>
      </c>
      <c r="D74" s="204" t="n">
        <v>40</v>
      </c>
      <c r="E74" s="211"/>
      <c r="F74" s="205" t="n">
        <f aca="false">D74/M74-1</f>
        <v>0</v>
      </c>
      <c r="G74" s="211"/>
      <c r="H74" s="206" t="n">
        <f aca="false">SUM(J74:M74)</f>
        <v>153</v>
      </c>
      <c r="I74" s="207"/>
      <c r="J74" s="208" t="n">
        <v>43</v>
      </c>
      <c r="K74" s="208" t="n">
        <v>36</v>
      </c>
      <c r="L74" s="208" t="n">
        <v>34</v>
      </c>
      <c r="M74" s="209" t="n">
        <v>40</v>
      </c>
      <c r="N74" s="211"/>
      <c r="O74" s="181"/>
    </row>
    <row r="75" customFormat="false" ht="14.25" hidden="false" customHeight="false" outlineLevel="0" collapsed="false">
      <c r="A75" s="181"/>
      <c r="B75" s="182"/>
      <c r="C75" s="182"/>
      <c r="D75" s="201"/>
      <c r="E75" s="211"/>
      <c r="F75" s="176"/>
      <c r="G75" s="211"/>
      <c r="H75" s="202"/>
      <c r="I75" s="207"/>
      <c r="J75" s="85"/>
      <c r="K75" s="85"/>
      <c r="L75" s="85"/>
      <c r="M75" s="203"/>
      <c r="N75" s="211"/>
      <c r="O75" s="181"/>
    </row>
    <row r="76" customFormat="false" ht="14.25" hidden="false" customHeight="false" outlineLevel="0" collapsed="false">
      <c r="A76" s="181"/>
      <c r="B76" s="182"/>
      <c r="C76" s="182" t="s">
        <v>110</v>
      </c>
      <c r="D76" s="204" t="n">
        <v>-38</v>
      </c>
      <c r="E76" s="211"/>
      <c r="F76" s="205" t="n">
        <f aca="false">D76/M76-1</f>
        <v>0.0857142857142856</v>
      </c>
      <c r="G76" s="211"/>
      <c r="H76" s="206" t="n">
        <f aca="false">SUM(J76:M76)</f>
        <v>-174</v>
      </c>
      <c r="I76" s="207"/>
      <c r="J76" s="208" t="n">
        <v>-47</v>
      </c>
      <c r="K76" s="208" t="n">
        <v>-48</v>
      </c>
      <c r="L76" s="208" t="n">
        <v>-44</v>
      </c>
      <c r="M76" s="209" t="n">
        <v>-35</v>
      </c>
      <c r="N76" s="211"/>
      <c r="O76" s="181"/>
    </row>
    <row r="77" customFormat="false" ht="14.25" hidden="false" customHeight="false" outlineLevel="0" collapsed="false">
      <c r="A77" s="181"/>
      <c r="B77" s="182"/>
      <c r="C77" s="182"/>
      <c r="D77" s="201"/>
      <c r="E77" s="211"/>
      <c r="F77" s="176"/>
      <c r="G77" s="211"/>
      <c r="H77" s="202"/>
      <c r="I77" s="207"/>
      <c r="J77" s="85"/>
      <c r="K77" s="85"/>
      <c r="L77" s="85"/>
      <c r="M77" s="203"/>
      <c r="N77" s="211"/>
      <c r="O77" s="181"/>
    </row>
    <row r="78" customFormat="false" ht="14.25" hidden="false" customHeight="false" outlineLevel="0" collapsed="false">
      <c r="A78" s="46"/>
      <c r="B78" s="47"/>
      <c r="C78" s="192" t="s">
        <v>128</v>
      </c>
      <c r="D78" s="193" t="n">
        <f aca="false">D41+D51+D74+D76</f>
        <v>3374</v>
      </c>
      <c r="E78" s="211"/>
      <c r="F78" s="194" t="n">
        <f aca="false">D78/M78-1</f>
        <v>0.0101796407185628</v>
      </c>
      <c r="G78" s="211"/>
      <c r="H78" s="195" t="n">
        <f aca="false">H41+H51+H74+H76</f>
        <v>13814</v>
      </c>
      <c r="I78" s="195"/>
      <c r="J78" s="197" t="n">
        <f aca="false">J41+J51+J74+J76</f>
        <v>3521</v>
      </c>
      <c r="K78" s="197" t="n">
        <f aca="false">K41+K51+K74+K76</f>
        <v>3480</v>
      </c>
      <c r="L78" s="197" t="n">
        <f aca="false">L41+L51+L74+L76</f>
        <v>3473</v>
      </c>
      <c r="M78" s="193" t="n">
        <f aca="false">M41+M51+M74+M76</f>
        <v>3340</v>
      </c>
      <c r="N78" s="211"/>
      <c r="O78" s="46"/>
    </row>
    <row r="79" customFormat="false" ht="13.5" hidden="false" customHeight="false" outlineLevel="0" collapsed="false">
      <c r="A79" s="46"/>
      <c r="B79" s="47"/>
      <c r="C79" s="63" t="s">
        <v>107</v>
      </c>
      <c r="D79" s="56" t="n">
        <f aca="false">D52</f>
        <v>14</v>
      </c>
      <c r="E79" s="185"/>
      <c r="F79" s="180" t="s">
        <v>48</v>
      </c>
      <c r="G79" s="185"/>
      <c r="H79" s="59" t="n">
        <f aca="false">SUM(J79:M79)</f>
        <v>613</v>
      </c>
      <c r="I79" s="172"/>
      <c r="J79" s="61" t="n">
        <f aca="false">J52</f>
        <v>94</v>
      </c>
      <c r="K79" s="61" t="n">
        <f aca="false">K52</f>
        <v>146</v>
      </c>
      <c r="L79" s="61" t="n">
        <f aca="false">L52</f>
        <v>181</v>
      </c>
      <c r="M79" s="62" t="n">
        <f aca="false">M52</f>
        <v>192</v>
      </c>
      <c r="N79" s="185"/>
      <c r="O79" s="46"/>
    </row>
    <row r="80" customFormat="false" ht="14.25" hidden="false" customHeight="false" outlineLevel="0" collapsed="false">
      <c r="A80" s="46"/>
      <c r="B80" s="47"/>
      <c r="C80" s="182" t="s">
        <v>129</v>
      </c>
      <c r="D80" s="84" t="n">
        <f aca="false">D78+D79</f>
        <v>3388</v>
      </c>
      <c r="E80" s="211"/>
      <c r="F80" s="86" t="n">
        <f aca="false">D80/M80-1</f>
        <v>-0.0407701019252548</v>
      </c>
      <c r="G80" s="211"/>
      <c r="H80" s="87" t="n">
        <f aca="false">H78+H79</f>
        <v>14427</v>
      </c>
      <c r="I80" s="87"/>
      <c r="J80" s="88" t="n">
        <f aca="false">J78+J79</f>
        <v>3615</v>
      </c>
      <c r="K80" s="88" t="n">
        <f aca="false">K78+K79</f>
        <v>3626</v>
      </c>
      <c r="L80" s="88" t="n">
        <f aca="false">L78+L79</f>
        <v>3654</v>
      </c>
      <c r="M80" s="84" t="n">
        <f aca="false">M78+M79</f>
        <v>3532</v>
      </c>
      <c r="N80" s="211"/>
      <c r="O80" s="46"/>
    </row>
    <row r="81" customFormat="false" ht="14.25" hidden="false" customHeight="false" outlineLevel="0" collapsed="false">
      <c r="A81" s="46"/>
      <c r="B81" s="47"/>
      <c r="C81" s="182"/>
      <c r="D81" s="203"/>
      <c r="E81" s="211"/>
      <c r="F81" s="176"/>
      <c r="G81" s="211"/>
      <c r="H81" s="207"/>
      <c r="I81" s="207"/>
      <c r="J81" s="85"/>
      <c r="K81" s="85"/>
      <c r="L81" s="85"/>
      <c r="M81" s="203"/>
      <c r="N81" s="211"/>
      <c r="O81" s="46"/>
    </row>
    <row r="82" customFormat="false" ht="9" hidden="false" customHeight="true" outlineLevel="0" collapsed="false">
      <c r="A82" s="46"/>
      <c r="B82" s="162"/>
      <c r="C82" s="163"/>
      <c r="D82" s="163"/>
      <c r="E82" s="163"/>
      <c r="F82" s="165"/>
      <c r="G82" s="163"/>
      <c r="H82" s="163"/>
      <c r="I82" s="163"/>
      <c r="J82" s="163"/>
      <c r="K82" s="163"/>
      <c r="L82" s="163"/>
      <c r="M82" s="163"/>
      <c r="N82" s="163"/>
      <c r="O82" s="46"/>
    </row>
    <row r="83" s="217" customFormat="true" ht="13.5" hidden="false" customHeight="true" outlineLevel="0" collapsed="false">
      <c r="A83" s="212"/>
      <c r="B83" s="132" t="s">
        <v>113</v>
      </c>
      <c r="C83" s="133"/>
      <c r="D83" s="131"/>
      <c r="E83" s="132"/>
      <c r="F83" s="131"/>
      <c r="G83" s="213"/>
      <c r="H83" s="213"/>
      <c r="I83" s="213"/>
      <c r="J83" s="213"/>
      <c r="K83" s="132"/>
      <c r="L83" s="116"/>
      <c r="M83" s="116"/>
      <c r="N83" s="212"/>
      <c r="O83" s="132"/>
      <c r="P83" s="212"/>
      <c r="Q83" s="131"/>
      <c r="R83" s="213"/>
      <c r="S83" s="131"/>
      <c r="T83" s="213"/>
      <c r="U83" s="132"/>
      <c r="V83" s="212"/>
      <c r="W83" s="214"/>
      <c r="X83" s="215"/>
      <c r="Y83" s="216"/>
      <c r="Z83" s="214"/>
      <c r="AA83" s="215"/>
      <c r="AB83" s="216"/>
      <c r="AC83" s="214"/>
      <c r="AD83" s="215"/>
      <c r="AE83" s="216"/>
      <c r="AF83" s="214"/>
      <c r="AG83" s="215"/>
      <c r="AH83" s="216"/>
      <c r="AI83" s="214"/>
      <c r="AJ83" s="215"/>
      <c r="AK83" s="216"/>
      <c r="AL83" s="214"/>
      <c r="AM83" s="215"/>
      <c r="AN83" s="216"/>
      <c r="AO83" s="214"/>
      <c r="AP83" s="215"/>
      <c r="AQ83" s="216"/>
      <c r="AR83" s="214"/>
      <c r="AS83" s="215"/>
      <c r="AT83" s="216"/>
      <c r="AU83" s="214"/>
      <c r="AV83" s="215"/>
      <c r="AW83" s="216"/>
      <c r="AX83" s="214"/>
      <c r="AY83" s="215"/>
      <c r="AZ83" s="216"/>
      <c r="BA83" s="214"/>
      <c r="BB83" s="215"/>
      <c r="BC83" s="216"/>
      <c r="BD83" s="214"/>
      <c r="BE83" s="215"/>
      <c r="BF83" s="216"/>
      <c r="BG83" s="214"/>
      <c r="BH83" s="215"/>
      <c r="BI83" s="216"/>
      <c r="BJ83" s="214"/>
      <c r="BK83" s="215"/>
      <c r="BL83" s="216"/>
      <c r="BM83" s="214"/>
      <c r="BN83" s="215"/>
      <c r="BO83" s="216"/>
      <c r="BP83" s="214"/>
      <c r="BQ83" s="215"/>
      <c r="BR83" s="216"/>
      <c r="BS83" s="214"/>
      <c r="BT83" s="215"/>
      <c r="BU83" s="216"/>
      <c r="BV83" s="214"/>
      <c r="BW83" s="215"/>
      <c r="BX83" s="216"/>
      <c r="BY83" s="214"/>
      <c r="BZ83" s="215"/>
      <c r="CA83" s="216"/>
      <c r="CB83" s="214"/>
      <c r="CC83" s="215"/>
      <c r="CD83" s="216"/>
      <c r="CE83" s="214"/>
      <c r="CF83" s="215"/>
      <c r="CG83" s="216"/>
      <c r="CH83" s="214"/>
      <c r="CI83" s="215"/>
      <c r="CJ83" s="216"/>
      <c r="CK83" s="214"/>
      <c r="CL83" s="215"/>
      <c r="CM83" s="216"/>
      <c r="CN83" s="214"/>
      <c r="CO83" s="215"/>
      <c r="CP83" s="216"/>
      <c r="CQ83" s="214"/>
      <c r="CR83" s="215"/>
      <c r="CS83" s="216"/>
      <c r="CT83" s="214"/>
      <c r="CU83" s="215"/>
      <c r="CV83" s="216"/>
      <c r="CW83" s="214"/>
      <c r="CX83" s="215"/>
      <c r="CY83" s="216"/>
      <c r="CZ83" s="214"/>
      <c r="DA83" s="215"/>
      <c r="DB83" s="216"/>
      <c r="DC83" s="214"/>
      <c r="DD83" s="215"/>
      <c r="DE83" s="216"/>
      <c r="DF83" s="214"/>
      <c r="DG83" s="215"/>
      <c r="DH83" s="216"/>
      <c r="DI83" s="214"/>
      <c r="DJ83" s="215"/>
      <c r="DK83" s="216"/>
      <c r="DL83" s="214"/>
      <c r="DM83" s="215"/>
      <c r="DN83" s="216"/>
      <c r="DO83" s="214"/>
      <c r="DP83" s="215"/>
      <c r="DQ83" s="216"/>
      <c r="DR83" s="214"/>
      <c r="DS83" s="215"/>
      <c r="DT83" s="216"/>
      <c r="DU83" s="214"/>
      <c r="DV83" s="215"/>
      <c r="DW83" s="216"/>
      <c r="DX83" s="214"/>
      <c r="DY83" s="215"/>
      <c r="DZ83" s="216"/>
      <c r="EA83" s="214"/>
      <c r="EB83" s="215"/>
      <c r="EC83" s="216"/>
      <c r="ED83" s="214"/>
      <c r="EE83" s="215"/>
      <c r="EF83" s="216"/>
      <c r="EG83" s="214"/>
      <c r="EH83" s="215"/>
      <c r="EI83" s="216"/>
      <c r="EJ83" s="214"/>
      <c r="EK83" s="215"/>
      <c r="EL83" s="216"/>
      <c r="EM83" s="214"/>
      <c r="EN83" s="215"/>
      <c r="EO83" s="216"/>
      <c r="EP83" s="214"/>
      <c r="EQ83" s="215"/>
      <c r="ER83" s="216"/>
      <c r="ES83" s="214"/>
      <c r="ET83" s="215"/>
      <c r="EU83" s="216"/>
      <c r="EV83" s="214"/>
      <c r="EW83" s="215"/>
      <c r="EX83" s="216"/>
      <c r="EY83" s="214"/>
      <c r="EZ83" s="215"/>
      <c r="FA83" s="216"/>
      <c r="FB83" s="214"/>
      <c r="FC83" s="215"/>
      <c r="FD83" s="216"/>
      <c r="FE83" s="214"/>
      <c r="FF83" s="215"/>
      <c r="FG83" s="216"/>
      <c r="FH83" s="214"/>
      <c r="FI83" s="215"/>
      <c r="FJ83" s="216"/>
      <c r="FK83" s="214"/>
      <c r="FL83" s="215"/>
      <c r="FM83" s="216"/>
      <c r="FN83" s="214"/>
      <c r="FO83" s="215"/>
      <c r="FP83" s="216"/>
      <c r="FQ83" s="214"/>
      <c r="FR83" s="215"/>
      <c r="FS83" s="216"/>
      <c r="FT83" s="214"/>
      <c r="FU83" s="215"/>
      <c r="FV83" s="216"/>
      <c r="FW83" s="214"/>
      <c r="FX83" s="215"/>
      <c r="FY83" s="216"/>
      <c r="FZ83" s="214"/>
      <c r="GA83" s="215"/>
      <c r="GB83" s="216"/>
      <c r="GC83" s="214"/>
      <c r="GD83" s="215"/>
      <c r="GE83" s="216"/>
      <c r="GF83" s="214"/>
      <c r="GG83" s="215"/>
      <c r="GH83" s="216"/>
      <c r="GI83" s="214"/>
      <c r="GJ83" s="215"/>
      <c r="GK83" s="216"/>
      <c r="GL83" s="214"/>
      <c r="GM83" s="215"/>
      <c r="GN83" s="216"/>
      <c r="GO83" s="214"/>
      <c r="GP83" s="215"/>
      <c r="GQ83" s="216"/>
      <c r="GR83" s="214"/>
      <c r="GS83" s="215"/>
      <c r="GT83" s="216"/>
      <c r="GU83" s="214"/>
      <c r="GV83" s="215"/>
      <c r="GW83" s="216"/>
      <c r="GX83" s="214"/>
      <c r="GY83" s="215"/>
      <c r="GZ83" s="216"/>
      <c r="HA83" s="214"/>
      <c r="HB83" s="215"/>
      <c r="HC83" s="216"/>
      <c r="HD83" s="214"/>
      <c r="HE83" s="215"/>
      <c r="HF83" s="216"/>
      <c r="HG83" s="214"/>
      <c r="HH83" s="215"/>
      <c r="HI83" s="216"/>
      <c r="HJ83" s="214"/>
      <c r="HK83" s="215"/>
      <c r="HL83" s="216"/>
      <c r="HM83" s="214"/>
      <c r="HN83" s="215"/>
      <c r="HO83" s="216"/>
      <c r="HP83" s="214"/>
      <c r="HQ83" s="215"/>
      <c r="HR83" s="216"/>
      <c r="HS83" s="214"/>
      <c r="HT83" s="215"/>
      <c r="HU83" s="216"/>
      <c r="HV83" s="214"/>
      <c r="HW83" s="215"/>
      <c r="HX83" s="216"/>
      <c r="HY83" s="214"/>
      <c r="HZ83" s="215"/>
      <c r="IA83" s="216"/>
      <c r="IB83" s="214"/>
      <c r="IC83" s="215"/>
      <c r="ID83" s="216"/>
      <c r="IE83" s="214"/>
      <c r="IF83" s="215"/>
      <c r="IG83" s="216"/>
      <c r="IH83" s="214"/>
      <c r="II83" s="215"/>
      <c r="IJ83" s="216"/>
      <c r="IK83" s="214"/>
      <c r="IL83" s="215"/>
      <c r="IM83" s="216"/>
      <c r="IN83" s="214"/>
      <c r="IO83" s="215"/>
      <c r="IP83" s="216"/>
      <c r="IQ83" s="214"/>
      <c r="IR83" s="215"/>
      <c r="IS83" s="216"/>
    </row>
    <row r="84" s="117" customFormat="true" ht="12.75" hidden="false" customHeight="false" outlineLevel="0" collapsed="false">
      <c r="A84" s="218"/>
      <c r="B84" s="219"/>
      <c r="C84" s="219"/>
      <c r="D84" s="169"/>
      <c r="E84" s="169"/>
      <c r="F84" s="184"/>
      <c r="G84" s="169"/>
      <c r="H84" s="219"/>
      <c r="I84" s="219"/>
      <c r="J84" s="219"/>
      <c r="K84" s="219"/>
      <c r="L84" s="219"/>
      <c r="M84" s="219"/>
      <c r="N84" s="169"/>
      <c r="O84" s="220"/>
    </row>
    <row r="85" customFormat="false" ht="9" hidden="false" customHeight="true" outlineLevel="0" collapsed="false">
      <c r="A85" s="46"/>
      <c r="B85" s="162"/>
      <c r="C85" s="163"/>
      <c r="D85" s="163"/>
      <c r="E85" s="164"/>
      <c r="F85" s="165"/>
      <c r="G85" s="164"/>
      <c r="H85" s="163"/>
      <c r="I85" s="163"/>
      <c r="J85" s="163"/>
      <c r="K85" s="163"/>
      <c r="L85" s="163"/>
      <c r="M85" s="163"/>
      <c r="N85" s="164"/>
      <c r="O85" s="46"/>
    </row>
    <row r="86" customFormat="false" ht="15.75" hidden="false" customHeight="false" outlineLevel="0" collapsed="false">
      <c r="A86" s="166"/>
      <c r="B86" s="118"/>
      <c r="C86" s="32" t="s">
        <v>25</v>
      </c>
      <c r="D86" s="33" t="s">
        <v>26</v>
      </c>
      <c r="E86" s="167"/>
      <c r="F86" s="168" t="s">
        <v>27</v>
      </c>
      <c r="G86" s="167"/>
      <c r="H86" s="36" t="n">
        <v>2008</v>
      </c>
      <c r="I86" s="37"/>
      <c r="J86" s="34" t="s">
        <v>28</v>
      </c>
      <c r="K86" s="34" t="s">
        <v>29</v>
      </c>
      <c r="L86" s="34" t="s">
        <v>30</v>
      </c>
      <c r="M86" s="38" t="s">
        <v>31</v>
      </c>
      <c r="N86" s="167"/>
      <c r="O86" s="166"/>
    </row>
    <row r="87" customFormat="false" ht="14.25" hidden="false" customHeight="false" outlineLevel="0" collapsed="false">
      <c r="A87" s="46"/>
      <c r="B87" s="47"/>
      <c r="C87" s="40" t="s">
        <v>130</v>
      </c>
      <c r="D87" s="169"/>
      <c r="E87" s="170"/>
      <c r="F87" s="171" t="s">
        <v>33</v>
      </c>
      <c r="G87" s="170"/>
      <c r="H87" s="172"/>
      <c r="I87" s="172"/>
      <c r="J87" s="45"/>
      <c r="K87" s="45"/>
      <c r="L87" s="45"/>
      <c r="M87" s="33"/>
      <c r="N87" s="170"/>
      <c r="O87" s="46"/>
    </row>
    <row r="88" customFormat="false" ht="13.5" hidden="false" customHeight="false" outlineLevel="0" collapsed="false">
      <c r="A88" s="46"/>
      <c r="B88" s="47"/>
      <c r="C88" s="173"/>
      <c r="D88" s="169"/>
      <c r="E88" s="175"/>
      <c r="F88" s="184"/>
      <c r="G88" s="175"/>
      <c r="H88" s="172"/>
      <c r="I88" s="172"/>
      <c r="J88" s="173"/>
      <c r="K88" s="173"/>
      <c r="L88" s="173"/>
      <c r="M88" s="169"/>
      <c r="N88" s="175"/>
      <c r="O88" s="46"/>
    </row>
    <row r="89" customFormat="false" ht="13.5" hidden="false" customHeight="false" outlineLevel="0" collapsed="false">
      <c r="A89" s="46"/>
      <c r="B89" s="54"/>
      <c r="C89" s="63" t="s">
        <v>93</v>
      </c>
      <c r="D89" s="56" t="n">
        <v>755</v>
      </c>
      <c r="E89" s="57"/>
      <c r="F89" s="179" t="n">
        <f aca="false">D89/M89-1</f>
        <v>0.0093582887700534</v>
      </c>
      <c r="G89" s="57"/>
      <c r="H89" s="59" t="n">
        <f aca="false">SUM(J89:M89)</f>
        <v>3146</v>
      </c>
      <c r="I89" s="172"/>
      <c r="J89" s="61" t="n">
        <v>790</v>
      </c>
      <c r="K89" s="61" t="n">
        <v>817</v>
      </c>
      <c r="L89" s="61" t="n">
        <v>791</v>
      </c>
      <c r="M89" s="62" t="n">
        <v>748</v>
      </c>
      <c r="N89" s="57"/>
      <c r="O89" s="46"/>
    </row>
    <row r="90" customFormat="false" ht="13.5" hidden="false" customHeight="false" outlineLevel="0" collapsed="false">
      <c r="A90" s="46"/>
      <c r="B90" s="54"/>
      <c r="C90" s="63" t="s">
        <v>94</v>
      </c>
      <c r="D90" s="56" t="n">
        <v>177</v>
      </c>
      <c r="E90" s="57"/>
      <c r="F90" s="179" t="n">
        <f aca="false">D90/M90-1</f>
        <v>0</v>
      </c>
      <c r="G90" s="57"/>
      <c r="H90" s="59" t="n">
        <f aca="false">SUM(J90:M90)</f>
        <v>730</v>
      </c>
      <c r="I90" s="172"/>
      <c r="J90" s="61" t="n">
        <v>185</v>
      </c>
      <c r="K90" s="61" t="n">
        <v>177</v>
      </c>
      <c r="L90" s="61" t="n">
        <v>191</v>
      </c>
      <c r="M90" s="62" t="n">
        <v>177</v>
      </c>
      <c r="N90" s="57"/>
      <c r="O90" s="46"/>
    </row>
    <row r="91" customFormat="false" ht="13.5" hidden="false" customHeight="false" outlineLevel="0" collapsed="false">
      <c r="A91" s="46"/>
      <c r="B91" s="54"/>
      <c r="C91" s="63" t="s">
        <v>131</v>
      </c>
      <c r="D91" s="56" t="n">
        <v>38</v>
      </c>
      <c r="E91" s="57"/>
      <c r="F91" s="180" t="s">
        <v>67</v>
      </c>
      <c r="G91" s="57"/>
      <c r="H91" s="59" t="n">
        <f aca="false">SUM(J91:M91)</f>
        <v>118</v>
      </c>
      <c r="I91" s="172"/>
      <c r="J91" s="61" t="n">
        <v>47</v>
      </c>
      <c r="K91" s="61" t="n">
        <v>41</v>
      </c>
      <c r="L91" s="61" t="n">
        <v>26</v>
      </c>
      <c r="M91" s="62" t="n">
        <v>4</v>
      </c>
      <c r="N91" s="57"/>
      <c r="O91" s="46"/>
    </row>
    <row r="92" customFormat="false" ht="14.25" hidden="false" customHeight="false" outlineLevel="0" collapsed="false">
      <c r="A92" s="181"/>
      <c r="B92" s="182"/>
      <c r="C92" s="182" t="s">
        <v>97</v>
      </c>
      <c r="D92" s="84" t="n">
        <f aca="false">SUM(D89:D91)</f>
        <v>970</v>
      </c>
      <c r="E92" s="211"/>
      <c r="F92" s="86" t="n">
        <f aca="false">D92/M92-1</f>
        <v>0.0441334768568353</v>
      </c>
      <c r="G92" s="211"/>
      <c r="H92" s="87" t="n">
        <f aca="false">SUM(H89:H91)</f>
        <v>3994</v>
      </c>
      <c r="I92" s="87"/>
      <c r="J92" s="88" t="n">
        <f aca="false">SUM(J89:J91)</f>
        <v>1022</v>
      </c>
      <c r="K92" s="88" t="n">
        <f aca="false">SUM(K89:K91)</f>
        <v>1035</v>
      </c>
      <c r="L92" s="88" t="n">
        <f aca="false">SUM(L89:L91)</f>
        <v>1008</v>
      </c>
      <c r="M92" s="84" t="n">
        <f aca="false">SUM(M89:M91)</f>
        <v>929</v>
      </c>
      <c r="N92" s="211"/>
      <c r="O92" s="181"/>
    </row>
    <row r="93" customFormat="false" ht="13.5" hidden="false" customHeight="false" outlineLevel="0" collapsed="false">
      <c r="A93" s="46"/>
      <c r="B93" s="47"/>
      <c r="C93" s="89"/>
      <c r="D93" s="169"/>
      <c r="E93" s="225"/>
      <c r="F93" s="184"/>
      <c r="G93" s="225"/>
      <c r="H93" s="172"/>
      <c r="I93" s="172"/>
      <c r="J93" s="173"/>
      <c r="K93" s="173"/>
      <c r="L93" s="173"/>
      <c r="M93" s="169"/>
      <c r="N93" s="225"/>
      <c r="O93" s="46"/>
    </row>
    <row r="94" customFormat="false" ht="13.5" hidden="false" customHeight="false" outlineLevel="0" collapsed="false">
      <c r="A94" s="46"/>
      <c r="B94" s="47"/>
      <c r="C94" s="63" t="s">
        <v>98</v>
      </c>
      <c r="D94" s="56" t="n">
        <v>977</v>
      </c>
      <c r="E94" s="57"/>
      <c r="F94" s="179" t="n">
        <f aca="false">D94/M94-1</f>
        <v>0.029504741833509</v>
      </c>
      <c r="G94" s="57"/>
      <c r="H94" s="59" t="n">
        <f aca="false">SUM(J94:M94)</f>
        <v>3906</v>
      </c>
      <c r="I94" s="172"/>
      <c r="J94" s="61" t="n">
        <v>982</v>
      </c>
      <c r="K94" s="61" t="n">
        <v>995</v>
      </c>
      <c r="L94" s="61" t="n">
        <v>980</v>
      </c>
      <c r="M94" s="62" t="n">
        <v>949</v>
      </c>
      <c r="N94" s="57"/>
      <c r="O94" s="46"/>
    </row>
    <row r="95" customFormat="false" ht="13.5" hidden="false" customHeight="false" outlineLevel="0" collapsed="false">
      <c r="A95" s="46"/>
      <c r="B95" s="47"/>
      <c r="C95" s="63" t="s">
        <v>99</v>
      </c>
      <c r="D95" s="56" t="n">
        <v>562</v>
      </c>
      <c r="E95" s="57"/>
      <c r="F95" s="179" t="n">
        <f aca="false">D95/M95-1</f>
        <v>0.0162748643761301</v>
      </c>
      <c r="G95" s="57"/>
      <c r="H95" s="59" t="n">
        <f aca="false">SUM(J95:M95)</f>
        <v>2260</v>
      </c>
      <c r="I95" s="172"/>
      <c r="J95" s="61" t="n">
        <v>569</v>
      </c>
      <c r="K95" s="61" t="n">
        <v>568</v>
      </c>
      <c r="L95" s="61" t="n">
        <v>570</v>
      </c>
      <c r="M95" s="62" t="n">
        <v>553</v>
      </c>
      <c r="N95" s="57"/>
      <c r="O95" s="46"/>
    </row>
    <row r="96" customFormat="false" ht="13.5" hidden="false" customHeight="false" outlineLevel="0" collapsed="false">
      <c r="A96" s="46"/>
      <c r="B96" s="47"/>
      <c r="C96" s="63" t="s">
        <v>100</v>
      </c>
      <c r="D96" s="56" t="n">
        <v>491</v>
      </c>
      <c r="E96" s="57"/>
      <c r="F96" s="179" t="n">
        <f aca="false">D96/M96-1</f>
        <v>-0.0372549019607843</v>
      </c>
      <c r="G96" s="57"/>
      <c r="H96" s="59" t="n">
        <f aca="false">SUM(J96:M96)</f>
        <v>2062</v>
      </c>
      <c r="I96" s="172"/>
      <c r="J96" s="61" t="n">
        <v>548</v>
      </c>
      <c r="K96" s="61" t="n">
        <v>497</v>
      </c>
      <c r="L96" s="61" t="n">
        <v>507</v>
      </c>
      <c r="M96" s="62" t="n">
        <v>510</v>
      </c>
      <c r="N96" s="57"/>
      <c r="O96" s="46"/>
    </row>
    <row r="97" customFormat="false" ht="13.5" hidden="false" customHeight="false" outlineLevel="0" collapsed="false">
      <c r="A97" s="46"/>
      <c r="B97" s="47"/>
      <c r="C97" s="63" t="s">
        <v>101</v>
      </c>
      <c r="D97" s="56" t="n">
        <v>334</v>
      </c>
      <c r="E97" s="57"/>
      <c r="F97" s="179" t="n">
        <f aca="false">D97/M97-1</f>
        <v>-0.0722222222222222</v>
      </c>
      <c r="G97" s="57"/>
      <c r="H97" s="59" t="n">
        <f aca="false">SUM(J97:M97)</f>
        <v>1439</v>
      </c>
      <c r="I97" s="172"/>
      <c r="J97" s="61" t="n">
        <v>358</v>
      </c>
      <c r="K97" s="61" t="n">
        <v>350</v>
      </c>
      <c r="L97" s="61" t="n">
        <v>371</v>
      </c>
      <c r="M97" s="62" t="n">
        <v>360</v>
      </c>
      <c r="N97" s="57"/>
      <c r="O97" s="46"/>
    </row>
    <row r="98" customFormat="false" ht="13.5" hidden="false" customHeight="false" outlineLevel="0" collapsed="false">
      <c r="A98" s="186"/>
      <c r="B98" s="187"/>
      <c r="C98" s="138" t="s">
        <v>102</v>
      </c>
      <c r="D98" s="139" t="n">
        <v>174</v>
      </c>
      <c r="E98" s="140"/>
      <c r="F98" s="189" t="n">
        <f aca="false">D98/M98-1</f>
        <v>-0.0386740331491713</v>
      </c>
      <c r="G98" s="140"/>
      <c r="H98" s="142" t="n">
        <f aca="false">SUM(J98:M98)</f>
        <v>707</v>
      </c>
      <c r="I98" s="190"/>
      <c r="J98" s="144" t="n">
        <v>170</v>
      </c>
      <c r="K98" s="144" t="n">
        <v>173</v>
      </c>
      <c r="L98" s="144" t="n">
        <v>183</v>
      </c>
      <c r="M98" s="145" t="n">
        <v>181</v>
      </c>
      <c r="N98" s="140"/>
      <c r="O98" s="186"/>
    </row>
    <row r="99" customFormat="false" ht="13.5" hidden="false" customHeight="false" outlineLevel="0" collapsed="false">
      <c r="A99" s="186"/>
      <c r="B99" s="187"/>
      <c r="C99" s="138" t="s">
        <v>103</v>
      </c>
      <c r="D99" s="139" t="n">
        <v>2</v>
      </c>
      <c r="E99" s="140"/>
      <c r="F99" s="189" t="n">
        <f aca="false">D99/M99-1</f>
        <v>-0.333333333333333</v>
      </c>
      <c r="G99" s="140"/>
      <c r="H99" s="142" t="n">
        <f aca="false">SUM(J99:M99)</f>
        <v>13</v>
      </c>
      <c r="I99" s="190"/>
      <c r="J99" s="144" t="n">
        <v>4</v>
      </c>
      <c r="K99" s="144" t="n">
        <v>3</v>
      </c>
      <c r="L99" s="144" t="n">
        <v>3</v>
      </c>
      <c r="M99" s="145" t="n">
        <v>3</v>
      </c>
      <c r="N99" s="140"/>
      <c r="O99" s="186"/>
    </row>
    <row r="100" customFormat="false" ht="13.5" hidden="false" customHeight="false" outlineLevel="0" collapsed="false">
      <c r="A100" s="186"/>
      <c r="B100" s="187"/>
      <c r="C100" s="138" t="s">
        <v>118</v>
      </c>
      <c r="D100" s="139" t="n">
        <v>160</v>
      </c>
      <c r="E100" s="140"/>
      <c r="F100" s="189" t="n">
        <f aca="false">D100/M100-1</f>
        <v>-0.106145251396648</v>
      </c>
      <c r="G100" s="140"/>
      <c r="H100" s="142" t="n">
        <f aca="false">SUM(J100:M100)</f>
        <v>732</v>
      </c>
      <c r="I100" s="190"/>
      <c r="J100" s="144" t="n">
        <v>188</v>
      </c>
      <c r="K100" s="144" t="n">
        <v>177</v>
      </c>
      <c r="L100" s="144" t="n">
        <v>188</v>
      </c>
      <c r="M100" s="145" t="n">
        <v>179</v>
      </c>
      <c r="N100" s="140"/>
      <c r="O100" s="186"/>
    </row>
    <row r="101" customFormat="false" ht="13.5" hidden="false" customHeight="false" outlineLevel="0" collapsed="false">
      <c r="A101" s="46"/>
      <c r="B101" s="47"/>
      <c r="C101" s="63" t="s">
        <v>132</v>
      </c>
      <c r="D101" s="56" t="n">
        <v>1</v>
      </c>
      <c r="E101" s="57"/>
      <c r="F101" s="180" t="s">
        <v>48</v>
      </c>
      <c r="G101" s="57"/>
      <c r="H101" s="59" t="n">
        <f aca="false">SUM(J101:M101)</f>
        <v>1</v>
      </c>
      <c r="I101" s="172"/>
      <c r="J101" s="61" t="n">
        <v>-1</v>
      </c>
      <c r="K101" s="61" t="n">
        <v>1</v>
      </c>
      <c r="L101" s="61" t="n">
        <v>2</v>
      </c>
      <c r="M101" s="62" t="n">
        <v>-1</v>
      </c>
      <c r="N101" s="57"/>
      <c r="O101" s="46"/>
    </row>
    <row r="102" customFormat="false" ht="14.25" hidden="false" customHeight="false" outlineLevel="0" collapsed="false">
      <c r="A102" s="46"/>
      <c r="B102" s="47"/>
      <c r="C102" s="192" t="s">
        <v>106</v>
      </c>
      <c r="D102" s="193" t="n">
        <f aca="false">SUM(D94:D97)+D101</f>
        <v>2365</v>
      </c>
      <c r="E102" s="211"/>
      <c r="F102" s="194" t="n">
        <f aca="false">D102/M102-1</f>
        <v>-0.00253057781526778</v>
      </c>
      <c r="G102" s="211"/>
      <c r="H102" s="195" t="n">
        <f aca="false">SUM(H94:H97)+H101</f>
        <v>9668</v>
      </c>
      <c r="I102" s="195"/>
      <c r="J102" s="197" t="n">
        <f aca="false">SUM(J94:J97)+J101</f>
        <v>2456</v>
      </c>
      <c r="K102" s="197" t="n">
        <f aca="false">SUM(K94:K97)+K101</f>
        <v>2411</v>
      </c>
      <c r="L102" s="197" t="n">
        <f aca="false">SUM(L94:L97)+L101</f>
        <v>2430</v>
      </c>
      <c r="M102" s="193" t="n">
        <f aca="false">SUM(M94:M97)+M101</f>
        <v>2371</v>
      </c>
      <c r="N102" s="211"/>
      <c r="O102" s="46"/>
    </row>
    <row r="103" customFormat="false" ht="13.5" hidden="false" customHeight="false" outlineLevel="0" collapsed="false">
      <c r="A103" s="46"/>
      <c r="B103" s="47"/>
      <c r="C103" s="63" t="s">
        <v>107</v>
      </c>
      <c r="D103" s="56" t="n">
        <v>14</v>
      </c>
      <c r="E103" s="185"/>
      <c r="F103" s="180" t="s">
        <v>48</v>
      </c>
      <c r="G103" s="185"/>
      <c r="H103" s="59" t="n">
        <f aca="false">SUM(J103:M103)</f>
        <v>613</v>
      </c>
      <c r="I103" s="172"/>
      <c r="J103" s="61" t="n">
        <v>94</v>
      </c>
      <c r="K103" s="61" t="n">
        <v>146</v>
      </c>
      <c r="L103" s="61" t="n">
        <v>181</v>
      </c>
      <c r="M103" s="62" t="n">
        <v>192</v>
      </c>
      <c r="N103" s="185"/>
      <c r="O103" s="46"/>
    </row>
    <row r="104" customFormat="false" ht="14.25" hidden="false" customHeight="false" outlineLevel="0" collapsed="false">
      <c r="A104" s="46"/>
      <c r="B104" s="47"/>
      <c r="C104" s="182" t="s">
        <v>108</v>
      </c>
      <c r="D104" s="198" t="n">
        <f aca="false">D102+D103</f>
        <v>2379</v>
      </c>
      <c r="E104" s="211"/>
      <c r="F104" s="86" t="n">
        <f aca="false">D104/M104-1</f>
        <v>-0.0717908700741319</v>
      </c>
      <c r="G104" s="211"/>
      <c r="H104" s="199" t="n">
        <f aca="false">H102+H103</f>
        <v>10281</v>
      </c>
      <c r="I104" s="200"/>
      <c r="J104" s="88" t="n">
        <f aca="false">J102+J103</f>
        <v>2550</v>
      </c>
      <c r="K104" s="88" t="n">
        <f aca="false">K102+K103</f>
        <v>2557</v>
      </c>
      <c r="L104" s="88" t="n">
        <f aca="false">L102+L103</f>
        <v>2611</v>
      </c>
      <c r="M104" s="84" t="n">
        <f aca="false">M102+M103</f>
        <v>2563</v>
      </c>
      <c r="N104" s="211"/>
      <c r="O104" s="46"/>
    </row>
    <row r="105" customFormat="false" ht="13.5" hidden="false" customHeight="false" outlineLevel="0" collapsed="false">
      <c r="A105" s="46"/>
      <c r="B105" s="47"/>
      <c r="C105" s="89"/>
      <c r="D105" s="203"/>
      <c r="E105" s="185"/>
      <c r="F105" s="176"/>
      <c r="G105" s="185"/>
      <c r="H105" s="207"/>
      <c r="I105" s="207"/>
      <c r="J105" s="85"/>
      <c r="K105" s="85"/>
      <c r="L105" s="85"/>
      <c r="M105" s="203"/>
      <c r="N105" s="185"/>
      <c r="O105" s="46"/>
    </row>
    <row r="106" customFormat="false" ht="14.25" hidden="false" customHeight="false" outlineLevel="0" collapsed="false">
      <c r="A106" s="181"/>
      <c r="B106" s="182"/>
      <c r="C106" s="182" t="s">
        <v>109</v>
      </c>
      <c r="D106" s="204" t="n">
        <v>39</v>
      </c>
      <c r="E106" s="211"/>
      <c r="F106" s="205" t="n">
        <f aca="false">D106/M106-1</f>
        <v>-0.025</v>
      </c>
      <c r="G106" s="211"/>
      <c r="H106" s="206" t="n">
        <f aca="false">SUM(J106:M106)</f>
        <v>152</v>
      </c>
      <c r="I106" s="207"/>
      <c r="J106" s="208" t="n">
        <v>43</v>
      </c>
      <c r="K106" s="208" t="n">
        <v>34</v>
      </c>
      <c r="L106" s="208" t="n">
        <v>35</v>
      </c>
      <c r="M106" s="209" t="n">
        <v>40</v>
      </c>
      <c r="N106" s="211"/>
      <c r="O106" s="181"/>
    </row>
    <row r="107" customFormat="false" ht="13.5" hidden="false" customHeight="false" outlineLevel="0" collapsed="false">
      <c r="A107" s="46"/>
      <c r="B107" s="47"/>
      <c r="C107" s="89"/>
      <c r="D107" s="203"/>
      <c r="E107" s="225"/>
      <c r="F107" s="176"/>
      <c r="G107" s="225"/>
      <c r="H107" s="207"/>
      <c r="I107" s="207"/>
      <c r="J107" s="85"/>
      <c r="K107" s="85"/>
      <c r="L107" s="85"/>
      <c r="M107" s="203"/>
      <c r="N107" s="225"/>
      <c r="O107" s="46"/>
    </row>
    <row r="108" customFormat="false" ht="14.25" hidden="false" customHeight="false" outlineLevel="0" collapsed="false">
      <c r="A108" s="46"/>
      <c r="B108" s="47"/>
      <c r="C108" s="192" t="s">
        <v>133</v>
      </c>
      <c r="D108" s="193" t="n">
        <f aca="false">D92+D102+D106</f>
        <v>3374</v>
      </c>
      <c r="E108" s="211"/>
      <c r="F108" s="194" t="n">
        <f aca="false">D108/M108-1</f>
        <v>0.0101796407185628</v>
      </c>
      <c r="G108" s="211"/>
      <c r="H108" s="195" t="n">
        <f aca="false">H92+H102+H106</f>
        <v>13814</v>
      </c>
      <c r="I108" s="195"/>
      <c r="J108" s="197" t="n">
        <f aca="false">J92+J102+J106</f>
        <v>3521</v>
      </c>
      <c r="K108" s="197" t="n">
        <f aca="false">K92+K102+K106</f>
        <v>3480</v>
      </c>
      <c r="L108" s="197" t="n">
        <f aca="false">L92+L102+L106</f>
        <v>3473</v>
      </c>
      <c r="M108" s="193" t="n">
        <f aca="false">M92+M102+M106</f>
        <v>3340</v>
      </c>
      <c r="N108" s="211"/>
      <c r="O108" s="46"/>
    </row>
    <row r="109" customFormat="false" ht="13.5" hidden="false" customHeight="false" outlineLevel="0" collapsed="false">
      <c r="A109" s="46"/>
      <c r="B109" s="47"/>
      <c r="C109" s="63" t="s">
        <v>107</v>
      </c>
      <c r="D109" s="56" t="n">
        <f aca="false">D103</f>
        <v>14</v>
      </c>
      <c r="E109" s="185"/>
      <c r="F109" s="180" t="s">
        <v>48</v>
      </c>
      <c r="G109" s="185"/>
      <c r="H109" s="59" t="n">
        <f aca="false">SUM(J109:M109)</f>
        <v>613</v>
      </c>
      <c r="I109" s="172"/>
      <c r="J109" s="61" t="n">
        <f aca="false">J103</f>
        <v>94</v>
      </c>
      <c r="K109" s="61" t="n">
        <f aca="false">K103</f>
        <v>146</v>
      </c>
      <c r="L109" s="61" t="n">
        <f aca="false">L103</f>
        <v>181</v>
      </c>
      <c r="M109" s="62" t="n">
        <f aca="false">M103</f>
        <v>192</v>
      </c>
      <c r="N109" s="185"/>
      <c r="O109" s="46"/>
    </row>
    <row r="110" customFormat="false" ht="14.25" hidden="false" customHeight="false" outlineLevel="0" collapsed="false">
      <c r="A110" s="46"/>
      <c r="B110" s="47"/>
      <c r="C110" s="182" t="s">
        <v>134</v>
      </c>
      <c r="D110" s="84" t="n">
        <f aca="false">D108+D109</f>
        <v>3388</v>
      </c>
      <c r="E110" s="211"/>
      <c r="F110" s="86" t="n">
        <f aca="false">D110/M110-1</f>
        <v>-0.0407701019252548</v>
      </c>
      <c r="G110" s="211"/>
      <c r="H110" s="87" t="n">
        <f aca="false">H108+H109</f>
        <v>14427</v>
      </c>
      <c r="I110" s="87"/>
      <c r="J110" s="88" t="n">
        <f aca="false">J108+J109</f>
        <v>3615</v>
      </c>
      <c r="K110" s="88" t="n">
        <f aca="false">K108+K109</f>
        <v>3626</v>
      </c>
      <c r="L110" s="88" t="n">
        <f aca="false">L108+L109</f>
        <v>3654</v>
      </c>
      <c r="M110" s="84" t="n">
        <f aca="false">M108+M109</f>
        <v>3532</v>
      </c>
      <c r="N110" s="211"/>
      <c r="O110" s="46"/>
    </row>
    <row r="111" customFormat="false" ht="14.25" hidden="false" customHeight="false" outlineLevel="0" collapsed="false">
      <c r="A111" s="46"/>
      <c r="B111" s="47"/>
      <c r="C111" s="182"/>
      <c r="D111" s="203"/>
      <c r="E111" s="211"/>
      <c r="F111" s="176"/>
      <c r="G111" s="211"/>
      <c r="H111" s="207"/>
      <c r="I111" s="207"/>
      <c r="J111" s="85"/>
      <c r="K111" s="85"/>
      <c r="L111" s="85"/>
      <c r="M111" s="203"/>
      <c r="N111" s="211"/>
      <c r="O111" s="46"/>
    </row>
    <row r="112" customFormat="false" ht="9" hidden="false" customHeight="true" outlineLevel="0" collapsed="false">
      <c r="A112" s="46"/>
      <c r="B112" s="162"/>
      <c r="C112" s="163"/>
      <c r="D112" s="163"/>
      <c r="E112" s="163"/>
      <c r="F112" s="165"/>
      <c r="G112" s="163"/>
      <c r="H112" s="163"/>
      <c r="I112" s="163"/>
      <c r="J112" s="163"/>
      <c r="K112" s="163"/>
      <c r="L112" s="163"/>
      <c r="M112" s="163"/>
      <c r="N112" s="163"/>
      <c r="O112" s="46"/>
    </row>
    <row r="113" s="217" customFormat="true" ht="13.5" hidden="false" customHeight="true" outlineLevel="0" collapsed="false">
      <c r="A113" s="212"/>
      <c r="B113" s="132" t="s">
        <v>113</v>
      </c>
      <c r="C113" s="133"/>
      <c r="D113" s="131"/>
      <c r="E113" s="132"/>
      <c r="F113" s="131"/>
      <c r="G113" s="213"/>
      <c r="H113" s="213"/>
      <c r="I113" s="213"/>
      <c r="J113" s="213"/>
      <c r="K113" s="132"/>
      <c r="L113" s="116"/>
      <c r="M113" s="116"/>
      <c r="N113" s="212"/>
      <c r="O113" s="132"/>
      <c r="P113" s="212"/>
      <c r="Q113" s="131"/>
      <c r="R113" s="213"/>
      <c r="S113" s="131"/>
      <c r="T113" s="213"/>
      <c r="U113" s="132"/>
      <c r="V113" s="212"/>
      <c r="W113" s="214"/>
      <c r="X113" s="215"/>
      <c r="Y113" s="216"/>
      <c r="Z113" s="214"/>
      <c r="AA113" s="215"/>
      <c r="AB113" s="216"/>
      <c r="AC113" s="214"/>
      <c r="AD113" s="215"/>
      <c r="AE113" s="216"/>
      <c r="AF113" s="214"/>
      <c r="AG113" s="215"/>
      <c r="AH113" s="216"/>
      <c r="AI113" s="214"/>
      <c r="AJ113" s="215"/>
      <c r="AK113" s="216"/>
      <c r="AL113" s="214"/>
      <c r="AM113" s="215"/>
      <c r="AN113" s="216"/>
      <c r="AO113" s="214"/>
      <c r="AP113" s="215"/>
      <c r="AQ113" s="216"/>
      <c r="AR113" s="214"/>
      <c r="AS113" s="215"/>
      <c r="AT113" s="216"/>
      <c r="AU113" s="214"/>
      <c r="AV113" s="215"/>
      <c r="AW113" s="216"/>
      <c r="AX113" s="214"/>
      <c r="AY113" s="215"/>
      <c r="AZ113" s="216"/>
      <c r="BA113" s="214"/>
      <c r="BB113" s="215"/>
      <c r="BC113" s="216"/>
      <c r="BD113" s="214"/>
      <c r="BE113" s="215"/>
      <c r="BF113" s="216"/>
      <c r="BG113" s="214"/>
      <c r="BH113" s="215"/>
      <c r="BI113" s="216"/>
      <c r="BJ113" s="214"/>
      <c r="BK113" s="215"/>
      <c r="BL113" s="216"/>
      <c r="BM113" s="214"/>
      <c r="BN113" s="215"/>
      <c r="BO113" s="216"/>
      <c r="BP113" s="214"/>
      <c r="BQ113" s="215"/>
      <c r="BR113" s="216"/>
      <c r="BS113" s="214"/>
      <c r="BT113" s="215"/>
      <c r="BU113" s="216"/>
      <c r="BV113" s="214"/>
      <c r="BW113" s="215"/>
      <c r="BX113" s="216"/>
      <c r="BY113" s="214"/>
      <c r="BZ113" s="215"/>
      <c r="CA113" s="216"/>
      <c r="CB113" s="214"/>
      <c r="CC113" s="215"/>
      <c r="CD113" s="216"/>
      <c r="CE113" s="214"/>
      <c r="CF113" s="215"/>
      <c r="CG113" s="216"/>
      <c r="CH113" s="214"/>
      <c r="CI113" s="215"/>
      <c r="CJ113" s="216"/>
      <c r="CK113" s="214"/>
      <c r="CL113" s="215"/>
      <c r="CM113" s="216"/>
      <c r="CN113" s="214"/>
      <c r="CO113" s="215"/>
      <c r="CP113" s="216"/>
      <c r="CQ113" s="214"/>
      <c r="CR113" s="215"/>
      <c r="CS113" s="216"/>
      <c r="CT113" s="214"/>
      <c r="CU113" s="215"/>
      <c r="CV113" s="216"/>
      <c r="CW113" s="214"/>
      <c r="CX113" s="215"/>
      <c r="CY113" s="216"/>
      <c r="CZ113" s="214"/>
      <c r="DA113" s="215"/>
      <c r="DB113" s="216"/>
      <c r="DC113" s="214"/>
      <c r="DD113" s="215"/>
      <c r="DE113" s="216"/>
      <c r="DF113" s="214"/>
      <c r="DG113" s="215"/>
      <c r="DH113" s="216"/>
      <c r="DI113" s="214"/>
      <c r="DJ113" s="215"/>
      <c r="DK113" s="216"/>
      <c r="DL113" s="214"/>
      <c r="DM113" s="215"/>
      <c r="DN113" s="216"/>
      <c r="DO113" s="214"/>
      <c r="DP113" s="215"/>
      <c r="DQ113" s="216"/>
      <c r="DR113" s="214"/>
      <c r="DS113" s="215"/>
      <c r="DT113" s="216"/>
      <c r="DU113" s="214"/>
      <c r="DV113" s="215"/>
      <c r="DW113" s="216"/>
      <c r="DX113" s="214"/>
      <c r="DY113" s="215"/>
      <c r="DZ113" s="216"/>
      <c r="EA113" s="214"/>
      <c r="EB113" s="215"/>
      <c r="EC113" s="216"/>
      <c r="ED113" s="214"/>
      <c r="EE113" s="215"/>
      <c r="EF113" s="216"/>
      <c r="EG113" s="214"/>
      <c r="EH113" s="215"/>
      <c r="EI113" s="216"/>
      <c r="EJ113" s="214"/>
      <c r="EK113" s="215"/>
      <c r="EL113" s="216"/>
      <c r="EM113" s="214"/>
      <c r="EN113" s="215"/>
      <c r="EO113" s="216"/>
      <c r="EP113" s="214"/>
      <c r="EQ113" s="215"/>
      <c r="ER113" s="216"/>
      <c r="ES113" s="214"/>
      <c r="ET113" s="215"/>
      <c r="EU113" s="216"/>
      <c r="EV113" s="214"/>
      <c r="EW113" s="215"/>
      <c r="EX113" s="216"/>
      <c r="EY113" s="214"/>
      <c r="EZ113" s="215"/>
      <c r="FA113" s="216"/>
      <c r="FB113" s="214"/>
      <c r="FC113" s="215"/>
      <c r="FD113" s="216"/>
      <c r="FE113" s="214"/>
      <c r="FF113" s="215"/>
      <c r="FG113" s="216"/>
      <c r="FH113" s="214"/>
      <c r="FI113" s="215"/>
      <c r="FJ113" s="216"/>
      <c r="FK113" s="214"/>
      <c r="FL113" s="215"/>
      <c r="FM113" s="216"/>
      <c r="FN113" s="214"/>
      <c r="FO113" s="215"/>
      <c r="FP113" s="216"/>
      <c r="FQ113" s="214"/>
      <c r="FR113" s="215"/>
      <c r="FS113" s="216"/>
      <c r="FT113" s="214"/>
      <c r="FU113" s="215"/>
      <c r="FV113" s="216"/>
      <c r="FW113" s="214"/>
      <c r="FX113" s="215"/>
      <c r="FY113" s="216"/>
      <c r="FZ113" s="214"/>
      <c r="GA113" s="215"/>
      <c r="GB113" s="216"/>
      <c r="GC113" s="214"/>
      <c r="GD113" s="215"/>
      <c r="GE113" s="216"/>
      <c r="GF113" s="214"/>
      <c r="GG113" s="215"/>
      <c r="GH113" s="216"/>
      <c r="GI113" s="214"/>
      <c r="GJ113" s="215"/>
      <c r="GK113" s="216"/>
      <c r="GL113" s="214"/>
      <c r="GM113" s="215"/>
      <c r="GN113" s="216"/>
      <c r="GO113" s="214"/>
      <c r="GP113" s="215"/>
      <c r="GQ113" s="216"/>
      <c r="GR113" s="214"/>
      <c r="GS113" s="215"/>
      <c r="GT113" s="216"/>
      <c r="GU113" s="214"/>
      <c r="GV113" s="215"/>
      <c r="GW113" s="216"/>
      <c r="GX113" s="214"/>
      <c r="GY113" s="215"/>
      <c r="GZ113" s="216"/>
      <c r="HA113" s="214"/>
      <c r="HB113" s="215"/>
      <c r="HC113" s="216"/>
      <c r="HD113" s="214"/>
      <c r="HE113" s="215"/>
      <c r="HF113" s="216"/>
      <c r="HG113" s="214"/>
      <c r="HH113" s="215"/>
      <c r="HI113" s="216"/>
      <c r="HJ113" s="214"/>
      <c r="HK113" s="215"/>
      <c r="HL113" s="216"/>
      <c r="HM113" s="214"/>
      <c r="HN113" s="215"/>
      <c r="HO113" s="216"/>
      <c r="HP113" s="214"/>
      <c r="HQ113" s="215"/>
      <c r="HR113" s="216"/>
      <c r="HS113" s="214"/>
      <c r="HT113" s="215"/>
      <c r="HU113" s="216"/>
      <c r="HV113" s="214"/>
      <c r="HW113" s="215"/>
      <c r="HX113" s="216"/>
      <c r="HY113" s="214"/>
      <c r="HZ113" s="215"/>
      <c r="IA113" s="216"/>
      <c r="IB113" s="214"/>
      <c r="IC113" s="215"/>
      <c r="ID113" s="216"/>
      <c r="IE113" s="214"/>
      <c r="IF113" s="215"/>
      <c r="IG113" s="216"/>
      <c r="IH113" s="214"/>
      <c r="II113" s="215"/>
      <c r="IJ113" s="216"/>
      <c r="IK113" s="214"/>
      <c r="IL113" s="215"/>
      <c r="IM113" s="216"/>
      <c r="IN113" s="214"/>
      <c r="IO113" s="215"/>
      <c r="IP113" s="216"/>
      <c r="IQ113" s="214"/>
      <c r="IR113" s="215"/>
      <c r="IS113" s="216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7.96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6"/>
    </row>
    <row r="2" customFormat="false" ht="15.75" hidden="false" customHeight="false" outlineLevel="0" collapsed="false">
      <c r="A2" s="30"/>
      <c r="B2" s="118"/>
      <c r="C2" s="32" t="s">
        <v>135</v>
      </c>
      <c r="D2" s="33" t="s">
        <v>26</v>
      </c>
      <c r="E2" s="226"/>
      <c r="F2" s="35" t="s">
        <v>27</v>
      </c>
      <c r="G2" s="226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226"/>
      <c r="O2" s="30"/>
    </row>
    <row r="3" customFormat="false" ht="14.25" hidden="false" customHeight="false" outlineLevel="0" collapsed="false">
      <c r="A3" s="26"/>
      <c r="B3" s="71"/>
      <c r="C3" s="40" t="s">
        <v>136</v>
      </c>
      <c r="D3" s="41"/>
      <c r="E3" s="227"/>
      <c r="F3" s="228" t="s">
        <v>33</v>
      </c>
      <c r="G3" s="227"/>
      <c r="H3" s="44"/>
      <c r="I3" s="44"/>
      <c r="J3" s="45"/>
      <c r="K3" s="45"/>
      <c r="L3" s="45"/>
      <c r="M3" s="33"/>
      <c r="N3" s="227"/>
      <c r="O3" s="26"/>
    </row>
    <row r="4" customFormat="false" ht="13.5" hidden="false" customHeight="false" outlineLevel="0" collapsed="false">
      <c r="A4" s="26"/>
      <c r="B4" s="71"/>
      <c r="C4" s="50"/>
      <c r="D4" s="49"/>
      <c r="E4" s="53"/>
      <c r="F4" s="51"/>
      <c r="G4" s="53"/>
      <c r="H4" s="52"/>
      <c r="I4" s="52"/>
      <c r="J4" s="53"/>
      <c r="K4" s="53"/>
      <c r="L4" s="53"/>
      <c r="M4" s="49"/>
      <c r="N4" s="53"/>
      <c r="O4" s="26"/>
    </row>
    <row r="5" customFormat="false" ht="13.5" hidden="false" customHeight="false" outlineLevel="0" collapsed="false">
      <c r="A5" s="26"/>
      <c r="B5" s="54"/>
      <c r="C5" s="63" t="s">
        <v>93</v>
      </c>
      <c r="D5" s="56" t="n">
        <v>621</v>
      </c>
      <c r="E5" s="50"/>
      <c r="F5" s="58" t="n">
        <f aca="false">D5/M5-1</f>
        <v>-0.0205047318611987</v>
      </c>
      <c r="G5" s="50"/>
      <c r="H5" s="59" t="n">
        <f aca="false">SUM(J5:M5)</f>
        <v>2641</v>
      </c>
      <c r="I5" s="92"/>
      <c r="J5" s="61" t="n">
        <v>676</v>
      </c>
      <c r="K5" s="61" t="n">
        <v>670</v>
      </c>
      <c r="L5" s="61" t="n">
        <v>661</v>
      </c>
      <c r="M5" s="62" t="n">
        <v>634</v>
      </c>
      <c r="N5" s="50"/>
      <c r="O5" s="26"/>
    </row>
    <row r="6" customFormat="false" ht="13.5" hidden="false" customHeight="false" outlineLevel="0" collapsed="false">
      <c r="A6" s="26"/>
      <c r="B6" s="54"/>
      <c r="C6" s="63" t="s">
        <v>94</v>
      </c>
      <c r="D6" s="56" t="n">
        <v>164</v>
      </c>
      <c r="E6" s="50"/>
      <c r="F6" s="58" t="n">
        <f aca="false">D6/M6-1</f>
        <v>0.0249999999999999</v>
      </c>
      <c r="G6" s="50"/>
      <c r="H6" s="59" t="n">
        <f aca="false">SUM(J6:M6)</f>
        <v>649</v>
      </c>
      <c r="I6" s="92"/>
      <c r="J6" s="61" t="n">
        <v>158</v>
      </c>
      <c r="K6" s="61" t="n">
        <v>167</v>
      </c>
      <c r="L6" s="61" t="n">
        <v>164</v>
      </c>
      <c r="M6" s="62" t="n">
        <v>160</v>
      </c>
      <c r="N6" s="50"/>
      <c r="O6" s="26"/>
    </row>
    <row r="7" customFormat="false" ht="13.5" hidden="false" customHeight="false" outlineLevel="0" collapsed="false">
      <c r="A7" s="26"/>
      <c r="B7" s="54"/>
      <c r="C7" s="63" t="s">
        <v>116</v>
      </c>
      <c r="D7" s="56" t="n">
        <v>33</v>
      </c>
      <c r="E7" s="50"/>
      <c r="F7" s="82" t="s">
        <v>117</v>
      </c>
      <c r="G7" s="50"/>
      <c r="H7" s="59" t="n">
        <f aca="false">SUM(J7:M7)</f>
        <v>100</v>
      </c>
      <c r="I7" s="92"/>
      <c r="J7" s="61" t="n">
        <v>37</v>
      </c>
      <c r="K7" s="61" t="n">
        <v>28</v>
      </c>
      <c r="L7" s="61" t="n">
        <v>22</v>
      </c>
      <c r="M7" s="62" t="n">
        <v>13</v>
      </c>
      <c r="N7" s="50"/>
      <c r="O7" s="26"/>
    </row>
    <row r="8" customFormat="false" ht="14.25" hidden="false" customHeight="false" outlineLevel="0" collapsed="false">
      <c r="A8" s="64"/>
      <c r="B8" s="65"/>
      <c r="C8" s="65" t="s">
        <v>97</v>
      </c>
      <c r="D8" s="66" t="n">
        <f aca="false">SUM(D5:D7)</f>
        <v>818</v>
      </c>
      <c r="E8" s="67"/>
      <c r="F8" s="68" t="n">
        <f aca="false">D8/M8-1</f>
        <v>0.0136307311028501</v>
      </c>
      <c r="G8" s="67"/>
      <c r="H8" s="69" t="n">
        <f aca="false">SUM(H5:H7)</f>
        <v>3390</v>
      </c>
      <c r="I8" s="69"/>
      <c r="J8" s="70" t="n">
        <f aca="false">SUM(J5:J7)</f>
        <v>871</v>
      </c>
      <c r="K8" s="70" t="n">
        <f aca="false">SUM(K5:K7)</f>
        <v>865</v>
      </c>
      <c r="L8" s="70" t="n">
        <f aca="false">SUM(L5:L7)</f>
        <v>847</v>
      </c>
      <c r="M8" s="66" t="n">
        <f aca="false">SUM(M5:M7)</f>
        <v>807</v>
      </c>
      <c r="N8" s="67"/>
      <c r="O8" s="64"/>
    </row>
    <row r="9" customFormat="false" ht="13.5" hidden="false" customHeight="false" outlineLevel="0" collapsed="false">
      <c r="A9" s="26"/>
      <c r="B9" s="71"/>
      <c r="C9" s="50"/>
      <c r="D9" s="90"/>
      <c r="E9" s="50"/>
      <c r="F9" s="91"/>
      <c r="G9" s="50"/>
      <c r="H9" s="92"/>
      <c r="I9" s="44"/>
      <c r="J9" s="50"/>
      <c r="K9" s="50"/>
      <c r="L9" s="50"/>
      <c r="M9" s="41"/>
      <c r="N9" s="50"/>
      <c r="O9" s="26"/>
    </row>
    <row r="10" customFormat="false" ht="13.5" hidden="false" customHeight="false" outlineLevel="0" collapsed="false">
      <c r="A10" s="26"/>
      <c r="B10" s="71"/>
      <c r="C10" s="63" t="s">
        <v>98</v>
      </c>
      <c r="D10" s="56" t="n">
        <v>865</v>
      </c>
      <c r="E10" s="50"/>
      <c r="F10" s="58" t="n">
        <f aca="false">D10/M10-1</f>
        <v>0.0236686390532543</v>
      </c>
      <c r="G10" s="50"/>
      <c r="H10" s="59" t="n">
        <f aca="false">SUM(J10:M10)</f>
        <v>3541</v>
      </c>
      <c r="I10" s="44"/>
      <c r="J10" s="61" t="n">
        <v>921</v>
      </c>
      <c r="K10" s="61" t="n">
        <v>897</v>
      </c>
      <c r="L10" s="61" t="n">
        <v>878</v>
      </c>
      <c r="M10" s="62" t="n">
        <v>845</v>
      </c>
      <c r="N10" s="50"/>
      <c r="O10" s="26"/>
    </row>
    <row r="11" customFormat="false" ht="13.5" hidden="false" customHeight="false" outlineLevel="0" collapsed="false">
      <c r="A11" s="26"/>
      <c r="B11" s="71"/>
      <c r="C11" s="63" t="s">
        <v>99</v>
      </c>
      <c r="D11" s="56" t="n">
        <v>457</v>
      </c>
      <c r="E11" s="50"/>
      <c r="F11" s="58" t="n">
        <f aca="false">D11/M11-1</f>
        <v>-0.0108225108225108</v>
      </c>
      <c r="G11" s="50"/>
      <c r="H11" s="59" t="n">
        <f aca="false">SUM(J11:M11)</f>
        <v>1908</v>
      </c>
      <c r="I11" s="44"/>
      <c r="J11" s="61" t="n">
        <v>493</v>
      </c>
      <c r="K11" s="61" t="n">
        <v>473</v>
      </c>
      <c r="L11" s="61" t="n">
        <v>480</v>
      </c>
      <c r="M11" s="62" t="n">
        <v>462</v>
      </c>
      <c r="N11" s="50"/>
      <c r="O11" s="26"/>
    </row>
    <row r="12" customFormat="false" ht="13.5" hidden="false" customHeight="false" outlineLevel="0" collapsed="false">
      <c r="A12" s="26"/>
      <c r="B12" s="71"/>
      <c r="C12" s="63" t="s">
        <v>137</v>
      </c>
      <c r="D12" s="56" t="n">
        <v>601</v>
      </c>
      <c r="E12" s="50"/>
      <c r="F12" s="58" t="n">
        <f aca="false">D12/M12-1</f>
        <v>-0.17445054945055</v>
      </c>
      <c r="G12" s="50"/>
      <c r="H12" s="59" t="n">
        <f aca="false">SUM(J12:M12)</f>
        <v>2882</v>
      </c>
      <c r="I12" s="44"/>
      <c r="J12" s="61" t="n">
        <v>741</v>
      </c>
      <c r="K12" s="61" t="n">
        <v>683</v>
      </c>
      <c r="L12" s="61" t="n">
        <v>730</v>
      </c>
      <c r="M12" s="62" t="n">
        <v>728</v>
      </c>
      <c r="N12" s="50"/>
      <c r="O12" s="26"/>
    </row>
    <row r="13" customFormat="false" ht="13.5" hidden="false" customHeight="false" outlineLevel="0" collapsed="false">
      <c r="A13" s="26"/>
      <c r="B13" s="71"/>
      <c r="C13" s="63" t="s">
        <v>101</v>
      </c>
      <c r="D13" s="56" t="n">
        <v>686</v>
      </c>
      <c r="E13" s="50"/>
      <c r="F13" s="58" t="n">
        <f aca="false">D13/M13-1</f>
        <v>-0.0641200545702592</v>
      </c>
      <c r="G13" s="50"/>
      <c r="H13" s="59" t="n">
        <f aca="false">SUM(J13:M13)</f>
        <v>2990</v>
      </c>
      <c r="I13" s="44"/>
      <c r="J13" s="61" t="n">
        <v>806</v>
      </c>
      <c r="K13" s="61" t="n">
        <v>703</v>
      </c>
      <c r="L13" s="61" t="n">
        <v>748</v>
      </c>
      <c r="M13" s="62" t="n">
        <v>733</v>
      </c>
      <c r="N13" s="50"/>
      <c r="O13" s="26"/>
    </row>
    <row r="14" customFormat="false" ht="13.5" hidden="false" customHeight="false" outlineLevel="0" collapsed="false">
      <c r="A14" s="136"/>
      <c r="B14" s="229"/>
      <c r="C14" s="138" t="s">
        <v>102</v>
      </c>
      <c r="D14" s="139" t="n">
        <v>522</v>
      </c>
      <c r="E14" s="230"/>
      <c r="F14" s="231" t="n">
        <f aca="false">D14/M14-1</f>
        <v>-0.0761061946902655</v>
      </c>
      <c r="G14" s="230"/>
      <c r="H14" s="142" t="n">
        <f aca="false">SUM(J14:M14)</f>
        <v>2218</v>
      </c>
      <c r="I14" s="143"/>
      <c r="J14" s="144" t="n">
        <v>554</v>
      </c>
      <c r="K14" s="144" t="n">
        <v>531</v>
      </c>
      <c r="L14" s="144" t="n">
        <v>568</v>
      </c>
      <c r="M14" s="145" t="n">
        <v>565</v>
      </c>
      <c r="N14" s="230"/>
      <c r="O14" s="136"/>
    </row>
    <row r="15" customFormat="false" ht="13.5" hidden="false" customHeight="false" outlineLevel="0" collapsed="false">
      <c r="A15" s="136"/>
      <c r="B15" s="229"/>
      <c r="C15" s="138" t="s">
        <v>103</v>
      </c>
      <c r="D15" s="139" t="n">
        <v>43</v>
      </c>
      <c r="E15" s="230"/>
      <c r="F15" s="231" t="n">
        <f aca="false">D15/M15-1</f>
        <v>0</v>
      </c>
      <c r="G15" s="230"/>
      <c r="H15" s="142" t="n">
        <f aca="false">SUM(J15:M15)</f>
        <v>178</v>
      </c>
      <c r="I15" s="143"/>
      <c r="J15" s="144" t="n">
        <v>51</v>
      </c>
      <c r="K15" s="144" t="n">
        <v>40</v>
      </c>
      <c r="L15" s="144" t="n">
        <v>44</v>
      </c>
      <c r="M15" s="145" t="n">
        <v>43</v>
      </c>
      <c r="N15" s="230"/>
      <c r="O15" s="136"/>
    </row>
    <row r="16" customFormat="false" ht="13.5" hidden="false" customHeight="false" outlineLevel="0" collapsed="false">
      <c r="A16" s="136"/>
      <c r="B16" s="229"/>
      <c r="C16" s="138" t="s">
        <v>118</v>
      </c>
      <c r="D16" s="139" t="n">
        <v>209</v>
      </c>
      <c r="E16" s="230"/>
      <c r="F16" s="231" t="n">
        <f aca="false">D16/M16-1</f>
        <v>-0.0412844036697247</v>
      </c>
      <c r="G16" s="230"/>
      <c r="H16" s="142" t="n">
        <f aca="false">SUM(J16:M16)</f>
        <v>974</v>
      </c>
      <c r="I16" s="143"/>
      <c r="J16" s="144" t="n">
        <v>298</v>
      </c>
      <c r="K16" s="144" t="n">
        <v>226</v>
      </c>
      <c r="L16" s="144" t="n">
        <v>232</v>
      </c>
      <c r="M16" s="145" t="n">
        <v>218</v>
      </c>
      <c r="N16" s="230"/>
      <c r="O16" s="136"/>
    </row>
    <row r="17" customFormat="false" ht="13.5" hidden="false" customHeight="false" outlineLevel="0" collapsed="false">
      <c r="A17" s="26"/>
      <c r="B17" s="71"/>
      <c r="C17" s="63" t="s">
        <v>105</v>
      </c>
      <c r="D17" s="56" t="n">
        <v>-679</v>
      </c>
      <c r="E17" s="50"/>
      <c r="F17" s="58" t="n">
        <f aca="false">D17/M17-1</f>
        <v>-0.0130813953488372</v>
      </c>
      <c r="G17" s="50"/>
      <c r="H17" s="59" t="n">
        <f aca="false">SUM(J17:M17)</f>
        <v>-2804</v>
      </c>
      <c r="I17" s="44"/>
      <c r="J17" s="61" t="n">
        <v>-723</v>
      </c>
      <c r="K17" s="61" t="n">
        <v>-687</v>
      </c>
      <c r="L17" s="61" t="n">
        <v>-706</v>
      </c>
      <c r="M17" s="62" t="n">
        <v>-688</v>
      </c>
      <c r="N17" s="50"/>
      <c r="O17" s="26"/>
    </row>
    <row r="18" customFormat="false" ht="14.25" hidden="false" customHeight="false" outlineLevel="0" collapsed="false">
      <c r="A18" s="64"/>
      <c r="B18" s="65"/>
      <c r="C18" s="65" t="s">
        <v>138</v>
      </c>
      <c r="D18" s="66" t="n">
        <f aca="false">SUM(D10:D13)+D17</f>
        <v>1930</v>
      </c>
      <c r="E18" s="67"/>
      <c r="F18" s="68" t="n">
        <f aca="false">D18/M18-1</f>
        <v>-0.0721153846153846</v>
      </c>
      <c r="G18" s="67"/>
      <c r="H18" s="69" t="n">
        <f aca="false">SUM(H10:H13)+H17</f>
        <v>8517</v>
      </c>
      <c r="I18" s="69"/>
      <c r="J18" s="70" t="n">
        <f aca="false">SUM(J10:J13)+J17</f>
        <v>2238</v>
      </c>
      <c r="K18" s="70" t="n">
        <f aca="false">SUM(K10:K13)+K17</f>
        <v>2069</v>
      </c>
      <c r="L18" s="70" t="n">
        <f aca="false">SUM(L10:L13)+L17</f>
        <v>2130</v>
      </c>
      <c r="M18" s="66" t="n">
        <f aca="false">SUM(M10:M13)+M17</f>
        <v>2080</v>
      </c>
      <c r="N18" s="67"/>
      <c r="O18" s="64"/>
    </row>
    <row r="19" customFormat="false" ht="13.5" hidden="false" customHeight="false" outlineLevel="0" collapsed="false">
      <c r="A19" s="26"/>
      <c r="B19" s="71"/>
      <c r="C19" s="50"/>
      <c r="D19" s="72"/>
      <c r="E19" s="50"/>
      <c r="F19" s="79"/>
      <c r="G19" s="50"/>
      <c r="H19" s="80"/>
      <c r="I19" s="44"/>
      <c r="J19" s="50"/>
      <c r="K19" s="50"/>
      <c r="L19" s="50"/>
      <c r="M19" s="41"/>
      <c r="N19" s="50"/>
      <c r="O19" s="26"/>
    </row>
    <row r="20" customFormat="false" ht="14.25" hidden="false" customHeight="false" outlineLevel="0" collapsed="false">
      <c r="A20" s="64"/>
      <c r="B20" s="65"/>
      <c r="C20" s="65" t="s">
        <v>109</v>
      </c>
      <c r="D20" s="204" t="n">
        <v>54</v>
      </c>
      <c r="E20" s="67"/>
      <c r="F20" s="232" t="n">
        <f aca="false">D20/M20-1</f>
        <v>-0.228571428571429</v>
      </c>
      <c r="G20" s="67"/>
      <c r="H20" s="206" t="n">
        <f aca="false">SUM(J20:M20)</f>
        <v>272</v>
      </c>
      <c r="I20" s="80"/>
      <c r="J20" s="208" t="n">
        <v>64</v>
      </c>
      <c r="K20" s="208" t="n">
        <v>65</v>
      </c>
      <c r="L20" s="208" t="n">
        <v>73</v>
      </c>
      <c r="M20" s="209" t="n">
        <v>70</v>
      </c>
      <c r="N20" s="67"/>
      <c r="O20" s="64"/>
    </row>
    <row r="21" customFormat="false" ht="14.25" hidden="false" customHeight="false" outlineLevel="0" collapsed="false">
      <c r="A21" s="64"/>
      <c r="B21" s="65"/>
      <c r="C21" s="50"/>
      <c r="D21" s="90"/>
      <c r="E21" s="67"/>
      <c r="F21" s="91"/>
      <c r="G21" s="67"/>
      <c r="H21" s="92"/>
      <c r="I21" s="80"/>
      <c r="J21" s="67"/>
      <c r="K21" s="67"/>
      <c r="L21" s="67"/>
      <c r="M21" s="72"/>
      <c r="N21" s="67"/>
      <c r="O21" s="64"/>
    </row>
    <row r="22" customFormat="false" ht="14.25" hidden="false" customHeight="false" outlineLevel="0" collapsed="false">
      <c r="A22" s="64"/>
      <c r="B22" s="65"/>
      <c r="C22" s="65" t="s">
        <v>139</v>
      </c>
      <c r="D22" s="204" t="n">
        <v>-38</v>
      </c>
      <c r="E22" s="67"/>
      <c r="F22" s="232" t="n">
        <f aca="false">D22/M22-1</f>
        <v>0.0857142857142856</v>
      </c>
      <c r="G22" s="67"/>
      <c r="H22" s="206" t="n">
        <f aca="false">SUM(J22:M22)</f>
        <v>-174</v>
      </c>
      <c r="I22" s="80"/>
      <c r="J22" s="208" t="n">
        <v>-47</v>
      </c>
      <c r="K22" s="208" t="n">
        <v>-48</v>
      </c>
      <c r="L22" s="208" t="n">
        <v>-44</v>
      </c>
      <c r="M22" s="209" t="n">
        <v>-35</v>
      </c>
      <c r="N22" s="67"/>
      <c r="O22" s="64"/>
    </row>
    <row r="23" customFormat="false" ht="13.5" hidden="false" customHeight="false" outlineLevel="0" collapsed="false">
      <c r="A23" s="26"/>
      <c r="B23" s="71"/>
      <c r="C23" s="50"/>
      <c r="D23" s="90"/>
      <c r="E23" s="50"/>
      <c r="F23" s="91"/>
      <c r="G23" s="50"/>
      <c r="H23" s="92"/>
      <c r="I23" s="44"/>
      <c r="J23" s="50"/>
      <c r="K23" s="50"/>
      <c r="L23" s="50"/>
      <c r="M23" s="41"/>
      <c r="N23" s="50"/>
      <c r="O23" s="26"/>
    </row>
    <row r="24" customFormat="false" ht="14.25" hidden="false" customHeight="false" outlineLevel="0" collapsed="false">
      <c r="A24" s="26"/>
      <c r="B24" s="71"/>
      <c r="C24" s="65" t="s">
        <v>140</v>
      </c>
      <c r="D24" s="66" t="n">
        <f aca="false">D8+D18+D20+D22</f>
        <v>2764</v>
      </c>
      <c r="E24" s="67"/>
      <c r="F24" s="68" t="n">
        <f aca="false">D24/M24-1</f>
        <v>-0.054072553045859</v>
      </c>
      <c r="G24" s="67"/>
      <c r="H24" s="69" t="n">
        <f aca="false">H8+H18+H20+H22</f>
        <v>12005</v>
      </c>
      <c r="I24" s="69"/>
      <c r="J24" s="70" t="n">
        <f aca="false">J8+J18+J20+J22</f>
        <v>3126</v>
      </c>
      <c r="K24" s="70" t="n">
        <f aca="false">K8+K18+K20+K22</f>
        <v>2951</v>
      </c>
      <c r="L24" s="70" t="n">
        <f aca="false">L8+L18+L20+L22</f>
        <v>3006</v>
      </c>
      <c r="M24" s="66" t="n">
        <f aca="false">M8+M18+M20+M22</f>
        <v>2922</v>
      </c>
      <c r="N24" s="67"/>
      <c r="O24" s="26"/>
    </row>
    <row r="25" customFormat="false" ht="14.25" hidden="false" customHeight="false" outlineLevel="0" collapsed="false">
      <c r="A25" s="26"/>
      <c r="B25" s="71"/>
      <c r="C25" s="65"/>
      <c r="D25" s="72"/>
      <c r="E25" s="67"/>
      <c r="F25" s="79"/>
      <c r="G25" s="67"/>
      <c r="H25" s="80"/>
      <c r="I25" s="80"/>
      <c r="J25" s="67"/>
      <c r="K25" s="67"/>
      <c r="L25" s="67"/>
      <c r="M25" s="72"/>
      <c r="N25" s="67"/>
      <c r="O25" s="26"/>
    </row>
    <row r="26" customFormat="false" ht="9" hidden="false" customHeight="true" outlineLevel="0" collapsed="false">
      <c r="A26" s="26"/>
      <c r="B26" s="27"/>
      <c r="C26" s="28"/>
      <c r="D26" s="28"/>
      <c r="E26" s="28"/>
      <c r="F26" s="29"/>
      <c r="G26" s="28"/>
      <c r="H26" s="28"/>
      <c r="I26" s="28"/>
      <c r="J26" s="28"/>
      <c r="K26" s="28"/>
      <c r="L26" s="28"/>
      <c r="M26" s="28"/>
      <c r="N26" s="28"/>
      <c r="O26" s="26"/>
    </row>
    <row r="27" customFormat="false" ht="13.5" hidden="false" customHeight="false" outlineLevel="0" collapsed="false">
      <c r="A27" s="233"/>
      <c r="B27" s="8"/>
      <c r="C27" s="133"/>
      <c r="D27" s="41"/>
      <c r="E27" s="133"/>
      <c r="F27" s="51"/>
      <c r="G27" s="133"/>
      <c r="H27" s="133"/>
      <c r="I27" s="133"/>
      <c r="J27" s="234"/>
      <c r="K27" s="234"/>
      <c r="L27" s="234"/>
      <c r="M27" s="133"/>
      <c r="N27" s="133"/>
      <c r="O27" s="235"/>
    </row>
    <row r="28" customFormat="false" ht="9" hidden="false" customHeight="true" outlineLevel="0" collapsed="false">
      <c r="A28" s="26"/>
      <c r="B28" s="27"/>
      <c r="C28" s="28"/>
      <c r="D28" s="28"/>
      <c r="E28" s="28"/>
      <c r="F28" s="29"/>
      <c r="G28" s="28"/>
      <c r="H28" s="28"/>
      <c r="I28" s="28"/>
      <c r="J28" s="28"/>
      <c r="K28" s="28"/>
      <c r="L28" s="28"/>
      <c r="M28" s="28"/>
      <c r="N28" s="28"/>
      <c r="O28" s="26"/>
    </row>
    <row r="29" customFormat="false" ht="15.75" hidden="false" customHeight="false" outlineLevel="0" collapsed="false">
      <c r="A29" s="30"/>
      <c r="B29" s="118"/>
      <c r="C29" s="32" t="s">
        <v>135</v>
      </c>
      <c r="D29" s="33" t="s">
        <v>26</v>
      </c>
      <c r="E29" s="226"/>
      <c r="F29" s="35" t="s">
        <v>27</v>
      </c>
      <c r="G29" s="226"/>
      <c r="H29" s="36" t="n">
        <v>2008</v>
      </c>
      <c r="I29" s="37"/>
      <c r="J29" s="34" t="s">
        <v>28</v>
      </c>
      <c r="K29" s="34" t="s">
        <v>29</v>
      </c>
      <c r="L29" s="34" t="s">
        <v>30</v>
      </c>
      <c r="M29" s="38" t="s">
        <v>31</v>
      </c>
      <c r="N29" s="226"/>
      <c r="O29" s="30"/>
    </row>
    <row r="30" customFormat="false" ht="15.75" hidden="false" customHeight="false" outlineLevel="0" collapsed="false">
      <c r="A30" s="26"/>
      <c r="B30" s="71"/>
      <c r="C30" s="40" t="s">
        <v>141</v>
      </c>
      <c r="D30" s="41"/>
      <c r="E30" s="227"/>
      <c r="F30" s="228" t="s">
        <v>33</v>
      </c>
      <c r="G30" s="227"/>
      <c r="H30" s="44"/>
      <c r="I30" s="44"/>
      <c r="J30" s="50"/>
      <c r="K30" s="50"/>
      <c r="L30" s="50"/>
      <c r="M30" s="41"/>
      <c r="N30" s="227"/>
      <c r="O30" s="26"/>
    </row>
    <row r="31" customFormat="false" ht="13.5" hidden="false" customHeight="false" outlineLevel="0" collapsed="false">
      <c r="A31" s="26"/>
      <c r="B31" s="71"/>
      <c r="C31" s="50"/>
      <c r="D31" s="41"/>
      <c r="E31" s="50"/>
      <c r="F31" s="51"/>
      <c r="G31" s="50"/>
      <c r="H31" s="44"/>
      <c r="I31" s="44"/>
      <c r="J31" s="50"/>
      <c r="K31" s="50"/>
      <c r="L31" s="50"/>
      <c r="M31" s="41"/>
      <c r="N31" s="50"/>
      <c r="O31" s="26"/>
    </row>
    <row r="32" customFormat="false" ht="13.5" hidden="false" customHeight="false" outlineLevel="0" collapsed="false">
      <c r="A32" s="26"/>
      <c r="B32" s="71"/>
      <c r="C32" s="63" t="s">
        <v>93</v>
      </c>
      <c r="D32" s="56" t="n">
        <v>102</v>
      </c>
      <c r="E32" s="50"/>
      <c r="F32" s="58" t="n">
        <f aca="false">D32/M32-1</f>
        <v>0.0515463917525774</v>
      </c>
      <c r="G32" s="50"/>
      <c r="H32" s="59" t="n">
        <f aca="false">SUM(J32:M32)</f>
        <v>390</v>
      </c>
      <c r="I32" s="92"/>
      <c r="J32" s="61" t="n">
        <v>101</v>
      </c>
      <c r="K32" s="61" t="n">
        <v>98</v>
      </c>
      <c r="L32" s="61" t="n">
        <v>94</v>
      </c>
      <c r="M32" s="62" t="n">
        <v>97</v>
      </c>
      <c r="N32" s="50"/>
      <c r="O32" s="26"/>
    </row>
    <row r="33" customFormat="false" ht="13.5" hidden="false" customHeight="false" outlineLevel="0" collapsed="false">
      <c r="A33" s="26"/>
      <c r="B33" s="71"/>
      <c r="C33" s="63" t="s">
        <v>94</v>
      </c>
      <c r="D33" s="56" t="n">
        <v>29</v>
      </c>
      <c r="E33" s="50"/>
      <c r="F33" s="58" t="n">
        <f aca="false">D33/M33-1</f>
        <v>0.16</v>
      </c>
      <c r="G33" s="50"/>
      <c r="H33" s="59" t="n">
        <f aca="false">SUM(J33:M33)</f>
        <v>100</v>
      </c>
      <c r="I33" s="92"/>
      <c r="J33" s="61" t="n">
        <v>23</v>
      </c>
      <c r="K33" s="61" t="n">
        <v>27</v>
      </c>
      <c r="L33" s="61" t="n">
        <v>25</v>
      </c>
      <c r="M33" s="62" t="n">
        <v>25</v>
      </c>
      <c r="N33" s="50"/>
      <c r="O33" s="26"/>
    </row>
    <row r="34" customFormat="false" ht="13.5" hidden="false" customHeight="false" outlineLevel="0" collapsed="false">
      <c r="A34" s="26"/>
      <c r="B34" s="71"/>
      <c r="C34" s="63" t="s">
        <v>131</v>
      </c>
      <c r="D34" s="56" t="n">
        <v>-1</v>
      </c>
      <c r="E34" s="50"/>
      <c r="F34" s="82" t="s">
        <v>48</v>
      </c>
      <c r="G34" s="50"/>
      <c r="H34" s="59" t="n">
        <f aca="false">SUM(J34:M34)</f>
        <v>1</v>
      </c>
      <c r="I34" s="92"/>
      <c r="J34" s="61" t="n">
        <v>1</v>
      </c>
      <c r="K34" s="61" t="n">
        <v>0</v>
      </c>
      <c r="L34" s="61" t="n">
        <v>0</v>
      </c>
      <c r="M34" s="62" t="n">
        <v>0</v>
      </c>
      <c r="N34" s="50"/>
      <c r="O34" s="26"/>
    </row>
    <row r="35" customFormat="false" ht="14.25" hidden="false" customHeight="false" outlineLevel="0" collapsed="false">
      <c r="A35" s="64"/>
      <c r="B35" s="65"/>
      <c r="C35" s="65" t="s">
        <v>97</v>
      </c>
      <c r="D35" s="72" t="n">
        <f aca="false">SUM(D32:D34)</f>
        <v>130</v>
      </c>
      <c r="E35" s="67"/>
      <c r="F35" s="79" t="n">
        <f aca="false">D35/M35-1</f>
        <v>0.0655737704918034</v>
      </c>
      <c r="G35" s="67"/>
      <c r="H35" s="80" t="n">
        <f aca="false">SUM(H32:H34)</f>
        <v>491</v>
      </c>
      <c r="I35" s="80"/>
      <c r="J35" s="67" t="n">
        <f aca="false">SUM(J32:J34)</f>
        <v>125</v>
      </c>
      <c r="K35" s="67" t="n">
        <f aca="false">SUM(K32:K34)</f>
        <v>125</v>
      </c>
      <c r="L35" s="67" t="n">
        <f aca="false">SUM(L32:L34)</f>
        <v>119</v>
      </c>
      <c r="M35" s="72" t="n">
        <f aca="false">SUM(M32:M34)</f>
        <v>122</v>
      </c>
      <c r="N35" s="67"/>
      <c r="O35" s="64"/>
    </row>
    <row r="36" customFormat="false" ht="13.5" hidden="false" customHeight="false" outlineLevel="0" collapsed="false">
      <c r="A36" s="26"/>
      <c r="B36" s="71"/>
      <c r="C36" s="50"/>
      <c r="D36" s="72"/>
      <c r="E36" s="50"/>
      <c r="F36" s="79"/>
      <c r="G36" s="50"/>
      <c r="H36" s="80"/>
      <c r="I36" s="44"/>
      <c r="J36" s="50"/>
      <c r="K36" s="50"/>
      <c r="L36" s="50"/>
      <c r="M36" s="41"/>
      <c r="N36" s="50"/>
      <c r="O36" s="26"/>
    </row>
    <row r="37" customFormat="false" ht="13.5" hidden="false" customHeight="false" outlineLevel="0" collapsed="false">
      <c r="A37" s="26"/>
      <c r="B37" s="71"/>
      <c r="C37" s="63" t="s">
        <v>98</v>
      </c>
      <c r="D37" s="56" t="n">
        <v>29</v>
      </c>
      <c r="E37" s="50"/>
      <c r="F37" s="58" t="n">
        <f aca="false">D37/M37-1</f>
        <v>0.16</v>
      </c>
      <c r="G37" s="50"/>
      <c r="H37" s="59" t="n">
        <f aca="false">SUM(J37:M37)</f>
        <v>113</v>
      </c>
      <c r="I37" s="44"/>
      <c r="J37" s="61" t="n">
        <v>31</v>
      </c>
      <c r="K37" s="61" t="n">
        <v>28</v>
      </c>
      <c r="L37" s="61" t="n">
        <v>29</v>
      </c>
      <c r="M37" s="62" t="n">
        <v>25</v>
      </c>
      <c r="N37" s="50"/>
      <c r="O37" s="26"/>
    </row>
    <row r="38" customFormat="false" ht="13.5" hidden="false" customHeight="false" outlineLevel="0" collapsed="false">
      <c r="A38" s="26"/>
      <c r="B38" s="71"/>
      <c r="C38" s="63" t="s">
        <v>99</v>
      </c>
      <c r="D38" s="56" t="n">
        <v>9</v>
      </c>
      <c r="E38" s="50"/>
      <c r="F38" s="58" t="n">
        <f aca="false">D38/M38-1</f>
        <v>-0.1</v>
      </c>
      <c r="G38" s="50"/>
      <c r="H38" s="59" t="n">
        <f aca="false">SUM(J38:M38)</f>
        <v>42</v>
      </c>
      <c r="I38" s="44"/>
      <c r="J38" s="61" t="n">
        <v>13</v>
      </c>
      <c r="K38" s="61" t="n">
        <v>9</v>
      </c>
      <c r="L38" s="61" t="n">
        <v>10</v>
      </c>
      <c r="M38" s="62" t="n">
        <v>10</v>
      </c>
      <c r="N38" s="50"/>
      <c r="O38" s="26"/>
    </row>
    <row r="39" customFormat="false" ht="13.5" hidden="false" customHeight="false" outlineLevel="0" collapsed="false">
      <c r="A39" s="26"/>
      <c r="B39" s="71"/>
      <c r="C39" s="63" t="s">
        <v>137</v>
      </c>
      <c r="D39" s="56" t="n">
        <v>20</v>
      </c>
      <c r="E39" s="50"/>
      <c r="F39" s="58" t="n">
        <f aca="false">D39/M39-1</f>
        <v>0</v>
      </c>
      <c r="G39" s="50"/>
      <c r="H39" s="59" t="n">
        <f aca="false">SUM(J39:M39)</f>
        <v>82</v>
      </c>
      <c r="I39" s="44"/>
      <c r="J39" s="61" t="n">
        <v>23</v>
      </c>
      <c r="K39" s="61" t="n">
        <v>18</v>
      </c>
      <c r="L39" s="61" t="n">
        <v>21</v>
      </c>
      <c r="M39" s="62" t="n">
        <v>20</v>
      </c>
      <c r="N39" s="50"/>
      <c r="O39" s="26"/>
    </row>
    <row r="40" customFormat="false" ht="13.5" hidden="false" customHeight="false" outlineLevel="0" collapsed="false">
      <c r="A40" s="26"/>
      <c r="B40" s="71"/>
      <c r="C40" s="63" t="s">
        <v>101</v>
      </c>
      <c r="D40" s="56" t="n">
        <v>198</v>
      </c>
      <c r="E40" s="50"/>
      <c r="F40" s="58" t="n">
        <f aca="false">D40/M40-1</f>
        <v>-0.135371179039301</v>
      </c>
      <c r="G40" s="50"/>
      <c r="H40" s="59" t="n">
        <f aca="false">SUM(J40:M40)</f>
        <v>865</v>
      </c>
      <c r="I40" s="44"/>
      <c r="J40" s="61" t="n">
        <v>200</v>
      </c>
      <c r="K40" s="61" t="n">
        <v>214</v>
      </c>
      <c r="L40" s="61" t="n">
        <v>222</v>
      </c>
      <c r="M40" s="62" t="n">
        <v>229</v>
      </c>
      <c r="N40" s="50"/>
      <c r="O40" s="26"/>
    </row>
    <row r="41" customFormat="false" ht="13.5" hidden="false" customHeight="false" outlineLevel="0" collapsed="false">
      <c r="A41" s="136"/>
      <c r="B41" s="229"/>
      <c r="C41" s="138" t="s">
        <v>102</v>
      </c>
      <c r="D41" s="139" t="n">
        <v>197</v>
      </c>
      <c r="E41" s="230"/>
      <c r="F41" s="231" t="n">
        <f aca="false">D41/M41-1</f>
        <v>-0.135964912280702</v>
      </c>
      <c r="G41" s="230"/>
      <c r="H41" s="142" t="n">
        <f aca="false">SUM(J41:M41)</f>
        <v>854</v>
      </c>
      <c r="I41" s="143"/>
      <c r="J41" s="144" t="n">
        <v>197</v>
      </c>
      <c r="K41" s="144" t="n">
        <v>211</v>
      </c>
      <c r="L41" s="144" t="n">
        <v>218</v>
      </c>
      <c r="M41" s="145" t="n">
        <v>228</v>
      </c>
      <c r="N41" s="230"/>
      <c r="O41" s="136"/>
    </row>
    <row r="42" customFormat="false" ht="13.5" hidden="false" customHeight="false" outlineLevel="0" collapsed="false">
      <c r="A42" s="136"/>
      <c r="B42" s="229"/>
      <c r="C42" s="138" t="s">
        <v>103</v>
      </c>
      <c r="D42" s="139" t="n">
        <v>8</v>
      </c>
      <c r="E42" s="230"/>
      <c r="F42" s="231" t="n">
        <f aca="false">D42/M42-1</f>
        <v>0</v>
      </c>
      <c r="G42" s="230"/>
      <c r="H42" s="142" t="n">
        <f aca="false">SUM(J42:M42)</f>
        <v>28</v>
      </c>
      <c r="I42" s="143"/>
      <c r="J42" s="144" t="n">
        <v>7</v>
      </c>
      <c r="K42" s="144" t="n">
        <v>6</v>
      </c>
      <c r="L42" s="144" t="n">
        <v>7</v>
      </c>
      <c r="M42" s="145" t="n">
        <v>8</v>
      </c>
      <c r="N42" s="230"/>
      <c r="O42" s="136"/>
    </row>
    <row r="43" customFormat="false" ht="13.5" hidden="false" customHeight="false" outlineLevel="0" collapsed="false">
      <c r="A43" s="136"/>
      <c r="B43" s="229"/>
      <c r="C43" s="138" t="s">
        <v>118</v>
      </c>
      <c r="D43" s="139" t="n">
        <v>3</v>
      </c>
      <c r="E43" s="230"/>
      <c r="F43" s="231" t="n">
        <f aca="false">D43/M43-1</f>
        <v>0.5</v>
      </c>
      <c r="G43" s="230"/>
      <c r="H43" s="142" t="n">
        <f aca="false">SUM(J43:M43)</f>
        <v>10</v>
      </c>
      <c r="I43" s="143"/>
      <c r="J43" s="144" t="n">
        <v>2</v>
      </c>
      <c r="K43" s="144" t="n">
        <v>3</v>
      </c>
      <c r="L43" s="144" t="n">
        <v>3</v>
      </c>
      <c r="M43" s="145" t="n">
        <v>2</v>
      </c>
      <c r="N43" s="230"/>
      <c r="O43" s="136"/>
    </row>
    <row r="44" customFormat="false" ht="13.5" hidden="false" customHeight="false" outlineLevel="0" collapsed="false">
      <c r="A44" s="26"/>
      <c r="B44" s="71"/>
      <c r="C44" s="63" t="s">
        <v>132</v>
      </c>
      <c r="D44" s="56" t="n">
        <v>4</v>
      </c>
      <c r="E44" s="50"/>
      <c r="F44" s="58" t="n">
        <f aca="false">D44/M44-1</f>
        <v>1</v>
      </c>
      <c r="G44" s="50"/>
      <c r="H44" s="59" t="n">
        <f aca="false">SUM(J44:M44)</f>
        <v>12</v>
      </c>
      <c r="I44" s="44"/>
      <c r="J44" s="61" t="n">
        <v>2</v>
      </c>
      <c r="K44" s="61" t="n">
        <v>6</v>
      </c>
      <c r="L44" s="61" t="n">
        <v>2</v>
      </c>
      <c r="M44" s="62" t="n">
        <v>2</v>
      </c>
      <c r="N44" s="50"/>
      <c r="O44" s="26"/>
    </row>
    <row r="45" customFormat="false" ht="14.25" hidden="false" customHeight="false" outlineLevel="0" collapsed="false">
      <c r="A45" s="64"/>
      <c r="B45" s="65"/>
      <c r="C45" s="65" t="s">
        <v>138</v>
      </c>
      <c r="D45" s="72" t="n">
        <f aca="false">SUM(D37:D40)+D44</f>
        <v>260</v>
      </c>
      <c r="E45" s="67"/>
      <c r="F45" s="79" t="n">
        <f aca="false">D45/M45-1</f>
        <v>-0.0909090909090909</v>
      </c>
      <c r="G45" s="67"/>
      <c r="H45" s="80" t="n">
        <f aca="false">SUM(H37:H40)+H44</f>
        <v>1114</v>
      </c>
      <c r="I45" s="80"/>
      <c r="J45" s="67" t="n">
        <f aca="false">SUM(J37:J40)+J44</f>
        <v>269</v>
      </c>
      <c r="K45" s="67" t="n">
        <f aca="false">SUM(K37:K40)+K44</f>
        <v>275</v>
      </c>
      <c r="L45" s="67" t="n">
        <f aca="false">SUM(L37:L40)+L44</f>
        <v>284</v>
      </c>
      <c r="M45" s="72" t="n">
        <f aca="false">SUM(M37:M40)+M44</f>
        <v>286</v>
      </c>
      <c r="N45" s="67"/>
      <c r="O45" s="64"/>
    </row>
    <row r="46" customFormat="false" ht="13.5" hidden="false" customHeight="false" outlineLevel="0" collapsed="false">
      <c r="A46" s="26"/>
      <c r="B46" s="71"/>
      <c r="C46" s="50"/>
      <c r="D46" s="72"/>
      <c r="E46" s="50"/>
      <c r="F46" s="79"/>
      <c r="G46" s="50"/>
      <c r="H46" s="80"/>
      <c r="I46" s="44"/>
      <c r="J46" s="50"/>
      <c r="K46" s="50"/>
      <c r="L46" s="50"/>
      <c r="M46" s="41"/>
      <c r="N46" s="50"/>
      <c r="O46" s="26"/>
    </row>
    <row r="47" customFormat="false" ht="14.25" hidden="false" customHeight="false" outlineLevel="0" collapsed="false">
      <c r="A47" s="64"/>
      <c r="B47" s="65"/>
      <c r="C47" s="65" t="s">
        <v>109</v>
      </c>
      <c r="D47" s="204" t="n">
        <v>2</v>
      </c>
      <c r="E47" s="67"/>
      <c r="F47" s="232" t="n">
        <f aca="false">D47/M47-1</f>
        <v>1</v>
      </c>
      <c r="G47" s="67"/>
      <c r="H47" s="206" t="n">
        <f aca="false">SUM(J47:M47)</f>
        <v>9</v>
      </c>
      <c r="I47" s="80"/>
      <c r="J47" s="208" t="n">
        <v>3</v>
      </c>
      <c r="K47" s="208" t="n">
        <v>1</v>
      </c>
      <c r="L47" s="208" t="n">
        <v>4</v>
      </c>
      <c r="M47" s="209" t="n">
        <v>1</v>
      </c>
      <c r="N47" s="67"/>
      <c r="O47" s="64"/>
    </row>
    <row r="48" customFormat="false" ht="13.5" hidden="false" customHeight="false" outlineLevel="0" collapsed="false">
      <c r="A48" s="26"/>
      <c r="B48" s="71"/>
      <c r="C48" s="50"/>
      <c r="D48" s="41"/>
      <c r="E48" s="50"/>
      <c r="F48" s="51"/>
      <c r="G48" s="50"/>
      <c r="H48" s="44"/>
      <c r="I48" s="44"/>
      <c r="J48" s="50"/>
      <c r="K48" s="50"/>
      <c r="L48" s="50"/>
      <c r="M48" s="41"/>
      <c r="N48" s="50"/>
      <c r="O48" s="26"/>
    </row>
    <row r="49" customFormat="false" ht="14.25" hidden="false" customHeight="false" outlineLevel="0" collapsed="false">
      <c r="A49" s="26"/>
      <c r="B49" s="71"/>
      <c r="C49" s="65" t="s">
        <v>142</v>
      </c>
      <c r="D49" s="72" t="n">
        <f aca="false">D35+D45+D47</f>
        <v>392</v>
      </c>
      <c r="E49" s="67"/>
      <c r="F49" s="79" t="n">
        <f aca="false">D49/M49-1</f>
        <v>-0.0415647921760391</v>
      </c>
      <c r="G49" s="67"/>
      <c r="H49" s="80" t="n">
        <f aca="false">H35+H45+H47</f>
        <v>1614</v>
      </c>
      <c r="I49" s="80"/>
      <c r="J49" s="67" t="n">
        <f aca="false">J35+J45+J47</f>
        <v>397</v>
      </c>
      <c r="K49" s="67" t="n">
        <f aca="false">K35+K45+K47</f>
        <v>401</v>
      </c>
      <c r="L49" s="67" t="n">
        <f aca="false">L35+L45+L47</f>
        <v>407</v>
      </c>
      <c r="M49" s="72" t="n">
        <f aca="false">M35+M45+M47</f>
        <v>409</v>
      </c>
      <c r="N49" s="67"/>
      <c r="O49" s="26"/>
    </row>
    <row r="50" customFormat="false" ht="14.25" hidden="false" customHeight="false" outlineLevel="0" collapsed="false">
      <c r="A50" s="26"/>
      <c r="B50" s="71"/>
      <c r="C50" s="65"/>
      <c r="D50" s="72"/>
      <c r="E50" s="67"/>
      <c r="F50" s="79"/>
      <c r="G50" s="67"/>
      <c r="H50" s="80"/>
      <c r="I50" s="80"/>
      <c r="J50" s="67"/>
      <c r="K50" s="67"/>
      <c r="L50" s="67"/>
      <c r="M50" s="72"/>
      <c r="N50" s="67"/>
      <c r="O50" s="26"/>
    </row>
    <row r="51" customFormat="false" ht="9" hidden="false" customHeight="true" outlineLevel="0" collapsed="false">
      <c r="A51" s="26"/>
      <c r="B51" s="27"/>
      <c r="C51" s="28"/>
      <c r="D51" s="28"/>
      <c r="E51" s="28"/>
      <c r="F51" s="29"/>
      <c r="G51" s="28"/>
      <c r="H51" s="28"/>
      <c r="I51" s="28"/>
      <c r="J51" s="28"/>
      <c r="K51" s="28"/>
      <c r="L51" s="28"/>
      <c r="M51" s="28"/>
      <c r="N51" s="28"/>
      <c r="O51" s="26"/>
    </row>
    <row r="52" customFormat="false" ht="13.5" hidden="false" customHeight="false" outlineLevel="0" collapsed="false">
      <c r="A52" s="233"/>
      <c r="B52" s="132"/>
      <c r="C52" s="133"/>
      <c r="D52" s="41"/>
      <c r="E52" s="133"/>
      <c r="F52" s="51"/>
      <c r="G52" s="133"/>
      <c r="H52" s="133"/>
      <c r="I52" s="133"/>
      <c r="J52" s="234"/>
      <c r="K52" s="234"/>
      <c r="L52" s="234"/>
      <c r="M52" s="133"/>
      <c r="N52" s="133"/>
      <c r="O52" s="235"/>
    </row>
    <row r="53" customFormat="false" ht="9" hidden="false" customHeight="true" outlineLevel="0" collapsed="false">
      <c r="A53" s="26"/>
      <c r="B53" s="27"/>
      <c r="C53" s="28"/>
      <c r="D53" s="28"/>
      <c r="E53" s="28"/>
      <c r="F53" s="29"/>
      <c r="G53" s="28"/>
      <c r="H53" s="28"/>
      <c r="I53" s="28"/>
      <c r="J53" s="28"/>
      <c r="K53" s="28"/>
      <c r="L53" s="28"/>
      <c r="M53" s="28"/>
      <c r="N53" s="50"/>
      <c r="O53" s="26"/>
    </row>
    <row r="54" customFormat="false" ht="15.75" hidden="false" customHeight="false" outlineLevel="0" collapsed="false">
      <c r="A54" s="30"/>
      <c r="B54" s="118"/>
      <c r="C54" s="32" t="s">
        <v>135</v>
      </c>
      <c r="D54" s="33" t="s">
        <v>26</v>
      </c>
      <c r="E54" s="226"/>
      <c r="F54" s="35" t="s">
        <v>27</v>
      </c>
      <c r="G54" s="226"/>
      <c r="H54" s="36" t="n">
        <v>2008</v>
      </c>
      <c r="I54" s="37"/>
      <c r="J54" s="34" t="s">
        <v>28</v>
      </c>
      <c r="K54" s="34" t="s">
        <v>29</v>
      </c>
      <c r="L54" s="34" t="s">
        <v>30</v>
      </c>
      <c r="M54" s="38" t="s">
        <v>31</v>
      </c>
      <c r="N54" s="226"/>
      <c r="O54" s="30"/>
    </row>
    <row r="55" customFormat="false" ht="15.75" hidden="false" customHeight="false" outlineLevel="0" collapsed="false">
      <c r="A55" s="26"/>
      <c r="B55" s="71"/>
      <c r="C55" s="40" t="s">
        <v>143</v>
      </c>
      <c r="D55" s="41"/>
      <c r="E55" s="227"/>
      <c r="F55" s="228" t="s">
        <v>33</v>
      </c>
      <c r="G55" s="227"/>
      <c r="H55" s="44"/>
      <c r="I55" s="44"/>
      <c r="J55" s="50"/>
      <c r="K55" s="50"/>
      <c r="L55" s="50"/>
      <c r="M55" s="41"/>
      <c r="N55" s="227"/>
      <c r="O55" s="26"/>
    </row>
    <row r="56" customFormat="false" ht="13.5" hidden="false" customHeight="false" outlineLevel="0" collapsed="false">
      <c r="A56" s="26"/>
      <c r="B56" s="71"/>
      <c r="C56" s="50"/>
      <c r="D56" s="41"/>
      <c r="E56" s="50"/>
      <c r="F56" s="51"/>
      <c r="G56" s="50"/>
      <c r="H56" s="44"/>
      <c r="I56" s="44"/>
      <c r="J56" s="50"/>
      <c r="K56" s="50"/>
      <c r="L56" s="50"/>
      <c r="M56" s="41"/>
      <c r="N56" s="50"/>
      <c r="O56" s="26"/>
    </row>
    <row r="57" customFormat="false" ht="13.5" hidden="false" customHeight="false" outlineLevel="0" collapsed="false">
      <c r="A57" s="26"/>
      <c r="B57" s="71"/>
      <c r="C57" s="63" t="s">
        <v>93</v>
      </c>
      <c r="D57" s="56" t="n">
        <v>67</v>
      </c>
      <c r="E57" s="50"/>
      <c r="F57" s="58" t="n">
        <f aca="false">D57/M57-1</f>
        <v>0.0151515151515151</v>
      </c>
      <c r="G57" s="50"/>
      <c r="H57" s="59" t="n">
        <f aca="false">SUM(J57:M57)</f>
        <v>278</v>
      </c>
      <c r="I57" s="92"/>
      <c r="J57" s="61" t="n">
        <v>77</v>
      </c>
      <c r="K57" s="61" t="n">
        <v>68</v>
      </c>
      <c r="L57" s="61" t="n">
        <v>67</v>
      </c>
      <c r="M57" s="62" t="n">
        <v>66</v>
      </c>
      <c r="N57" s="50"/>
      <c r="O57" s="26"/>
    </row>
    <row r="58" customFormat="false" ht="13.5" hidden="false" customHeight="false" outlineLevel="0" collapsed="false">
      <c r="A58" s="26"/>
      <c r="B58" s="71"/>
      <c r="C58" s="63" t="s">
        <v>94</v>
      </c>
      <c r="D58" s="56" t="n">
        <v>6</v>
      </c>
      <c r="E58" s="50"/>
      <c r="F58" s="58" t="n">
        <f aca="false">D58/M58-1</f>
        <v>-0.25</v>
      </c>
      <c r="G58" s="50"/>
      <c r="H58" s="59" t="n">
        <f aca="false">SUM(J58:M58)</f>
        <v>27</v>
      </c>
      <c r="I58" s="92"/>
      <c r="J58" s="61" t="n">
        <v>5</v>
      </c>
      <c r="K58" s="61" t="n">
        <v>7</v>
      </c>
      <c r="L58" s="61" t="n">
        <v>7</v>
      </c>
      <c r="M58" s="62" t="n">
        <v>8</v>
      </c>
      <c r="N58" s="50"/>
      <c r="O58" s="26"/>
    </row>
    <row r="59" customFormat="false" ht="13.5" hidden="false" customHeight="false" outlineLevel="0" collapsed="false">
      <c r="A59" s="26"/>
      <c r="B59" s="71"/>
      <c r="C59" s="63" t="s">
        <v>131</v>
      </c>
      <c r="D59" s="56" t="n">
        <v>2</v>
      </c>
      <c r="E59" s="50"/>
      <c r="F59" s="58" t="n">
        <f aca="false">D59/M59-1</f>
        <v>1</v>
      </c>
      <c r="G59" s="50"/>
      <c r="H59" s="59" t="n">
        <f aca="false">SUM(J59:M59)</f>
        <v>3</v>
      </c>
      <c r="I59" s="92"/>
      <c r="J59" s="61" t="n">
        <v>1</v>
      </c>
      <c r="K59" s="61" t="n">
        <v>1</v>
      </c>
      <c r="L59" s="61" t="n">
        <v>0</v>
      </c>
      <c r="M59" s="62" t="n">
        <v>1</v>
      </c>
      <c r="N59" s="50"/>
      <c r="O59" s="26"/>
    </row>
    <row r="60" customFormat="false" ht="14.25" hidden="false" customHeight="false" outlineLevel="0" collapsed="false">
      <c r="A60" s="64"/>
      <c r="B60" s="65"/>
      <c r="C60" s="65" t="s">
        <v>97</v>
      </c>
      <c r="D60" s="72" t="n">
        <f aca="false">SUM(D57:D59)</f>
        <v>75</v>
      </c>
      <c r="E60" s="67"/>
      <c r="F60" s="79" t="n">
        <f aca="false">D60/M60-1</f>
        <v>0</v>
      </c>
      <c r="G60" s="67"/>
      <c r="H60" s="80" t="n">
        <f aca="false">SUM(H57:H59)</f>
        <v>308</v>
      </c>
      <c r="I60" s="80"/>
      <c r="J60" s="67" t="n">
        <f aca="false">SUM(J57:J59)</f>
        <v>83</v>
      </c>
      <c r="K60" s="67" t="n">
        <f aca="false">SUM(K57:K59)</f>
        <v>76</v>
      </c>
      <c r="L60" s="67" t="n">
        <f aca="false">SUM(L57:L59)</f>
        <v>74</v>
      </c>
      <c r="M60" s="72" t="n">
        <f aca="false">SUM(M57:M59)</f>
        <v>75</v>
      </c>
      <c r="N60" s="67"/>
      <c r="O60" s="64"/>
    </row>
    <row r="61" customFormat="false" ht="13.5" hidden="false" customHeight="false" outlineLevel="0" collapsed="false">
      <c r="A61" s="26"/>
      <c r="B61" s="71"/>
      <c r="C61" s="50"/>
      <c r="D61" s="72"/>
      <c r="E61" s="50"/>
      <c r="F61" s="79"/>
      <c r="G61" s="50"/>
      <c r="H61" s="80"/>
      <c r="I61" s="44"/>
      <c r="J61" s="50"/>
      <c r="K61" s="50"/>
      <c r="L61" s="50"/>
      <c r="M61" s="41"/>
      <c r="N61" s="50"/>
      <c r="O61" s="26"/>
    </row>
    <row r="62" customFormat="false" ht="13.5" hidden="false" customHeight="false" outlineLevel="0" collapsed="false">
      <c r="A62" s="26"/>
      <c r="B62" s="71"/>
      <c r="C62" s="63" t="s">
        <v>98</v>
      </c>
      <c r="D62" s="56" t="n">
        <v>49</v>
      </c>
      <c r="E62" s="50"/>
      <c r="F62" s="58" t="n">
        <f aca="false">D62/M62-1</f>
        <v>0.0888888888888888</v>
      </c>
      <c r="G62" s="50"/>
      <c r="H62" s="59" t="n">
        <f aca="false">SUM(J62:M62)</f>
        <v>182</v>
      </c>
      <c r="I62" s="44"/>
      <c r="J62" s="61" t="n">
        <v>43</v>
      </c>
      <c r="K62" s="61" t="n">
        <v>45</v>
      </c>
      <c r="L62" s="61" t="n">
        <v>49</v>
      </c>
      <c r="M62" s="62" t="n">
        <v>45</v>
      </c>
      <c r="N62" s="50"/>
      <c r="O62" s="26"/>
    </row>
    <row r="63" customFormat="false" ht="13.5" hidden="false" customHeight="false" outlineLevel="0" collapsed="false">
      <c r="A63" s="26"/>
      <c r="B63" s="71"/>
      <c r="C63" s="63" t="s">
        <v>99</v>
      </c>
      <c r="D63" s="56" t="n">
        <v>10</v>
      </c>
      <c r="E63" s="50"/>
      <c r="F63" s="58" t="n">
        <f aca="false">D63/M63-1</f>
        <v>0.428571428571429</v>
      </c>
      <c r="G63" s="50"/>
      <c r="H63" s="59" t="n">
        <f aca="false">SUM(J63:M63)</f>
        <v>33</v>
      </c>
      <c r="I63" s="44"/>
      <c r="J63" s="61" t="n">
        <v>8</v>
      </c>
      <c r="K63" s="61" t="n">
        <v>10</v>
      </c>
      <c r="L63" s="61" t="n">
        <v>8</v>
      </c>
      <c r="M63" s="62" t="n">
        <v>7</v>
      </c>
      <c r="N63" s="50"/>
      <c r="O63" s="26"/>
    </row>
    <row r="64" customFormat="false" ht="13.5" hidden="false" customHeight="false" outlineLevel="0" collapsed="false">
      <c r="A64" s="26"/>
      <c r="B64" s="71"/>
      <c r="C64" s="63" t="s">
        <v>137</v>
      </c>
      <c r="D64" s="56" t="n">
        <v>24</v>
      </c>
      <c r="E64" s="50"/>
      <c r="F64" s="58" t="n">
        <f aca="false">D64/M64-1</f>
        <v>1</v>
      </c>
      <c r="G64" s="50"/>
      <c r="H64" s="59" t="n">
        <f aca="false">SUM(J64:M64)</f>
        <v>113</v>
      </c>
      <c r="I64" s="44"/>
      <c r="J64" s="61" t="n">
        <v>50</v>
      </c>
      <c r="K64" s="61" t="n">
        <v>11</v>
      </c>
      <c r="L64" s="61" t="n">
        <v>40</v>
      </c>
      <c r="M64" s="62" t="n">
        <v>12</v>
      </c>
      <c r="N64" s="50"/>
      <c r="O64" s="26"/>
    </row>
    <row r="65" customFormat="false" ht="13.5" hidden="false" customHeight="false" outlineLevel="0" collapsed="false">
      <c r="A65" s="26"/>
      <c r="B65" s="71"/>
      <c r="C65" s="63" t="s">
        <v>101</v>
      </c>
      <c r="D65" s="56" t="n">
        <v>46</v>
      </c>
      <c r="E65" s="50"/>
      <c r="F65" s="58" t="n">
        <f aca="false">D65/M65-1</f>
        <v>0.586206896551724</v>
      </c>
      <c r="G65" s="50"/>
      <c r="H65" s="59" t="n">
        <f aca="false">SUM(J65:M65)</f>
        <v>189</v>
      </c>
      <c r="I65" s="44"/>
      <c r="J65" s="61" t="n">
        <v>101</v>
      </c>
      <c r="K65" s="61" t="n">
        <v>30</v>
      </c>
      <c r="L65" s="61" t="n">
        <v>29</v>
      </c>
      <c r="M65" s="62" t="n">
        <v>29</v>
      </c>
      <c r="N65" s="50"/>
      <c r="O65" s="26"/>
    </row>
    <row r="66" customFormat="false" ht="13.5" hidden="false" customHeight="false" outlineLevel="0" collapsed="false">
      <c r="A66" s="136"/>
      <c r="B66" s="229"/>
      <c r="C66" s="138" t="s">
        <v>102</v>
      </c>
      <c r="D66" s="139" t="n">
        <v>31</v>
      </c>
      <c r="E66" s="230"/>
      <c r="F66" s="231" t="n">
        <f aca="false">D66/M66-1</f>
        <v>0.24</v>
      </c>
      <c r="G66" s="230"/>
      <c r="H66" s="142" t="n">
        <f aca="false">SUM(J66:M66)</f>
        <v>111</v>
      </c>
      <c r="I66" s="143"/>
      <c r="J66" s="144" t="n">
        <v>31</v>
      </c>
      <c r="K66" s="144" t="n">
        <v>27</v>
      </c>
      <c r="L66" s="144" t="n">
        <v>28</v>
      </c>
      <c r="M66" s="145" t="n">
        <v>25</v>
      </c>
      <c r="N66" s="230"/>
      <c r="O66" s="136"/>
    </row>
    <row r="67" customFormat="false" ht="13.5" hidden="false" customHeight="false" outlineLevel="0" collapsed="false">
      <c r="A67" s="136"/>
      <c r="B67" s="229"/>
      <c r="C67" s="138" t="s">
        <v>103</v>
      </c>
      <c r="D67" s="139" t="n">
        <v>0</v>
      </c>
      <c r="E67" s="230"/>
      <c r="F67" s="236" t="s">
        <v>48</v>
      </c>
      <c r="G67" s="230"/>
      <c r="H67" s="142" t="n">
        <f aca="false">SUM(J67:M67)</f>
        <v>0</v>
      </c>
      <c r="I67" s="143"/>
      <c r="J67" s="144" t="n">
        <v>0</v>
      </c>
      <c r="K67" s="144" t="n">
        <v>0</v>
      </c>
      <c r="L67" s="144" t="n">
        <v>0</v>
      </c>
      <c r="M67" s="145" t="n">
        <v>0</v>
      </c>
      <c r="N67" s="230"/>
      <c r="O67" s="136"/>
    </row>
    <row r="68" customFormat="false" ht="13.5" hidden="false" customHeight="false" outlineLevel="0" collapsed="false">
      <c r="A68" s="136"/>
      <c r="B68" s="229"/>
      <c r="C68" s="138" t="s">
        <v>118</v>
      </c>
      <c r="D68" s="139" t="n">
        <v>14</v>
      </c>
      <c r="E68" s="230"/>
      <c r="F68" s="236" t="s">
        <v>96</v>
      </c>
      <c r="G68" s="230"/>
      <c r="H68" s="142" t="n">
        <f aca="false">SUM(J68:M68)</f>
        <v>79</v>
      </c>
      <c r="I68" s="143"/>
      <c r="J68" s="144" t="n">
        <v>71</v>
      </c>
      <c r="K68" s="144" t="n">
        <v>3</v>
      </c>
      <c r="L68" s="144" t="n">
        <v>2</v>
      </c>
      <c r="M68" s="145" t="n">
        <v>3</v>
      </c>
      <c r="N68" s="230"/>
      <c r="O68" s="136"/>
    </row>
    <row r="69" customFormat="false" ht="13.5" hidden="false" customHeight="false" outlineLevel="0" collapsed="false">
      <c r="A69" s="26"/>
      <c r="B69" s="71"/>
      <c r="C69" s="63" t="s">
        <v>132</v>
      </c>
      <c r="D69" s="56" t="n">
        <v>6</v>
      </c>
      <c r="E69" s="50"/>
      <c r="F69" s="58" t="n">
        <f aca="false">D69/M69-1</f>
        <v>0</v>
      </c>
      <c r="G69" s="50"/>
      <c r="H69" s="59" t="n">
        <f aca="false">SUM(J69:M69)</f>
        <v>21</v>
      </c>
      <c r="I69" s="44"/>
      <c r="J69" s="61" t="n">
        <v>8</v>
      </c>
      <c r="K69" s="61" t="n">
        <v>5</v>
      </c>
      <c r="L69" s="61" t="n">
        <v>2</v>
      </c>
      <c r="M69" s="62" t="n">
        <v>6</v>
      </c>
      <c r="N69" s="50"/>
      <c r="O69" s="26"/>
    </row>
    <row r="70" customFormat="false" ht="14.25" hidden="false" customHeight="false" outlineLevel="0" collapsed="false">
      <c r="A70" s="64"/>
      <c r="B70" s="65"/>
      <c r="C70" s="65" t="s">
        <v>138</v>
      </c>
      <c r="D70" s="72" t="n">
        <f aca="false">SUM(D62:D65)+D69</f>
        <v>135</v>
      </c>
      <c r="E70" s="67"/>
      <c r="F70" s="79" t="n">
        <f aca="false">D70/M70-1</f>
        <v>0.363636363636364</v>
      </c>
      <c r="G70" s="67"/>
      <c r="H70" s="80" t="n">
        <f aca="false">SUM(H62:H65)+H69</f>
        <v>538</v>
      </c>
      <c r="I70" s="80"/>
      <c r="J70" s="67" t="n">
        <f aca="false">SUM(J62:J65)+J69</f>
        <v>210</v>
      </c>
      <c r="K70" s="67" t="n">
        <f aca="false">SUM(K62:K65)+K69</f>
        <v>101</v>
      </c>
      <c r="L70" s="67" t="n">
        <f aca="false">SUM(L62:L65)+L69</f>
        <v>128</v>
      </c>
      <c r="M70" s="72" t="n">
        <f aca="false">SUM(M62:M65)+M69</f>
        <v>99</v>
      </c>
      <c r="N70" s="67"/>
      <c r="O70" s="64"/>
    </row>
    <row r="71" customFormat="false" ht="13.5" hidden="false" customHeight="false" outlineLevel="0" collapsed="false">
      <c r="A71" s="26"/>
      <c r="B71" s="71"/>
      <c r="C71" s="50"/>
      <c r="D71" s="72"/>
      <c r="E71" s="50"/>
      <c r="F71" s="79"/>
      <c r="G71" s="50"/>
      <c r="H71" s="80"/>
      <c r="I71" s="44"/>
      <c r="J71" s="50"/>
      <c r="K71" s="50"/>
      <c r="L71" s="50"/>
      <c r="M71" s="41"/>
      <c r="N71" s="50"/>
      <c r="O71" s="26"/>
    </row>
    <row r="72" customFormat="false" ht="14.25" hidden="false" customHeight="false" outlineLevel="0" collapsed="false">
      <c r="A72" s="64"/>
      <c r="B72" s="65"/>
      <c r="C72" s="65" t="s">
        <v>109</v>
      </c>
      <c r="D72" s="204" t="n">
        <v>0</v>
      </c>
      <c r="E72" s="67"/>
      <c r="F72" s="237" t="s">
        <v>48</v>
      </c>
      <c r="G72" s="67"/>
      <c r="H72" s="206" t="n">
        <f aca="false">SUM(J72:M72)</f>
        <v>1</v>
      </c>
      <c r="I72" s="80"/>
      <c r="J72" s="208" t="n">
        <v>-1</v>
      </c>
      <c r="K72" s="208" t="n">
        <v>0</v>
      </c>
      <c r="L72" s="208" t="n">
        <v>2</v>
      </c>
      <c r="M72" s="209" t="n">
        <v>0</v>
      </c>
      <c r="N72" s="67"/>
      <c r="O72" s="64"/>
    </row>
    <row r="73" customFormat="false" ht="13.5" hidden="false" customHeight="false" outlineLevel="0" collapsed="false">
      <c r="A73" s="26"/>
      <c r="B73" s="71"/>
      <c r="C73" s="50"/>
      <c r="D73" s="41"/>
      <c r="E73" s="50"/>
      <c r="F73" s="51"/>
      <c r="G73" s="50"/>
      <c r="H73" s="44"/>
      <c r="I73" s="44"/>
      <c r="J73" s="50"/>
      <c r="K73" s="50"/>
      <c r="L73" s="50"/>
      <c r="M73" s="41"/>
      <c r="N73" s="50"/>
      <c r="O73" s="26"/>
    </row>
    <row r="74" customFormat="false" ht="14.25" hidden="false" customHeight="false" outlineLevel="0" collapsed="false">
      <c r="A74" s="26"/>
      <c r="B74" s="71"/>
      <c r="C74" s="65" t="s">
        <v>144</v>
      </c>
      <c r="D74" s="72" t="n">
        <f aca="false">D60+D70+D72</f>
        <v>210</v>
      </c>
      <c r="E74" s="67"/>
      <c r="F74" s="79" t="n">
        <f aca="false">D74/M74-1</f>
        <v>0.206896551724138</v>
      </c>
      <c r="G74" s="67"/>
      <c r="H74" s="80" t="n">
        <f aca="false">H60+H70+H72</f>
        <v>847</v>
      </c>
      <c r="I74" s="80"/>
      <c r="J74" s="67" t="n">
        <f aca="false">J60+J70+J72</f>
        <v>292</v>
      </c>
      <c r="K74" s="67" t="n">
        <f aca="false">K60+K70+K72</f>
        <v>177</v>
      </c>
      <c r="L74" s="67" t="n">
        <f aca="false">L60+L70+L72</f>
        <v>204</v>
      </c>
      <c r="M74" s="72" t="n">
        <f aca="false">M60+M70+M72</f>
        <v>174</v>
      </c>
      <c r="N74" s="67"/>
      <c r="O74" s="26"/>
    </row>
    <row r="75" customFormat="false" ht="14.25" hidden="false" customHeight="false" outlineLevel="0" collapsed="false">
      <c r="A75" s="26"/>
      <c r="B75" s="71"/>
      <c r="C75" s="238"/>
      <c r="D75" s="72"/>
      <c r="E75" s="67"/>
      <c r="F75" s="79"/>
      <c r="G75" s="67"/>
      <c r="H75" s="80"/>
      <c r="I75" s="80"/>
      <c r="J75" s="239"/>
      <c r="K75" s="239"/>
      <c r="L75" s="239"/>
      <c r="M75" s="240"/>
      <c r="N75" s="67"/>
      <c r="O75" s="26"/>
    </row>
    <row r="76" customFormat="false" ht="9" hidden="false" customHeight="true" outlineLevel="0" collapsed="false">
      <c r="A76" s="26"/>
      <c r="B76" s="27"/>
      <c r="C76" s="28"/>
      <c r="D76" s="28"/>
      <c r="E76" s="28"/>
      <c r="F76" s="29"/>
      <c r="G76" s="28"/>
      <c r="H76" s="28"/>
      <c r="I76" s="28"/>
      <c r="J76" s="28"/>
      <c r="K76" s="28"/>
      <c r="L76" s="28"/>
      <c r="M76" s="28"/>
      <c r="N76" s="28"/>
      <c r="O76" s="26"/>
    </row>
    <row r="77" s="217" customFormat="true" ht="13.5" hidden="false" customHeight="true" outlineLevel="0" collapsed="false">
      <c r="A77" s="212"/>
      <c r="B77" s="132" t="s">
        <v>113</v>
      </c>
      <c r="C77" s="133"/>
      <c r="D77" s="131"/>
      <c r="E77" s="132"/>
      <c r="F77" s="131"/>
      <c r="G77" s="213"/>
      <c r="H77" s="213"/>
      <c r="I77" s="213"/>
      <c r="J77" s="213"/>
      <c r="K77" s="132"/>
      <c r="L77" s="116"/>
      <c r="M77" s="116"/>
      <c r="N77" s="212"/>
      <c r="O77" s="132"/>
      <c r="P77" s="212"/>
      <c r="Q77" s="131"/>
      <c r="R77" s="213"/>
      <c r="S77" s="131"/>
      <c r="T77" s="213"/>
      <c r="U77" s="132"/>
      <c r="V77" s="212"/>
      <c r="W77" s="214"/>
      <c r="X77" s="215"/>
      <c r="Y77" s="216"/>
      <c r="Z77" s="214"/>
      <c r="AA77" s="215"/>
      <c r="AB77" s="216"/>
      <c r="AC77" s="214"/>
      <c r="AD77" s="215"/>
      <c r="AE77" s="216"/>
      <c r="AF77" s="214"/>
      <c r="AG77" s="215"/>
      <c r="AH77" s="216"/>
      <c r="AI77" s="214"/>
      <c r="AJ77" s="215"/>
      <c r="AK77" s="216"/>
      <c r="AL77" s="214"/>
      <c r="AM77" s="215"/>
      <c r="AN77" s="216"/>
      <c r="AO77" s="214"/>
      <c r="AP77" s="215"/>
      <c r="AQ77" s="216"/>
      <c r="AR77" s="214"/>
      <c r="AS77" s="215"/>
      <c r="AT77" s="216"/>
      <c r="AU77" s="214"/>
      <c r="AV77" s="215"/>
      <c r="AW77" s="216"/>
      <c r="AX77" s="214"/>
      <c r="AY77" s="215"/>
      <c r="AZ77" s="216"/>
      <c r="BA77" s="214"/>
      <c r="BB77" s="215"/>
      <c r="BC77" s="216"/>
      <c r="BD77" s="214"/>
      <c r="BE77" s="215"/>
      <c r="BF77" s="216"/>
      <c r="BG77" s="214"/>
      <c r="BH77" s="215"/>
      <c r="BI77" s="216"/>
      <c r="BJ77" s="214"/>
      <c r="BK77" s="215"/>
      <c r="BL77" s="216"/>
      <c r="BM77" s="214"/>
      <c r="BN77" s="215"/>
      <c r="BO77" s="216"/>
      <c r="BP77" s="214"/>
      <c r="BQ77" s="215"/>
      <c r="BR77" s="216"/>
      <c r="BS77" s="214"/>
      <c r="BT77" s="215"/>
      <c r="BU77" s="216"/>
      <c r="BV77" s="214"/>
      <c r="BW77" s="215"/>
      <c r="BX77" s="216"/>
      <c r="BY77" s="214"/>
      <c r="BZ77" s="215"/>
      <c r="CA77" s="216"/>
      <c r="CB77" s="214"/>
      <c r="CC77" s="215"/>
      <c r="CD77" s="216"/>
      <c r="CE77" s="214"/>
      <c r="CF77" s="215"/>
      <c r="CG77" s="216"/>
      <c r="CH77" s="214"/>
      <c r="CI77" s="215"/>
      <c r="CJ77" s="216"/>
      <c r="CK77" s="214"/>
      <c r="CL77" s="215"/>
      <c r="CM77" s="216"/>
      <c r="CN77" s="214"/>
      <c r="CO77" s="215"/>
      <c r="CP77" s="216"/>
      <c r="CQ77" s="214"/>
      <c r="CR77" s="215"/>
      <c r="CS77" s="216"/>
      <c r="CT77" s="214"/>
      <c r="CU77" s="215"/>
      <c r="CV77" s="216"/>
      <c r="CW77" s="214"/>
      <c r="CX77" s="215"/>
      <c r="CY77" s="216"/>
      <c r="CZ77" s="214"/>
      <c r="DA77" s="215"/>
      <c r="DB77" s="216"/>
      <c r="DC77" s="214"/>
      <c r="DD77" s="215"/>
      <c r="DE77" s="216"/>
      <c r="DF77" s="214"/>
      <c r="DG77" s="215"/>
      <c r="DH77" s="216"/>
      <c r="DI77" s="214"/>
      <c r="DJ77" s="215"/>
      <c r="DK77" s="216"/>
      <c r="DL77" s="214"/>
      <c r="DM77" s="215"/>
      <c r="DN77" s="216"/>
      <c r="DO77" s="214"/>
      <c r="DP77" s="215"/>
      <c r="DQ77" s="216"/>
      <c r="DR77" s="214"/>
      <c r="DS77" s="215"/>
      <c r="DT77" s="216"/>
      <c r="DU77" s="214"/>
      <c r="DV77" s="215"/>
      <c r="DW77" s="216"/>
      <c r="DX77" s="214"/>
      <c r="DY77" s="215"/>
      <c r="DZ77" s="216"/>
      <c r="EA77" s="214"/>
      <c r="EB77" s="215"/>
      <c r="EC77" s="216"/>
      <c r="ED77" s="214"/>
      <c r="EE77" s="215"/>
      <c r="EF77" s="216"/>
      <c r="EG77" s="214"/>
      <c r="EH77" s="215"/>
      <c r="EI77" s="216"/>
      <c r="EJ77" s="214"/>
      <c r="EK77" s="215"/>
      <c r="EL77" s="216"/>
      <c r="EM77" s="214"/>
      <c r="EN77" s="215"/>
      <c r="EO77" s="216"/>
      <c r="EP77" s="214"/>
      <c r="EQ77" s="215"/>
      <c r="ER77" s="216"/>
      <c r="ES77" s="214"/>
      <c r="ET77" s="215"/>
      <c r="EU77" s="216"/>
      <c r="EV77" s="214"/>
      <c r="EW77" s="215"/>
      <c r="EX77" s="216"/>
      <c r="EY77" s="214"/>
      <c r="EZ77" s="215"/>
      <c r="FA77" s="216"/>
      <c r="FB77" s="214"/>
      <c r="FC77" s="215"/>
      <c r="FD77" s="216"/>
      <c r="FE77" s="214"/>
      <c r="FF77" s="215"/>
      <c r="FG77" s="216"/>
      <c r="FH77" s="214"/>
      <c r="FI77" s="215"/>
      <c r="FJ77" s="216"/>
      <c r="FK77" s="214"/>
      <c r="FL77" s="215"/>
      <c r="FM77" s="216"/>
      <c r="FN77" s="214"/>
      <c r="FO77" s="215"/>
      <c r="FP77" s="216"/>
      <c r="FQ77" s="214"/>
      <c r="FR77" s="215"/>
      <c r="FS77" s="216"/>
      <c r="FT77" s="214"/>
      <c r="FU77" s="215"/>
      <c r="FV77" s="216"/>
      <c r="FW77" s="214"/>
      <c r="FX77" s="215"/>
      <c r="FY77" s="216"/>
      <c r="FZ77" s="214"/>
      <c r="GA77" s="215"/>
      <c r="GB77" s="216"/>
      <c r="GC77" s="214"/>
      <c r="GD77" s="215"/>
      <c r="GE77" s="216"/>
      <c r="GF77" s="214"/>
      <c r="GG77" s="215"/>
      <c r="GH77" s="216"/>
      <c r="GI77" s="214"/>
      <c r="GJ77" s="215"/>
      <c r="GK77" s="216"/>
      <c r="GL77" s="214"/>
      <c r="GM77" s="215"/>
      <c r="GN77" s="216"/>
      <c r="GO77" s="214"/>
      <c r="GP77" s="215"/>
      <c r="GQ77" s="216"/>
      <c r="GR77" s="214"/>
      <c r="GS77" s="215"/>
      <c r="GT77" s="216"/>
      <c r="GU77" s="214"/>
      <c r="GV77" s="215"/>
      <c r="GW77" s="216"/>
      <c r="GX77" s="214"/>
      <c r="GY77" s="215"/>
      <c r="GZ77" s="216"/>
      <c r="HA77" s="214"/>
      <c r="HB77" s="215"/>
      <c r="HC77" s="216"/>
      <c r="HD77" s="214"/>
      <c r="HE77" s="215"/>
      <c r="HF77" s="216"/>
      <c r="HG77" s="214"/>
      <c r="HH77" s="215"/>
      <c r="HI77" s="216"/>
      <c r="HJ77" s="214"/>
      <c r="HK77" s="215"/>
      <c r="HL77" s="216"/>
      <c r="HM77" s="214"/>
      <c r="HN77" s="215"/>
      <c r="HO77" s="216"/>
      <c r="HP77" s="214"/>
      <c r="HQ77" s="215"/>
      <c r="HR77" s="216"/>
      <c r="HS77" s="214"/>
      <c r="HT77" s="215"/>
      <c r="HU77" s="216"/>
      <c r="HV77" s="214"/>
      <c r="HW77" s="215"/>
      <c r="HX77" s="216"/>
      <c r="HY77" s="214"/>
      <c r="HZ77" s="215"/>
      <c r="IA77" s="216"/>
      <c r="IB77" s="214"/>
      <c r="IC77" s="215"/>
      <c r="ID77" s="216"/>
      <c r="IE77" s="214"/>
      <c r="IF77" s="215"/>
      <c r="IG77" s="216"/>
      <c r="IH77" s="214"/>
      <c r="II77" s="215"/>
      <c r="IJ77" s="216"/>
      <c r="IK77" s="214"/>
      <c r="IL77" s="215"/>
      <c r="IM77" s="216"/>
      <c r="IN77" s="214"/>
      <c r="IO77" s="215"/>
      <c r="IP77" s="216"/>
      <c r="IQ77" s="214"/>
      <c r="IR77" s="215"/>
      <c r="IS77" s="216"/>
    </row>
    <row r="78" s="117" customFormat="true" ht="12.75" hidden="false" customHeight="false" outlineLevel="0" collapsed="false">
      <c r="A78" s="113"/>
      <c r="B78" s="132" t="s">
        <v>145</v>
      </c>
      <c r="C78" s="113"/>
      <c r="D78" s="115"/>
      <c r="E78" s="113"/>
      <c r="F78" s="116"/>
      <c r="G78" s="113"/>
      <c r="H78" s="113"/>
      <c r="I78" s="113"/>
      <c r="J78" s="113"/>
      <c r="K78" s="113"/>
      <c r="L78" s="113"/>
      <c r="M78" s="113"/>
      <c r="N78" s="113"/>
      <c r="O78" s="113"/>
    </row>
    <row r="79" customFormat="false" ht="12.75" hidden="false" customHeight="false" outlineLevel="0" collapsed="false">
      <c r="A79" s="15"/>
      <c r="B79" s="15"/>
      <c r="C79" s="15"/>
      <c r="D79" s="160"/>
      <c r="E79" s="15"/>
      <c r="F79" s="161"/>
      <c r="G79" s="15"/>
      <c r="H79" s="15"/>
      <c r="I79" s="15"/>
      <c r="J79" s="15"/>
      <c r="K79" s="15"/>
      <c r="L79" s="15"/>
      <c r="M79" s="15"/>
      <c r="N79" s="15"/>
      <c r="O79" s="15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5.74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6"/>
    </row>
    <row r="2" customFormat="false" ht="15.75" hidden="false" customHeight="false" outlineLevel="0" collapsed="false">
      <c r="A2" s="30"/>
      <c r="B2" s="118"/>
      <c r="C2" s="32" t="s">
        <v>135</v>
      </c>
      <c r="D2" s="33" t="s">
        <v>26</v>
      </c>
      <c r="E2" s="226"/>
      <c r="F2" s="35" t="s">
        <v>27</v>
      </c>
      <c r="G2" s="226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226"/>
      <c r="O2" s="30"/>
    </row>
    <row r="3" customFormat="false" ht="14.25" hidden="false" customHeight="false" outlineLevel="0" collapsed="false">
      <c r="A3" s="26"/>
      <c r="B3" s="71"/>
      <c r="C3" s="40" t="s">
        <v>45</v>
      </c>
      <c r="D3" s="41"/>
      <c r="E3" s="50"/>
      <c r="F3" s="241" t="s">
        <v>33</v>
      </c>
      <c r="G3" s="50"/>
      <c r="H3" s="44"/>
      <c r="I3" s="44"/>
      <c r="J3" s="45"/>
      <c r="K3" s="45"/>
      <c r="L3" s="45"/>
      <c r="M3" s="41"/>
      <c r="N3" s="50"/>
      <c r="O3" s="26"/>
    </row>
    <row r="4" customFormat="false" ht="13.5" hidden="false" customHeight="false" outlineLevel="0" collapsed="false">
      <c r="A4" s="26"/>
      <c r="B4" s="71"/>
      <c r="C4" s="50"/>
      <c r="D4" s="49"/>
      <c r="E4" s="53"/>
      <c r="F4" s="51"/>
      <c r="G4" s="53"/>
      <c r="H4" s="52"/>
      <c r="I4" s="52"/>
      <c r="J4" s="53"/>
      <c r="K4" s="53"/>
      <c r="L4" s="53"/>
      <c r="M4" s="49"/>
      <c r="N4" s="53"/>
      <c r="O4" s="26"/>
    </row>
    <row r="5" customFormat="false" ht="13.5" hidden="false" customHeight="false" outlineLevel="0" collapsed="false">
      <c r="A5" s="26"/>
      <c r="B5" s="71"/>
      <c r="C5" s="63" t="s">
        <v>93</v>
      </c>
      <c r="D5" s="56" t="n">
        <f aca="false">Revenues!D5-Expenses!D5</f>
        <v>153</v>
      </c>
      <c r="E5" s="50"/>
      <c r="F5" s="58" t="n">
        <f aca="false">D5/M5-1</f>
        <v>0.264462809917355</v>
      </c>
      <c r="G5" s="50"/>
      <c r="H5" s="59" t="n">
        <f aca="false">SUM(J5:M5)</f>
        <v>577</v>
      </c>
      <c r="I5" s="92"/>
      <c r="J5" s="61" t="n">
        <f aca="false">Revenues!J5-Expenses!J5</f>
        <v>139</v>
      </c>
      <c r="K5" s="61" t="n">
        <f aca="false">Revenues!K5-Expenses!K5</f>
        <v>170</v>
      </c>
      <c r="L5" s="61" t="n">
        <f aca="false">Revenues!L5-Expenses!L5</f>
        <v>147</v>
      </c>
      <c r="M5" s="62" t="n">
        <f aca="false">Revenues!M5-Expenses!M5</f>
        <v>121</v>
      </c>
      <c r="N5" s="50"/>
      <c r="O5" s="26"/>
    </row>
    <row r="6" customFormat="false" ht="13.5" hidden="false" customHeight="false" outlineLevel="0" collapsed="false">
      <c r="A6" s="26"/>
      <c r="B6" s="71"/>
      <c r="C6" s="63" t="s">
        <v>94</v>
      </c>
      <c r="D6" s="56" t="n">
        <f aca="false">Revenues!D6-Expenses!D6</f>
        <v>27</v>
      </c>
      <c r="E6" s="50"/>
      <c r="F6" s="58" t="n">
        <f aca="false">D6/M6-1</f>
        <v>0.227272727272727</v>
      </c>
      <c r="G6" s="50"/>
      <c r="H6" s="59" t="n">
        <f aca="false">SUM(J6:M6)</f>
        <v>124</v>
      </c>
      <c r="I6" s="92"/>
      <c r="J6" s="61" t="n">
        <f aca="false">Revenues!J6-Expenses!J6</f>
        <v>40</v>
      </c>
      <c r="K6" s="61" t="n">
        <f aca="false">Revenues!K6-Expenses!K6</f>
        <v>24</v>
      </c>
      <c r="L6" s="61" t="n">
        <f aca="false">Revenues!L6-Expenses!L6</f>
        <v>38</v>
      </c>
      <c r="M6" s="62" t="n">
        <f aca="false">Revenues!M6-Expenses!M6</f>
        <v>22</v>
      </c>
      <c r="N6" s="50"/>
      <c r="O6" s="26"/>
    </row>
    <row r="7" customFormat="false" ht="13.5" hidden="false" customHeight="false" outlineLevel="0" collapsed="false">
      <c r="A7" s="26"/>
      <c r="B7" s="71"/>
      <c r="C7" s="63" t="s">
        <v>131</v>
      </c>
      <c r="D7" s="56" t="n">
        <f aca="false">Revenues!D7-Expenses!D7</f>
        <v>-17</v>
      </c>
      <c r="E7" s="50"/>
      <c r="F7" s="82" t="s">
        <v>117</v>
      </c>
      <c r="G7" s="50"/>
      <c r="H7" s="59" t="n">
        <f aca="false">SUM(J7:M7)</f>
        <v>-27</v>
      </c>
      <c r="I7" s="92"/>
      <c r="J7" s="61" t="n">
        <f aca="false">Revenues!J7-Expenses!J7</f>
        <v>-5</v>
      </c>
      <c r="K7" s="61" t="n">
        <f aca="false">Revenues!K7-Expenses!K7</f>
        <v>-7</v>
      </c>
      <c r="L7" s="61" t="n">
        <f aca="false">Revenues!L7-Expenses!L7</f>
        <v>-7</v>
      </c>
      <c r="M7" s="62" t="n">
        <f aca="false">Revenues!M7-Expenses!M7</f>
        <v>-8</v>
      </c>
      <c r="N7" s="50"/>
      <c r="O7" s="26"/>
    </row>
    <row r="8" customFormat="false" ht="14.25" hidden="false" customHeight="false" outlineLevel="0" collapsed="false">
      <c r="A8" s="64"/>
      <c r="B8" s="65"/>
      <c r="C8" s="65" t="s">
        <v>97</v>
      </c>
      <c r="D8" s="66" t="n">
        <f aca="false">SUM(D5:D7)</f>
        <v>163</v>
      </c>
      <c r="E8" s="67"/>
      <c r="F8" s="68" t="n">
        <f aca="false">D8/M8-1</f>
        <v>0.207407407407407</v>
      </c>
      <c r="G8" s="67"/>
      <c r="H8" s="69" t="n">
        <f aca="false">SUM(H5:H7)</f>
        <v>674</v>
      </c>
      <c r="I8" s="69"/>
      <c r="J8" s="70" t="n">
        <f aca="false">SUM(J5:J7)</f>
        <v>174</v>
      </c>
      <c r="K8" s="70" t="n">
        <f aca="false">SUM(K5:K7)</f>
        <v>187</v>
      </c>
      <c r="L8" s="70" t="n">
        <f aca="false">SUM(L5:L7)</f>
        <v>178</v>
      </c>
      <c r="M8" s="66" t="n">
        <f aca="false">SUM(M5:M7)</f>
        <v>135</v>
      </c>
      <c r="N8" s="67"/>
      <c r="O8" s="64"/>
    </row>
    <row r="9" customFormat="false" ht="13.5" hidden="false" customHeight="false" outlineLevel="0" collapsed="false">
      <c r="A9" s="26"/>
      <c r="B9" s="71"/>
      <c r="C9" s="50"/>
      <c r="D9" s="72"/>
      <c r="E9" s="50"/>
      <c r="F9" s="79"/>
      <c r="G9" s="50"/>
      <c r="H9" s="80"/>
      <c r="I9" s="44"/>
      <c r="J9" s="50"/>
      <c r="K9" s="50"/>
      <c r="L9" s="50"/>
      <c r="M9" s="41"/>
      <c r="N9" s="50"/>
      <c r="O9" s="26"/>
    </row>
    <row r="10" customFormat="false" ht="13.5" hidden="false" customHeight="false" outlineLevel="0" collapsed="false">
      <c r="A10" s="26"/>
      <c r="B10" s="71"/>
      <c r="C10" s="63" t="s">
        <v>98</v>
      </c>
      <c r="D10" s="56" t="n">
        <f aca="false">Revenues!D10-Expenses!D10</f>
        <v>166</v>
      </c>
      <c r="E10" s="50"/>
      <c r="F10" s="58" t="n">
        <f aca="false">D10/M10-1</f>
        <v>0.0573248407643312</v>
      </c>
      <c r="G10" s="50"/>
      <c r="H10" s="59" t="n">
        <f aca="false">SUM(J10:M10)</f>
        <v>587</v>
      </c>
      <c r="I10" s="44"/>
      <c r="J10" s="61" t="n">
        <f aca="false">Revenues!J10-Expenses!J10</f>
        <v>120</v>
      </c>
      <c r="K10" s="61" t="n">
        <f aca="false">Revenues!K10-Expenses!K10</f>
        <v>153</v>
      </c>
      <c r="L10" s="61" t="n">
        <f aca="false">Revenues!L10-Expenses!L10</f>
        <v>157</v>
      </c>
      <c r="M10" s="62" t="n">
        <f aca="false">Revenues!M10-Expenses!M10</f>
        <v>157</v>
      </c>
      <c r="N10" s="50"/>
      <c r="O10" s="26"/>
    </row>
    <row r="11" customFormat="false" ht="13.5" hidden="false" customHeight="false" outlineLevel="0" collapsed="false">
      <c r="A11" s="26"/>
      <c r="B11" s="71"/>
      <c r="C11" s="63" t="s">
        <v>99</v>
      </c>
      <c r="D11" s="56" t="n">
        <f aca="false">Revenues!D11-Expenses!D11</f>
        <v>177</v>
      </c>
      <c r="E11" s="50"/>
      <c r="F11" s="58" t="n">
        <f aca="false">D11/M11-1</f>
        <v>0.0993788819875776</v>
      </c>
      <c r="G11" s="50"/>
      <c r="H11" s="59" t="n">
        <f aca="false">SUM(J11:M11)</f>
        <v>638</v>
      </c>
      <c r="I11" s="44"/>
      <c r="J11" s="61" t="n">
        <f aca="false">Revenues!J11-Expenses!J11</f>
        <v>153</v>
      </c>
      <c r="K11" s="61" t="n">
        <v>165</v>
      </c>
      <c r="L11" s="61" t="n">
        <v>159</v>
      </c>
      <c r="M11" s="62" t="n">
        <v>161</v>
      </c>
      <c r="N11" s="50"/>
      <c r="O11" s="26"/>
    </row>
    <row r="12" customFormat="false" ht="13.5" hidden="false" customHeight="false" outlineLevel="0" collapsed="false">
      <c r="A12" s="26"/>
      <c r="B12" s="71"/>
      <c r="C12" s="63" t="s">
        <v>137</v>
      </c>
      <c r="D12" s="56" t="n">
        <f aca="false">Revenues!D12+Revenues!D19-Expenses!D12</f>
        <v>-59</v>
      </c>
      <c r="E12" s="50"/>
      <c r="F12" s="82" t="s">
        <v>65</v>
      </c>
      <c r="G12" s="50"/>
      <c r="H12" s="59" t="n">
        <f aca="false">SUM(J12:M12)</f>
        <v>-74</v>
      </c>
      <c r="I12" s="44"/>
      <c r="J12" s="61" t="n">
        <f aca="false">Revenues!J12+Revenues!J19-Expenses!J12</f>
        <v>-57</v>
      </c>
      <c r="K12" s="61" t="n">
        <f aca="false">Revenues!K12+Revenues!K19-Expenses!K12</f>
        <v>-4</v>
      </c>
      <c r="L12" s="61" t="n">
        <f aca="false">Revenues!L12+Revenues!L19-Expenses!L12</f>
        <v>-11</v>
      </c>
      <c r="M12" s="62" t="n">
        <f aca="false">Revenues!M12+Revenues!M19-Expenses!M12</f>
        <v>-2</v>
      </c>
      <c r="N12" s="50"/>
      <c r="O12" s="26"/>
      <c r="Q12" s="191"/>
    </row>
    <row r="13" customFormat="false" ht="13.5" hidden="false" customHeight="false" outlineLevel="0" collapsed="false">
      <c r="A13" s="26"/>
      <c r="B13" s="71"/>
      <c r="C13" s="63" t="s">
        <v>101</v>
      </c>
      <c r="D13" s="56" t="n">
        <f aca="false">Revenues!D13-Expenses!D13</f>
        <v>211</v>
      </c>
      <c r="E13" s="50"/>
      <c r="F13" s="58" t="n">
        <f aca="false">D13/M13-1</f>
        <v>-0.00471698113207553</v>
      </c>
      <c r="G13" s="50"/>
      <c r="H13" s="59" t="n">
        <f aca="false">SUM(J13:M13)</f>
        <v>880</v>
      </c>
      <c r="I13" s="44"/>
      <c r="J13" s="61" t="n">
        <f aca="false">Revenues!J13-Expenses!J13</f>
        <v>228</v>
      </c>
      <c r="K13" s="61" t="n">
        <f aca="false">Revenues!K13-Expenses!K13</f>
        <v>232</v>
      </c>
      <c r="L13" s="61" t="n">
        <f aca="false">Revenues!L13-Expenses!L13</f>
        <v>208</v>
      </c>
      <c r="M13" s="62" t="n">
        <f aca="false">Revenues!M13-Expenses!M13</f>
        <v>212</v>
      </c>
      <c r="N13" s="50"/>
      <c r="O13" s="26"/>
    </row>
    <row r="14" customFormat="false" ht="13.5" hidden="false" customHeight="false" outlineLevel="0" collapsed="false">
      <c r="A14" s="26"/>
      <c r="B14" s="71"/>
      <c r="C14" s="138" t="s">
        <v>102</v>
      </c>
      <c r="D14" s="139" t="n">
        <f aca="false">Revenues!D14-Expenses!D14</f>
        <v>220</v>
      </c>
      <c r="E14" s="50"/>
      <c r="F14" s="231" t="n">
        <f aca="false">D14/M14-1</f>
        <v>0.0426540284360191</v>
      </c>
      <c r="G14" s="50"/>
      <c r="H14" s="142" t="n">
        <f aca="false">SUM(J14:M14)</f>
        <v>942</v>
      </c>
      <c r="I14" s="143"/>
      <c r="J14" s="144" t="n">
        <f aca="false">Revenues!J14-Expenses!J14</f>
        <v>294</v>
      </c>
      <c r="K14" s="144" t="n">
        <f aca="false">Revenues!K14-Expenses!K14</f>
        <v>232</v>
      </c>
      <c r="L14" s="144" t="n">
        <f aca="false">Revenues!L14-Expenses!L14</f>
        <v>205</v>
      </c>
      <c r="M14" s="145" t="n">
        <f aca="false">Revenues!M14-Expenses!M14</f>
        <v>211</v>
      </c>
      <c r="N14" s="50"/>
      <c r="O14" s="26"/>
      <c r="P14" s="191"/>
    </row>
    <row r="15" customFormat="false" ht="13.5" hidden="false" customHeight="false" outlineLevel="0" collapsed="false">
      <c r="A15" s="26"/>
      <c r="B15" s="71"/>
      <c r="C15" s="138" t="s">
        <v>103</v>
      </c>
      <c r="D15" s="139" t="n">
        <f aca="false">Revenues!D15-Expenses!D15</f>
        <v>24</v>
      </c>
      <c r="E15" s="50"/>
      <c r="F15" s="231" t="n">
        <f aca="false">D15/M15-1</f>
        <v>-0.2</v>
      </c>
      <c r="G15" s="50"/>
      <c r="H15" s="142" t="n">
        <f aca="false">SUM(J15:M15)</f>
        <v>190</v>
      </c>
      <c r="I15" s="143"/>
      <c r="J15" s="144" t="n">
        <f aca="false">Revenues!J15-Expenses!J15</f>
        <v>105</v>
      </c>
      <c r="K15" s="144" t="n">
        <f aca="false">Revenues!K15-Expenses!K15</f>
        <v>29</v>
      </c>
      <c r="L15" s="144" t="n">
        <f aca="false">Revenues!L15-Expenses!L15</f>
        <v>26</v>
      </c>
      <c r="M15" s="145" t="n">
        <f aca="false">Revenues!M15-Expenses!M15</f>
        <v>30</v>
      </c>
      <c r="N15" s="50"/>
      <c r="O15" s="26"/>
    </row>
    <row r="16" customFormat="false" ht="13.5" hidden="false" customHeight="false" outlineLevel="0" collapsed="false">
      <c r="A16" s="26"/>
      <c r="B16" s="71"/>
      <c r="C16" s="138" t="s">
        <v>118</v>
      </c>
      <c r="D16" s="139" t="n">
        <f aca="false">Revenues!D16-Expenses!D16</f>
        <v>-10</v>
      </c>
      <c r="E16" s="50"/>
      <c r="F16" s="236" t="s">
        <v>48</v>
      </c>
      <c r="G16" s="50"/>
      <c r="H16" s="142" t="n">
        <f aca="false">SUM(J16:M16)</f>
        <v>-62</v>
      </c>
      <c r="I16" s="143"/>
      <c r="J16" s="144" t="n">
        <f aca="false">Revenues!J16-Expenses!J16</f>
        <v>-66</v>
      </c>
      <c r="K16" s="144" t="n">
        <f aca="false">Revenues!K16-Expenses!K16</f>
        <v>1</v>
      </c>
      <c r="L16" s="144" t="n">
        <f aca="false">Revenues!L16-Expenses!L16</f>
        <v>2</v>
      </c>
      <c r="M16" s="145" t="n">
        <f aca="false">Revenues!M16-Expenses!M16</f>
        <v>1</v>
      </c>
      <c r="N16" s="50"/>
      <c r="O16" s="26"/>
    </row>
    <row r="17" customFormat="false" ht="13.5" hidden="false" customHeight="false" outlineLevel="0" collapsed="false">
      <c r="A17" s="26"/>
      <c r="B17" s="71"/>
      <c r="C17" s="63" t="s">
        <v>132</v>
      </c>
      <c r="D17" s="56" t="n">
        <f aca="false">Revenues!D17-Expenses!D17</f>
        <v>-12</v>
      </c>
      <c r="E17" s="50"/>
      <c r="F17" s="58" t="n">
        <f aca="false">D17/M17-1</f>
        <v>1</v>
      </c>
      <c r="G17" s="50"/>
      <c r="H17" s="59" t="n">
        <f aca="false">SUM(J17:M17)</f>
        <v>-9</v>
      </c>
      <c r="I17" s="44"/>
      <c r="J17" s="61" t="n">
        <f aca="false">Revenues!J17-Expenses!J17</f>
        <v>-5</v>
      </c>
      <c r="K17" s="61" t="n">
        <f aca="false">Revenues!K17-Expenses!K17</f>
        <v>-3</v>
      </c>
      <c r="L17" s="61" t="n">
        <f aca="false">Revenues!L17-Expenses!L17</f>
        <v>5</v>
      </c>
      <c r="M17" s="62" t="n">
        <f aca="false">Revenues!M17-Expenses!M17</f>
        <v>-6</v>
      </c>
      <c r="N17" s="50"/>
      <c r="O17" s="26"/>
      <c r="Q17" s="191"/>
    </row>
    <row r="18" customFormat="false" ht="14.25" hidden="false" customHeight="false" outlineLevel="0" collapsed="false">
      <c r="A18" s="64"/>
      <c r="B18" s="65"/>
      <c r="C18" s="65" t="s">
        <v>108</v>
      </c>
      <c r="D18" s="66" t="n">
        <f aca="false">SUM(D10:D13)+D17</f>
        <v>483</v>
      </c>
      <c r="E18" s="67"/>
      <c r="F18" s="68" t="n">
        <f aca="false">D18/M18-1</f>
        <v>-0.0747126436781609</v>
      </c>
      <c r="G18" s="67"/>
      <c r="H18" s="69" t="n">
        <f aca="false">SUM(H10:H13)+H17</f>
        <v>2022</v>
      </c>
      <c r="I18" s="69"/>
      <c r="J18" s="70" t="n">
        <f aca="false">SUM(J10:J13)+J17</f>
        <v>439</v>
      </c>
      <c r="K18" s="70" t="n">
        <f aca="false">SUM(K10:K13)+K17</f>
        <v>543</v>
      </c>
      <c r="L18" s="70" t="n">
        <f aca="false">SUM(L10:L13)+L17</f>
        <v>518</v>
      </c>
      <c r="M18" s="66" t="n">
        <f aca="false">SUM(M10:M13)+M17</f>
        <v>522</v>
      </c>
      <c r="N18" s="67"/>
      <c r="O18" s="64"/>
    </row>
    <row r="19" customFormat="false" ht="13.5" hidden="false" customHeight="false" outlineLevel="0" collapsed="false">
      <c r="A19" s="26"/>
      <c r="B19" s="71"/>
      <c r="C19" s="50"/>
      <c r="D19" s="72"/>
      <c r="E19" s="50"/>
      <c r="F19" s="79"/>
      <c r="G19" s="50"/>
      <c r="H19" s="80"/>
      <c r="I19" s="44"/>
      <c r="J19" s="50"/>
      <c r="K19" s="50"/>
      <c r="L19" s="50"/>
      <c r="M19" s="41"/>
      <c r="N19" s="50"/>
      <c r="O19" s="26"/>
    </row>
    <row r="20" customFormat="false" ht="14.25" hidden="false" customHeight="false" outlineLevel="0" collapsed="false">
      <c r="A20" s="64"/>
      <c r="B20" s="65"/>
      <c r="C20" s="65" t="s">
        <v>109</v>
      </c>
      <c r="D20" s="204" t="n">
        <f aca="false">Revenues!D22-Expenses!D20</f>
        <v>-14</v>
      </c>
      <c r="E20" s="67"/>
      <c r="F20" s="232" t="n">
        <f aca="false">D20/M20-1</f>
        <v>0.555555555555556</v>
      </c>
      <c r="G20" s="67"/>
      <c r="H20" s="206" t="n">
        <f aca="false">SUM(J20:M20)</f>
        <v>-99</v>
      </c>
      <c r="I20" s="80"/>
      <c r="J20" s="208" t="n">
        <f aca="false">Revenues!J22-Expenses!J20</f>
        <v>-21</v>
      </c>
      <c r="K20" s="208" t="n">
        <f aca="false">Revenues!K22-Expenses!K20</f>
        <v>-29</v>
      </c>
      <c r="L20" s="208" t="n">
        <f aca="false">Revenues!L22-Expenses!L20</f>
        <v>-40</v>
      </c>
      <c r="M20" s="209" t="n">
        <f aca="false">Revenues!M22-Expenses!M20</f>
        <v>-9</v>
      </c>
      <c r="N20" s="67"/>
      <c r="O20" s="64"/>
      <c r="Q20" s="191"/>
    </row>
    <row r="21" customFormat="false" ht="14.25" hidden="false" customHeight="false" outlineLevel="0" collapsed="false">
      <c r="A21" s="64"/>
      <c r="B21" s="65"/>
      <c r="C21" s="65"/>
      <c r="D21" s="72"/>
      <c r="E21" s="67"/>
      <c r="F21" s="79"/>
      <c r="G21" s="67"/>
      <c r="H21" s="80"/>
      <c r="I21" s="80"/>
      <c r="J21" s="67"/>
      <c r="K21" s="67"/>
      <c r="L21" s="67"/>
      <c r="M21" s="72"/>
      <c r="N21" s="67"/>
      <c r="O21" s="64"/>
    </row>
    <row r="22" customFormat="false" ht="14.25" hidden="false" customHeight="false" outlineLevel="0" collapsed="false">
      <c r="A22" s="26"/>
      <c r="B22" s="71"/>
      <c r="C22" s="65" t="s">
        <v>146</v>
      </c>
      <c r="D22" s="66" t="n">
        <f aca="false">D8+D18+D20</f>
        <v>632</v>
      </c>
      <c r="E22" s="67"/>
      <c r="F22" s="68" t="n">
        <f aca="false">D22/M22-1</f>
        <v>-0.0246913580246914</v>
      </c>
      <c r="G22" s="67"/>
      <c r="H22" s="69" t="n">
        <f aca="false">H8+H18+H20</f>
        <v>2597</v>
      </c>
      <c r="I22" s="69"/>
      <c r="J22" s="70" t="n">
        <f aca="false">J8+J18+J20</f>
        <v>592</v>
      </c>
      <c r="K22" s="70" t="n">
        <f aca="false">K8+K18+K20</f>
        <v>701</v>
      </c>
      <c r="L22" s="70" t="n">
        <f aca="false">L8+L18+L20</f>
        <v>656</v>
      </c>
      <c r="M22" s="66" t="n">
        <f aca="false">M8+M18+M20</f>
        <v>648</v>
      </c>
      <c r="N22" s="67"/>
      <c r="O22" s="26"/>
    </row>
    <row r="23" customFormat="false" ht="14.25" hidden="false" customHeight="false" outlineLevel="0" collapsed="false">
      <c r="A23" s="26"/>
      <c r="B23" s="71"/>
      <c r="C23" s="65"/>
      <c r="D23" s="72"/>
      <c r="E23" s="67"/>
      <c r="F23" s="79"/>
      <c r="G23" s="67"/>
      <c r="H23" s="80"/>
      <c r="I23" s="80"/>
      <c r="J23" s="67"/>
      <c r="K23" s="67"/>
      <c r="L23" s="67"/>
      <c r="M23" s="72"/>
      <c r="N23" s="67"/>
      <c r="O23" s="26"/>
    </row>
    <row r="24" customFormat="false" ht="9" hidden="false" customHeight="true" outlineLevel="0" collapsed="false">
      <c r="A24" s="26"/>
      <c r="B24" s="27"/>
      <c r="C24" s="28"/>
      <c r="D24" s="28"/>
      <c r="E24" s="28"/>
      <c r="F24" s="29"/>
      <c r="G24" s="28"/>
      <c r="H24" s="28"/>
      <c r="I24" s="28"/>
      <c r="J24" s="28"/>
      <c r="K24" s="28"/>
      <c r="L24" s="28"/>
      <c r="M24" s="28"/>
      <c r="N24" s="28"/>
      <c r="O24" s="26"/>
    </row>
    <row r="25" customFormat="false" ht="13.5" hidden="false" customHeight="false" outlineLevel="0" collapsed="false">
      <c r="A25" s="233"/>
      <c r="B25" s="8"/>
      <c r="C25" s="133"/>
      <c r="D25" s="41"/>
      <c r="E25" s="133"/>
      <c r="F25" s="51"/>
      <c r="G25" s="133"/>
      <c r="H25" s="133"/>
      <c r="I25" s="133"/>
      <c r="J25" s="133"/>
      <c r="K25" s="133"/>
      <c r="L25" s="133"/>
      <c r="M25" s="133"/>
      <c r="N25" s="133"/>
      <c r="O25" s="235"/>
    </row>
    <row r="26" customFormat="false" ht="9" hidden="false" customHeight="true" outlineLevel="0" collapsed="false">
      <c r="A26" s="26"/>
      <c r="B26" s="27"/>
      <c r="C26" s="28"/>
      <c r="D26" s="28"/>
      <c r="E26" s="28"/>
      <c r="F26" s="29"/>
      <c r="G26" s="28"/>
      <c r="H26" s="28"/>
      <c r="I26" s="28"/>
      <c r="J26" s="28"/>
      <c r="K26" s="28"/>
      <c r="L26" s="28"/>
      <c r="M26" s="28"/>
      <c r="N26" s="28"/>
      <c r="O26" s="26"/>
    </row>
    <row r="27" customFormat="false" ht="15.75" hidden="false" customHeight="false" outlineLevel="0" collapsed="false">
      <c r="A27" s="30"/>
      <c r="B27" s="118"/>
      <c r="C27" s="32" t="s">
        <v>135</v>
      </c>
      <c r="D27" s="33" t="s">
        <v>26</v>
      </c>
      <c r="E27" s="226"/>
      <c r="F27" s="35" t="s">
        <v>27</v>
      </c>
      <c r="G27" s="226"/>
      <c r="H27" s="36" t="n">
        <v>2008</v>
      </c>
      <c r="I27" s="37"/>
      <c r="J27" s="34" t="s">
        <v>28</v>
      </c>
      <c r="K27" s="34" t="s">
        <v>29</v>
      </c>
      <c r="L27" s="34" t="s">
        <v>30</v>
      </c>
      <c r="M27" s="38" t="s">
        <v>31</v>
      </c>
      <c r="N27" s="226"/>
      <c r="O27" s="30"/>
    </row>
    <row r="28" customFormat="false" ht="15.75" hidden="false" customHeight="false" outlineLevel="0" collapsed="false">
      <c r="A28" s="30"/>
      <c r="B28" s="118"/>
      <c r="C28" s="40" t="s">
        <v>147</v>
      </c>
      <c r="D28" s="41"/>
      <c r="E28" s="50"/>
      <c r="F28" s="241" t="s">
        <v>33</v>
      </c>
      <c r="G28" s="50"/>
      <c r="H28" s="44"/>
      <c r="I28" s="44"/>
      <c r="J28" s="34"/>
      <c r="K28" s="34"/>
      <c r="L28" s="34"/>
      <c r="M28" s="41"/>
      <c r="N28" s="50"/>
      <c r="O28" s="30"/>
    </row>
    <row r="29" customFormat="false" ht="14.25" hidden="false" customHeight="false" outlineLevel="0" collapsed="false">
      <c r="A29" s="26"/>
      <c r="B29" s="71"/>
      <c r="C29" s="242"/>
      <c r="D29" s="41"/>
      <c r="E29" s="50"/>
      <c r="F29" s="51"/>
      <c r="G29" s="50"/>
      <c r="H29" s="44"/>
      <c r="I29" s="44"/>
      <c r="J29" s="45"/>
      <c r="K29" s="45"/>
      <c r="L29" s="45"/>
      <c r="M29" s="41"/>
      <c r="N29" s="50"/>
      <c r="O29" s="26"/>
    </row>
    <row r="30" customFormat="false" ht="13.5" hidden="false" customHeight="false" outlineLevel="0" collapsed="false">
      <c r="A30" s="26"/>
      <c r="B30" s="54"/>
      <c r="C30" s="63" t="s">
        <v>93</v>
      </c>
      <c r="D30" s="243" t="n">
        <f aca="false">D5/Revenues!D5</f>
        <v>0.197674418604651</v>
      </c>
      <c r="E30" s="244"/>
      <c r="F30" s="245"/>
      <c r="G30" s="244"/>
      <c r="H30" s="246" t="n">
        <f aca="false">H5/Revenues!H5</f>
        <v>0.179303915475451</v>
      </c>
      <c r="I30" s="247"/>
      <c r="J30" s="248" t="n">
        <f aca="false">J5/Revenues!J5</f>
        <v>0.170552147239264</v>
      </c>
      <c r="K30" s="248" t="n">
        <f aca="false">K5/Revenues!K5</f>
        <v>0.202380952380952</v>
      </c>
      <c r="L30" s="248" t="n">
        <f aca="false">L5/Revenues!L5</f>
        <v>0.181930693069307</v>
      </c>
      <c r="M30" s="249" t="n">
        <f aca="false">M5/Revenues!M5</f>
        <v>0.160264900662252</v>
      </c>
      <c r="N30" s="244"/>
      <c r="O30" s="26"/>
    </row>
    <row r="31" customFormat="false" ht="13.5" hidden="false" customHeight="false" outlineLevel="0" collapsed="false">
      <c r="A31" s="26"/>
      <c r="B31" s="54"/>
      <c r="C31" s="63" t="s">
        <v>94</v>
      </c>
      <c r="D31" s="243" t="n">
        <f aca="false">D6/Revenues!D6</f>
        <v>0.141361256544503</v>
      </c>
      <c r="E31" s="244"/>
      <c r="F31" s="245"/>
      <c r="G31" s="244"/>
      <c r="H31" s="246" t="n">
        <f aca="false">H6/Revenues!H6</f>
        <v>0.160413971539457</v>
      </c>
      <c r="I31" s="247"/>
      <c r="J31" s="248" t="n">
        <f aca="false">J6/Revenues!J6</f>
        <v>0.202020202020202</v>
      </c>
      <c r="K31" s="248" t="n">
        <f aca="false">K6/Revenues!K6</f>
        <v>0.12565445026178</v>
      </c>
      <c r="L31" s="248" t="n">
        <f aca="false">L6/Revenues!L6</f>
        <v>0.188118811881188</v>
      </c>
      <c r="M31" s="249" t="n">
        <f aca="false">M6/Revenues!M6</f>
        <v>0.120879120879121</v>
      </c>
      <c r="N31" s="244"/>
      <c r="O31" s="26"/>
    </row>
    <row r="32" customFormat="false" ht="13.5" hidden="false" customHeight="false" outlineLevel="0" collapsed="false">
      <c r="A32" s="26"/>
      <c r="B32" s="54"/>
      <c r="C32" s="63" t="s">
        <v>131</v>
      </c>
      <c r="D32" s="243" t="n">
        <f aca="false">D7/Revenues!D7</f>
        <v>-1.0625</v>
      </c>
      <c r="E32" s="244"/>
      <c r="F32" s="245"/>
      <c r="G32" s="244"/>
      <c r="H32" s="246" t="n">
        <f aca="false">H7/Revenues!H7</f>
        <v>-0.36986301369863</v>
      </c>
      <c r="I32" s="247"/>
      <c r="J32" s="248" t="n">
        <f aca="false">J7/Revenues!J7</f>
        <v>-0.15625</v>
      </c>
      <c r="K32" s="248" t="n">
        <f aca="false">K7/Revenues!K7</f>
        <v>-0.333333333333333</v>
      </c>
      <c r="L32" s="248" t="n">
        <f aca="false">L7/Revenues!L7</f>
        <v>-0.466666666666667</v>
      </c>
      <c r="M32" s="249" t="n">
        <f aca="false">M7/Revenues!M7</f>
        <v>-1.6</v>
      </c>
      <c r="N32" s="244"/>
      <c r="O32" s="26"/>
    </row>
    <row r="33" customFormat="false" ht="14.25" hidden="false" customHeight="false" outlineLevel="0" collapsed="false">
      <c r="A33" s="64"/>
      <c r="B33" s="65"/>
      <c r="C33" s="65" t="s">
        <v>97</v>
      </c>
      <c r="D33" s="250" t="n">
        <f aca="false">D8/Revenues!D8</f>
        <v>0.166156982670744</v>
      </c>
      <c r="E33" s="251"/>
      <c r="F33" s="250"/>
      <c r="G33" s="251"/>
      <c r="H33" s="252" t="n">
        <f aca="false">H8/Revenues!H8</f>
        <v>0.165846456692913</v>
      </c>
      <c r="I33" s="252"/>
      <c r="J33" s="253" t="n">
        <f aca="false">J8/Revenues!J8</f>
        <v>0.166507177033493</v>
      </c>
      <c r="K33" s="253" t="n">
        <f aca="false">K8/Revenues!K8</f>
        <v>0.177756653992395</v>
      </c>
      <c r="L33" s="253" t="n">
        <f aca="false">L8/Revenues!L8</f>
        <v>0.173658536585366</v>
      </c>
      <c r="M33" s="250" t="n">
        <f aca="false">M8/Revenues!M8</f>
        <v>0.143312101910828</v>
      </c>
      <c r="N33" s="251"/>
      <c r="O33" s="64"/>
    </row>
    <row r="34" customFormat="false" ht="13.5" hidden="false" customHeight="false" outlineLevel="0" collapsed="false">
      <c r="A34" s="26"/>
      <c r="B34" s="71"/>
      <c r="C34" s="50"/>
      <c r="D34" s="245"/>
      <c r="E34" s="244"/>
      <c r="F34" s="245"/>
      <c r="G34" s="244"/>
      <c r="H34" s="254"/>
      <c r="I34" s="247"/>
      <c r="J34" s="255"/>
      <c r="K34" s="255"/>
      <c r="L34" s="255"/>
      <c r="M34" s="256"/>
      <c r="N34" s="244"/>
      <c r="O34" s="26"/>
    </row>
    <row r="35" customFormat="false" ht="13.5" hidden="false" customHeight="false" outlineLevel="0" collapsed="false">
      <c r="A35" s="26"/>
      <c r="B35" s="71"/>
      <c r="C35" s="63" t="s">
        <v>98</v>
      </c>
      <c r="D35" s="243" t="n">
        <f aca="false">D10/Revenues!D10</f>
        <v>0.161008729388943</v>
      </c>
      <c r="E35" s="244"/>
      <c r="F35" s="245"/>
      <c r="G35" s="244"/>
      <c r="H35" s="246" t="n">
        <f aca="false">H10/Revenues!H10</f>
        <v>0.142199612403101</v>
      </c>
      <c r="I35" s="247"/>
      <c r="J35" s="248" t="n">
        <f aca="false">J10/Revenues!J10</f>
        <v>0.115273775216138</v>
      </c>
      <c r="K35" s="248" t="n">
        <f aca="false">K10/Revenues!K10</f>
        <v>0.145714285714286</v>
      </c>
      <c r="L35" s="248" t="n">
        <f aca="false">L10/Revenues!L10</f>
        <v>0.151690821256039</v>
      </c>
      <c r="M35" s="249" t="n">
        <f aca="false">M10/Revenues!M10</f>
        <v>0.156686626746507</v>
      </c>
      <c r="N35" s="244"/>
      <c r="O35" s="26"/>
    </row>
    <row r="36" customFormat="false" ht="13.5" hidden="false" customHeight="false" outlineLevel="0" collapsed="false">
      <c r="A36" s="26"/>
      <c r="B36" s="71"/>
      <c r="C36" s="63" t="s">
        <v>99</v>
      </c>
      <c r="D36" s="243" t="n">
        <f aca="false">D11/Revenues!D11</f>
        <v>0.279179810725552</v>
      </c>
      <c r="E36" s="244"/>
      <c r="F36" s="245"/>
      <c r="G36" s="244"/>
      <c r="H36" s="246" t="n">
        <f aca="false">H11/Revenues!H11</f>
        <v>0.250589159465829</v>
      </c>
      <c r="I36" s="247"/>
      <c r="J36" s="248" t="n">
        <f aca="false">J11/Revenues!J11</f>
        <v>0.236842105263158</v>
      </c>
      <c r="K36" s="248" t="n">
        <f aca="false">K11/Revenues!K11</f>
        <v>0.258620689655172</v>
      </c>
      <c r="L36" s="248" t="n">
        <f aca="false">L11/Revenues!L11</f>
        <v>0.248826291079812</v>
      </c>
      <c r="M36" s="249" t="n">
        <f aca="false">M11/Revenues!M11</f>
        <v>0.258426966292135</v>
      </c>
      <c r="N36" s="244"/>
      <c r="O36" s="26"/>
    </row>
    <row r="37" customFormat="false" ht="13.5" hidden="false" customHeight="false" outlineLevel="0" collapsed="false">
      <c r="A37" s="26"/>
      <c r="B37" s="71"/>
      <c r="C37" s="63" t="s">
        <v>137</v>
      </c>
      <c r="D37" s="243" t="n">
        <f aca="false">D12/(Revenues!D12+Revenues!D19)</f>
        <v>-0.108856088560886</v>
      </c>
      <c r="E37" s="244"/>
      <c r="F37" s="245"/>
      <c r="G37" s="244"/>
      <c r="H37" s="246" t="n">
        <f aca="false">H12/(Revenues!H12+Revenues!H19)</f>
        <v>-0.0263532763532764</v>
      </c>
      <c r="I37" s="247"/>
      <c r="J37" s="248" t="n">
        <f aca="false">J12/(Revenues!J12+Revenues!J19)</f>
        <v>-0.0833333333333333</v>
      </c>
      <c r="K37" s="248" t="n">
        <f aca="false">K12/(Revenues!K12+Revenues!K19)</f>
        <v>-0.00589101620029455</v>
      </c>
      <c r="L37" s="248" t="n">
        <f aca="false">L12/(Revenues!L12+Revenues!L19)</f>
        <v>-0.0152990264255911</v>
      </c>
      <c r="M37" s="249" t="n">
        <f aca="false">M12/(Revenues!M12+Revenues!M19)</f>
        <v>-0.00275482093663912</v>
      </c>
      <c r="N37" s="244"/>
      <c r="O37" s="26"/>
    </row>
    <row r="38" customFormat="false" ht="13.5" hidden="false" customHeight="false" outlineLevel="0" collapsed="false">
      <c r="A38" s="26"/>
      <c r="B38" s="71"/>
      <c r="C38" s="63" t="s">
        <v>101</v>
      </c>
      <c r="D38" s="243" t="n">
        <f aca="false">D13/Revenues!D13</f>
        <v>0.235228539576366</v>
      </c>
      <c r="E38" s="244"/>
      <c r="F38" s="245"/>
      <c r="G38" s="244"/>
      <c r="H38" s="246" t="n">
        <f aca="false">H13/Revenues!H13</f>
        <v>0.227390180878553</v>
      </c>
      <c r="I38" s="247"/>
      <c r="J38" s="248" t="n">
        <f aca="false">J13/Revenues!J13</f>
        <v>0.220502901353965</v>
      </c>
      <c r="K38" s="248" t="n">
        <f aca="false">K13/Revenues!K13</f>
        <v>0.248128342245989</v>
      </c>
      <c r="L38" s="248" t="n">
        <f aca="false">L13/Revenues!L13</f>
        <v>0.217573221757322</v>
      </c>
      <c r="M38" s="249" t="n">
        <f aca="false">M13/Revenues!M13</f>
        <v>0.224338624338624</v>
      </c>
      <c r="N38" s="244"/>
      <c r="O38" s="26"/>
    </row>
    <row r="39" customFormat="false" ht="14.25" hidden="false" customHeight="false" outlineLevel="0" collapsed="false">
      <c r="A39" s="64"/>
      <c r="B39" s="65"/>
      <c r="C39" s="65" t="s">
        <v>138</v>
      </c>
      <c r="D39" s="250" t="n">
        <f aca="false">D18/Revenues!D20</f>
        <v>0.20016576875259</v>
      </c>
      <c r="E39" s="251"/>
      <c r="F39" s="250"/>
      <c r="G39" s="251"/>
      <c r="H39" s="252" t="n">
        <f aca="false">H18/Revenues!H20</f>
        <v>0.191858810133789</v>
      </c>
      <c r="I39" s="252"/>
      <c r="J39" s="253" t="n">
        <f aca="false">J18/Revenues!J20</f>
        <v>0.163989540530445</v>
      </c>
      <c r="K39" s="253" t="n">
        <f aca="false">K18/Revenues!K20</f>
        <v>0.207886676875957</v>
      </c>
      <c r="L39" s="253" t="n">
        <f aca="false">L18/Revenues!L20</f>
        <v>0.195619335347432</v>
      </c>
      <c r="M39" s="250" t="n">
        <f aca="false">M18/Revenues!M20</f>
        <v>0.200614911606457</v>
      </c>
      <c r="N39" s="251"/>
      <c r="O39" s="64"/>
    </row>
    <row r="40" customFormat="false" ht="13.5" hidden="false" customHeight="false" outlineLevel="0" collapsed="false">
      <c r="A40" s="26"/>
      <c r="B40" s="71"/>
      <c r="C40" s="50"/>
      <c r="D40" s="245"/>
      <c r="E40" s="244"/>
      <c r="F40" s="245"/>
      <c r="G40" s="244"/>
      <c r="H40" s="254"/>
      <c r="I40" s="247"/>
      <c r="J40" s="255"/>
      <c r="K40" s="255"/>
      <c r="L40" s="255"/>
      <c r="M40" s="256"/>
      <c r="N40" s="244"/>
      <c r="O40" s="26"/>
    </row>
    <row r="41" customFormat="false" ht="14.25" hidden="false" customHeight="false" outlineLevel="0" collapsed="false">
      <c r="A41" s="64"/>
      <c r="B41" s="65"/>
      <c r="C41" s="65" t="s">
        <v>109</v>
      </c>
      <c r="D41" s="257" t="n">
        <f aca="false">D20/Revenues!D22</f>
        <v>-0.35</v>
      </c>
      <c r="E41" s="251"/>
      <c r="F41" s="258"/>
      <c r="G41" s="251"/>
      <c r="H41" s="259" t="n">
        <f aca="false">H20/Revenues!H22</f>
        <v>-0.572254335260116</v>
      </c>
      <c r="I41" s="260"/>
      <c r="J41" s="261" t="n">
        <f aca="false">J20/Revenues!J22</f>
        <v>-0.488372093023256</v>
      </c>
      <c r="K41" s="261" t="n">
        <f aca="false">K20/Revenues!K22</f>
        <v>-0.805555555555556</v>
      </c>
      <c r="L41" s="261" t="n">
        <f aca="false">L20/Revenues!L22</f>
        <v>-1.21212121212121</v>
      </c>
      <c r="M41" s="262" t="n">
        <f aca="false">M20/Revenues!M22</f>
        <v>-0.147540983606557</v>
      </c>
      <c r="N41" s="251"/>
      <c r="O41" s="64"/>
    </row>
    <row r="42" customFormat="false" ht="13.5" hidden="false" customHeight="false" outlineLevel="0" collapsed="false">
      <c r="A42" s="26"/>
      <c r="B42" s="71"/>
      <c r="C42" s="50"/>
      <c r="D42" s="245"/>
      <c r="E42" s="244"/>
      <c r="F42" s="245"/>
      <c r="G42" s="244"/>
      <c r="H42" s="254"/>
      <c r="I42" s="247"/>
      <c r="J42" s="255"/>
      <c r="K42" s="255"/>
      <c r="L42" s="255"/>
      <c r="M42" s="256"/>
      <c r="N42" s="244"/>
      <c r="O42" s="26"/>
    </row>
    <row r="43" customFormat="false" ht="14.25" hidden="false" customHeight="false" outlineLevel="0" collapsed="false">
      <c r="A43" s="64"/>
      <c r="B43" s="65"/>
      <c r="C43" s="65" t="s">
        <v>148</v>
      </c>
      <c r="D43" s="250" t="n">
        <f aca="false">D22/Revenues!D28</f>
        <v>0.186101295641932</v>
      </c>
      <c r="E43" s="251"/>
      <c r="F43" s="250"/>
      <c r="G43" s="251"/>
      <c r="H43" s="252" t="n">
        <f aca="false">H22/Revenues!H28</f>
        <v>0.177852348993289</v>
      </c>
      <c r="I43" s="252"/>
      <c r="J43" s="253" t="n">
        <f aca="false">J22/Revenues!J28</f>
        <v>0.159225389994621</v>
      </c>
      <c r="K43" s="253" t="n">
        <f aca="false">K22/Revenues!K28</f>
        <v>0.191949616648412</v>
      </c>
      <c r="L43" s="253" t="n">
        <f aca="false">L22/Revenues!L28</f>
        <v>0.179137083560896</v>
      </c>
      <c r="M43" s="250" t="n">
        <f aca="false">M22/Revenues!M28</f>
        <v>0.181512605042017</v>
      </c>
      <c r="N43" s="251"/>
      <c r="O43" s="64"/>
    </row>
    <row r="44" customFormat="false" ht="14.25" hidden="false" customHeight="false" outlineLevel="0" collapsed="false">
      <c r="A44" s="64"/>
      <c r="B44" s="65"/>
      <c r="C44" s="65"/>
      <c r="D44" s="263"/>
      <c r="E44" s="251"/>
      <c r="F44" s="263"/>
      <c r="G44" s="251"/>
      <c r="H44" s="264"/>
      <c r="I44" s="265"/>
      <c r="J44" s="266"/>
      <c r="K44" s="266"/>
      <c r="L44" s="266"/>
      <c r="M44" s="263"/>
      <c r="N44" s="251"/>
      <c r="O44" s="64"/>
    </row>
    <row r="45" customFormat="false" ht="9" hidden="false" customHeight="true" outlineLevel="0" collapsed="false">
      <c r="A45" s="26"/>
      <c r="B45" s="27"/>
      <c r="C45" s="28"/>
      <c r="D45" s="28"/>
      <c r="E45" s="28"/>
      <c r="F45" s="29"/>
      <c r="G45" s="28"/>
      <c r="H45" s="28"/>
      <c r="I45" s="28"/>
      <c r="J45" s="28"/>
      <c r="K45" s="28"/>
      <c r="L45" s="28"/>
      <c r="M45" s="28"/>
      <c r="N45" s="28"/>
      <c r="O45" s="26"/>
    </row>
    <row r="46" customFormat="false" ht="12.75" hidden="false" customHeight="false" outlineLevel="0" collapsed="false">
      <c r="A46" s="15"/>
      <c r="B46" s="15"/>
      <c r="C46" s="15"/>
      <c r="D46" s="160"/>
      <c r="E46" s="15"/>
      <c r="F46" s="161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9" hidden="false" customHeight="true" outlineLevel="0" collapsed="false">
      <c r="A47" s="26"/>
      <c r="B47" s="27"/>
      <c r="C47" s="28"/>
      <c r="D47" s="28"/>
      <c r="E47" s="28"/>
      <c r="F47" s="29"/>
      <c r="G47" s="28"/>
      <c r="H47" s="28"/>
      <c r="I47" s="28"/>
      <c r="J47" s="28"/>
      <c r="K47" s="28"/>
      <c r="L47" s="28"/>
      <c r="M47" s="28"/>
      <c r="N47" s="28"/>
      <c r="O47" s="26"/>
    </row>
    <row r="48" customFormat="false" ht="15.75" hidden="false" customHeight="false" outlineLevel="0" collapsed="false">
      <c r="A48" s="30"/>
      <c r="B48" s="118"/>
      <c r="C48" s="32" t="s">
        <v>135</v>
      </c>
      <c r="D48" s="33" t="s">
        <v>26</v>
      </c>
      <c r="E48" s="226"/>
      <c r="F48" s="35" t="s">
        <v>27</v>
      </c>
      <c r="G48" s="226"/>
      <c r="H48" s="36" t="n">
        <v>2008</v>
      </c>
      <c r="I48" s="37"/>
      <c r="J48" s="34" t="s">
        <v>28</v>
      </c>
      <c r="K48" s="34" t="s">
        <v>29</v>
      </c>
      <c r="L48" s="34" t="s">
        <v>30</v>
      </c>
      <c r="M48" s="38" t="s">
        <v>31</v>
      </c>
      <c r="N48" s="226"/>
      <c r="O48" s="30"/>
    </row>
    <row r="49" customFormat="false" ht="14.25" hidden="false" customHeight="false" outlineLevel="0" collapsed="false">
      <c r="A49" s="26"/>
      <c r="B49" s="71"/>
      <c r="C49" s="40" t="s">
        <v>149</v>
      </c>
      <c r="D49" s="41"/>
      <c r="E49" s="50"/>
      <c r="F49" s="241" t="s">
        <v>33</v>
      </c>
      <c r="G49" s="50"/>
      <c r="H49" s="44"/>
      <c r="I49" s="44"/>
      <c r="J49" s="45"/>
      <c r="K49" s="45"/>
      <c r="L49" s="45"/>
      <c r="M49" s="41"/>
      <c r="N49" s="50"/>
      <c r="O49" s="26"/>
    </row>
    <row r="50" customFormat="false" ht="13.5" hidden="false" customHeight="false" outlineLevel="0" collapsed="false">
      <c r="A50" s="26"/>
      <c r="B50" s="71"/>
      <c r="C50" s="50"/>
      <c r="D50" s="41"/>
      <c r="E50" s="50"/>
      <c r="F50" s="51"/>
      <c r="G50" s="50"/>
      <c r="H50" s="44"/>
      <c r="I50" s="44"/>
      <c r="J50" s="50"/>
      <c r="K50" s="50"/>
      <c r="L50" s="50"/>
      <c r="M50" s="41"/>
      <c r="N50" s="50"/>
      <c r="O50" s="26"/>
    </row>
    <row r="51" customFormat="false" ht="13.5" hidden="false" customHeight="false" outlineLevel="0" collapsed="false">
      <c r="A51" s="26"/>
      <c r="B51" s="71"/>
      <c r="C51" s="63" t="s">
        <v>93</v>
      </c>
      <c r="D51" s="56" t="n">
        <f aca="false">D5+Expenses!D32+Expenses!D57</f>
        <v>322</v>
      </c>
      <c r="E51" s="50"/>
      <c r="F51" s="58" t="n">
        <f aca="false">D51/M51-1</f>
        <v>0.133802816901409</v>
      </c>
      <c r="G51" s="50"/>
      <c r="H51" s="59" t="n">
        <f aca="false">SUM(J51:M51)</f>
        <v>1245</v>
      </c>
      <c r="I51" s="92"/>
      <c r="J51" s="61" t="n">
        <f aca="false">J5+Expenses!J32+Expenses!J57</f>
        <v>317</v>
      </c>
      <c r="K51" s="61" t="n">
        <f aca="false">K5+Expenses!K32+Expenses!K57</f>
        <v>336</v>
      </c>
      <c r="L51" s="61" t="n">
        <f aca="false">L5+Expenses!L32+Expenses!L57</f>
        <v>308</v>
      </c>
      <c r="M51" s="62" t="n">
        <f aca="false">M5+Expenses!M32+Expenses!M57</f>
        <v>284</v>
      </c>
      <c r="N51" s="50"/>
      <c r="O51" s="26"/>
    </row>
    <row r="52" customFormat="false" ht="13.5" hidden="false" customHeight="false" outlineLevel="0" collapsed="false">
      <c r="A52" s="26"/>
      <c r="B52" s="71"/>
      <c r="C52" s="63" t="s">
        <v>94</v>
      </c>
      <c r="D52" s="56" t="n">
        <f aca="false">D6+Expenses!D33+Expenses!D58</f>
        <v>62</v>
      </c>
      <c r="E52" s="50"/>
      <c r="F52" s="58" t="n">
        <f aca="false">D52/M52-1</f>
        <v>0.127272727272727</v>
      </c>
      <c r="G52" s="50"/>
      <c r="H52" s="59" t="n">
        <f aca="false">SUM(J52:M52)</f>
        <v>251</v>
      </c>
      <c r="I52" s="92"/>
      <c r="J52" s="61" t="n">
        <f aca="false">J6+Expenses!J33+Expenses!J58</f>
        <v>68</v>
      </c>
      <c r="K52" s="61" t="n">
        <f aca="false">K6+Expenses!K33+Expenses!K58</f>
        <v>58</v>
      </c>
      <c r="L52" s="61" t="n">
        <f aca="false">L6+Expenses!L33+Expenses!L58</f>
        <v>70</v>
      </c>
      <c r="M52" s="62" t="n">
        <f aca="false">M6+Expenses!M33+Expenses!M58</f>
        <v>55</v>
      </c>
      <c r="N52" s="50"/>
      <c r="O52" s="26"/>
    </row>
    <row r="53" customFormat="false" ht="13.5" hidden="false" customHeight="false" outlineLevel="0" collapsed="false">
      <c r="A53" s="26"/>
      <c r="B53" s="71"/>
      <c r="C53" s="63" t="s">
        <v>131</v>
      </c>
      <c r="D53" s="56" t="n">
        <f aca="false">D7+Expenses!D34+Expenses!D59</f>
        <v>-16</v>
      </c>
      <c r="E53" s="50"/>
      <c r="F53" s="82" t="s">
        <v>117</v>
      </c>
      <c r="G53" s="50"/>
      <c r="H53" s="59" t="n">
        <f aca="false">SUM(J53:M53)</f>
        <v>-23</v>
      </c>
      <c r="I53" s="92"/>
      <c r="J53" s="61" t="n">
        <v>-3</v>
      </c>
      <c r="K53" s="61" t="n">
        <v>-6</v>
      </c>
      <c r="L53" s="61" t="n">
        <v>-7</v>
      </c>
      <c r="M53" s="62" t="n">
        <v>-7</v>
      </c>
      <c r="N53" s="50"/>
      <c r="O53" s="26"/>
    </row>
    <row r="54" customFormat="false" ht="14.25" hidden="false" customHeight="false" outlineLevel="0" collapsed="false">
      <c r="A54" s="64"/>
      <c r="B54" s="65"/>
      <c r="C54" s="65" t="s">
        <v>97</v>
      </c>
      <c r="D54" s="66" t="n">
        <f aca="false">SUM(D51:D53)</f>
        <v>368</v>
      </c>
      <c r="E54" s="67"/>
      <c r="F54" s="68" t="n">
        <f aca="false">D54/M54-1</f>
        <v>0.108433734939759</v>
      </c>
      <c r="G54" s="67"/>
      <c r="H54" s="69" t="n">
        <f aca="false">SUM(H51:H53)</f>
        <v>1473</v>
      </c>
      <c r="I54" s="69"/>
      <c r="J54" s="70" t="n">
        <f aca="false">SUM(J51:J53)</f>
        <v>382</v>
      </c>
      <c r="K54" s="70" t="n">
        <f aca="false">SUM(K51:K53)</f>
        <v>388</v>
      </c>
      <c r="L54" s="70" t="n">
        <f aca="false">SUM(L51:L53)</f>
        <v>371</v>
      </c>
      <c r="M54" s="66" t="n">
        <f aca="false">SUM(M51:M53)</f>
        <v>332</v>
      </c>
      <c r="N54" s="67"/>
      <c r="O54" s="64"/>
    </row>
    <row r="55" customFormat="false" ht="13.5" hidden="false" customHeight="false" outlineLevel="0" collapsed="false">
      <c r="A55" s="26"/>
      <c r="B55" s="71"/>
      <c r="C55" s="50"/>
      <c r="D55" s="72"/>
      <c r="E55" s="50"/>
      <c r="F55" s="79"/>
      <c r="G55" s="50"/>
      <c r="H55" s="80"/>
      <c r="I55" s="44"/>
      <c r="J55" s="50"/>
      <c r="K55" s="50"/>
      <c r="L55" s="50"/>
      <c r="M55" s="41"/>
      <c r="N55" s="50"/>
      <c r="O55" s="26"/>
    </row>
    <row r="56" customFormat="false" ht="13.5" hidden="false" customHeight="false" outlineLevel="0" collapsed="false">
      <c r="A56" s="26"/>
      <c r="B56" s="71"/>
      <c r="C56" s="63" t="s">
        <v>98</v>
      </c>
      <c r="D56" s="56" t="n">
        <f aca="false">D10+Expenses!D37+Expenses!D62</f>
        <v>244</v>
      </c>
      <c r="E56" s="50"/>
      <c r="F56" s="58" t="n">
        <f aca="false">D56/M56-1</f>
        <v>0.0748898678414096</v>
      </c>
      <c r="G56" s="50"/>
      <c r="H56" s="59" t="n">
        <f aca="false">SUM(J56:M56)</f>
        <v>882</v>
      </c>
      <c r="I56" s="44"/>
      <c r="J56" s="61" t="n">
        <f aca="false">J10+Expenses!J37+Expenses!J62</f>
        <v>194</v>
      </c>
      <c r="K56" s="61" t="n">
        <f aca="false">K10+Expenses!K37+Expenses!K62</f>
        <v>226</v>
      </c>
      <c r="L56" s="61" t="n">
        <f aca="false">L10+Expenses!L37+Expenses!L62</f>
        <v>235</v>
      </c>
      <c r="M56" s="62" t="n">
        <f aca="false">M10+Expenses!M37+Expenses!M62</f>
        <v>227</v>
      </c>
      <c r="N56" s="50"/>
      <c r="O56" s="26"/>
    </row>
    <row r="57" customFormat="false" ht="13.5" hidden="false" customHeight="false" outlineLevel="0" collapsed="false">
      <c r="A57" s="26"/>
      <c r="B57" s="71"/>
      <c r="C57" s="63" t="s">
        <v>99</v>
      </c>
      <c r="D57" s="56" t="n">
        <f aca="false">D11+Expenses!D38+Expenses!D63</f>
        <v>196</v>
      </c>
      <c r="E57" s="50"/>
      <c r="F57" s="58" t="n">
        <f aca="false">D57/M57-1</f>
        <v>0.101123595505618</v>
      </c>
      <c r="G57" s="50"/>
      <c r="H57" s="59" t="n">
        <f aca="false">SUM(J57:M57)</f>
        <v>713</v>
      </c>
      <c r="I57" s="44"/>
      <c r="J57" s="61" t="n">
        <f aca="false">J11+Expenses!J38+Expenses!J63</f>
        <v>174</v>
      </c>
      <c r="K57" s="61" t="n">
        <f aca="false">K11+Expenses!K38+Expenses!K63</f>
        <v>184</v>
      </c>
      <c r="L57" s="61" t="n">
        <f aca="false">L11+Expenses!L38+Expenses!L63</f>
        <v>177</v>
      </c>
      <c r="M57" s="62" t="n">
        <f aca="false">M11+Expenses!M38+Expenses!M63</f>
        <v>178</v>
      </c>
      <c r="N57" s="50"/>
      <c r="O57" s="26"/>
    </row>
    <row r="58" customFormat="false" ht="13.5" hidden="false" customHeight="false" outlineLevel="0" collapsed="false">
      <c r="A58" s="26"/>
      <c r="B58" s="71"/>
      <c r="C58" s="63" t="s">
        <v>100</v>
      </c>
      <c r="D58" s="56" t="n">
        <f aca="false">D12+Expenses!D39+Expenses!D64-D65</f>
        <v>-15</v>
      </c>
      <c r="E58" s="50"/>
      <c r="F58" s="82" t="s">
        <v>48</v>
      </c>
      <c r="G58" s="50"/>
      <c r="H58" s="59" t="n">
        <f aca="false">H12+Expenses!H39+Expenses!H64-H65</f>
        <v>74</v>
      </c>
      <c r="I58" s="44"/>
      <c r="J58" s="61" t="n">
        <f aca="false">J12+Expenses!J39+Expenses!J64-J65</f>
        <v>-2</v>
      </c>
      <c r="K58" s="61" t="n">
        <f aca="false">K12+Expenses!K39+Expenses!K64-K65</f>
        <v>17</v>
      </c>
      <c r="L58" s="61" t="n">
        <f aca="false">L12+Expenses!L39+Expenses!L64-L65</f>
        <v>39</v>
      </c>
      <c r="M58" s="62" t="n">
        <f aca="false">M12+Expenses!M39+Expenses!M64-M65</f>
        <v>20</v>
      </c>
      <c r="N58" s="50"/>
      <c r="O58" s="26"/>
    </row>
    <row r="59" customFormat="false" ht="13.5" hidden="false" customHeight="false" outlineLevel="0" collapsed="false">
      <c r="A59" s="26"/>
      <c r="B59" s="71"/>
      <c r="C59" s="63" t="s">
        <v>101</v>
      </c>
      <c r="D59" s="56" t="n">
        <f aca="false">D13+Expenses!D40+Expenses!D65</f>
        <v>455</v>
      </c>
      <c r="E59" s="50"/>
      <c r="F59" s="58" t="n">
        <f aca="false">D59/M59-1</f>
        <v>-0.0319148936170213</v>
      </c>
      <c r="G59" s="50"/>
      <c r="H59" s="59" t="n">
        <f aca="false">SUM(J59:M59)</f>
        <v>1934</v>
      </c>
      <c r="I59" s="44"/>
      <c r="J59" s="61" t="n">
        <f aca="false">J13+Expenses!J40+Expenses!J65</f>
        <v>529</v>
      </c>
      <c r="K59" s="61" t="n">
        <f aca="false">K13+Expenses!K40+Expenses!K65</f>
        <v>476</v>
      </c>
      <c r="L59" s="61" t="n">
        <f aca="false">L13+Expenses!L40+Expenses!L65</f>
        <v>459</v>
      </c>
      <c r="M59" s="62" t="n">
        <f aca="false">M13+Expenses!M40+Expenses!M65</f>
        <v>470</v>
      </c>
      <c r="N59" s="50"/>
      <c r="O59" s="26"/>
    </row>
    <row r="60" customFormat="false" ht="13.5" hidden="false" customHeight="false" outlineLevel="0" collapsed="false">
      <c r="A60" s="26"/>
      <c r="B60" s="71"/>
      <c r="C60" s="138" t="s">
        <v>102</v>
      </c>
      <c r="D60" s="139" t="n">
        <f aca="false">D14+Expenses!D41+Expenses!D66</f>
        <v>448</v>
      </c>
      <c r="E60" s="50"/>
      <c r="F60" s="231" t="n">
        <f aca="false">D60/M60-1</f>
        <v>-0.0344827586206896</v>
      </c>
      <c r="G60" s="50"/>
      <c r="H60" s="142" t="n">
        <f aca="false">SUM(J60:M60)</f>
        <v>1907</v>
      </c>
      <c r="I60" s="143"/>
      <c r="J60" s="144" t="n">
        <f aca="false">J14+Expenses!J41+Expenses!J66</f>
        <v>522</v>
      </c>
      <c r="K60" s="144" t="n">
        <f aca="false">K14+Expenses!K41+Expenses!K66</f>
        <v>470</v>
      </c>
      <c r="L60" s="144" t="n">
        <f aca="false">L14+Expenses!L41+Expenses!L66</f>
        <v>451</v>
      </c>
      <c r="M60" s="145" t="n">
        <f aca="false">M14+Expenses!M41+Expenses!M66</f>
        <v>464</v>
      </c>
      <c r="N60" s="50"/>
      <c r="O60" s="26"/>
    </row>
    <row r="61" customFormat="false" ht="13.5" hidden="false" customHeight="false" outlineLevel="0" collapsed="false">
      <c r="A61" s="26"/>
      <c r="B61" s="71"/>
      <c r="C61" s="138" t="s">
        <v>103</v>
      </c>
      <c r="D61" s="139" t="n">
        <f aca="false">D15+Expenses!D42+Expenses!D67</f>
        <v>32</v>
      </c>
      <c r="E61" s="50"/>
      <c r="F61" s="231" t="n">
        <f aca="false">D61/M61-1</f>
        <v>-0.157894736842105</v>
      </c>
      <c r="G61" s="50"/>
      <c r="H61" s="142" t="n">
        <f aca="false">SUM(J61:M61)</f>
        <v>218</v>
      </c>
      <c r="I61" s="143"/>
      <c r="J61" s="144" t="n">
        <f aca="false">J15+Expenses!J42+Expenses!J67</f>
        <v>112</v>
      </c>
      <c r="K61" s="144" t="n">
        <f aca="false">K15+Expenses!K42+Expenses!K67</f>
        <v>35</v>
      </c>
      <c r="L61" s="144" t="n">
        <f aca="false">L15+Expenses!L42+Expenses!L67</f>
        <v>33</v>
      </c>
      <c r="M61" s="145" t="n">
        <f aca="false">M15+Expenses!M42+Expenses!M67</f>
        <v>38</v>
      </c>
      <c r="N61" s="50"/>
      <c r="O61" s="26"/>
    </row>
    <row r="62" customFormat="false" ht="13.5" hidden="false" customHeight="false" outlineLevel="0" collapsed="false">
      <c r="A62" s="26"/>
      <c r="B62" s="71"/>
      <c r="C62" s="138" t="s">
        <v>104</v>
      </c>
      <c r="D62" s="139" t="n">
        <f aca="false">D16+Expenses!D43+Expenses!D68</f>
        <v>7</v>
      </c>
      <c r="E62" s="50"/>
      <c r="F62" s="231" t="n">
        <f aca="false">D62/M62-1</f>
        <v>0.166666666666667</v>
      </c>
      <c r="G62" s="50"/>
      <c r="H62" s="142" t="n">
        <f aca="false">SUM(J62:M62)</f>
        <v>27</v>
      </c>
      <c r="I62" s="143"/>
      <c r="J62" s="144" t="n">
        <f aca="false">J16+Expenses!J43+Expenses!J68</f>
        <v>7</v>
      </c>
      <c r="K62" s="144" t="n">
        <f aca="false">K16+Expenses!K43+Expenses!K68</f>
        <v>7</v>
      </c>
      <c r="L62" s="144" t="n">
        <f aca="false">L16+Expenses!L43+Expenses!L68</f>
        <v>7</v>
      </c>
      <c r="M62" s="145" t="n">
        <f aca="false">M16+Expenses!M43+Expenses!M68</f>
        <v>6</v>
      </c>
      <c r="N62" s="50"/>
      <c r="O62" s="26"/>
    </row>
    <row r="63" customFormat="false" ht="13.5" hidden="false" customHeight="false" outlineLevel="0" collapsed="false">
      <c r="A63" s="26"/>
      <c r="B63" s="71"/>
      <c r="C63" s="63" t="s">
        <v>132</v>
      </c>
      <c r="D63" s="56" t="n">
        <f aca="false">D17+Expenses!D44+Expenses!D69</f>
        <v>-2</v>
      </c>
      <c r="E63" s="50"/>
      <c r="F63" s="82" t="s">
        <v>48</v>
      </c>
      <c r="G63" s="50"/>
      <c r="H63" s="59" t="n">
        <f aca="false">SUM(J63:M63)</f>
        <v>24</v>
      </c>
      <c r="I63" s="44"/>
      <c r="J63" s="61" t="n">
        <f aca="false">J17+Expenses!J44+Expenses!J69</f>
        <v>5</v>
      </c>
      <c r="K63" s="61" t="n">
        <f aca="false">K17+Expenses!K44+Expenses!K69</f>
        <v>8</v>
      </c>
      <c r="L63" s="61" t="n">
        <f aca="false">L17+Expenses!L44+Expenses!L69</f>
        <v>9</v>
      </c>
      <c r="M63" s="62" t="n">
        <f aca="false">M17+Expenses!M44+Expenses!M69</f>
        <v>2</v>
      </c>
      <c r="N63" s="50"/>
      <c r="O63" s="26"/>
    </row>
    <row r="64" customFormat="false" ht="14.25" hidden="false" customHeight="false" outlineLevel="0" collapsed="false">
      <c r="A64" s="64"/>
      <c r="B64" s="65"/>
      <c r="C64" s="238" t="s">
        <v>106</v>
      </c>
      <c r="D64" s="267" t="n">
        <f aca="false">SUM(D56:D59)+D63</f>
        <v>878</v>
      </c>
      <c r="E64" s="268"/>
      <c r="F64" s="269" t="n">
        <f aca="false">D64/M64-1</f>
        <v>-0.0211817168338907</v>
      </c>
      <c r="G64" s="268"/>
      <c r="H64" s="270" t="n">
        <f aca="false">SUM(H56:H59)+H63</f>
        <v>3627</v>
      </c>
      <c r="I64" s="270"/>
      <c r="J64" s="271" t="n">
        <f aca="false">SUM(J56:J59)+J63</f>
        <v>900</v>
      </c>
      <c r="K64" s="271" t="n">
        <f aca="false">SUM(K56:K59)+K63</f>
        <v>911</v>
      </c>
      <c r="L64" s="271" t="n">
        <f aca="false">SUM(L56:L59)+L63</f>
        <v>919</v>
      </c>
      <c r="M64" s="267" t="n">
        <f aca="false">SUM(M56:M59)+M63</f>
        <v>897</v>
      </c>
      <c r="N64" s="268"/>
      <c r="O64" s="64"/>
    </row>
    <row r="65" customFormat="false" ht="13.5" hidden="false" customHeight="false" outlineLevel="0" collapsed="false">
      <c r="A65" s="26"/>
      <c r="B65" s="71"/>
      <c r="C65" s="63" t="s">
        <v>107</v>
      </c>
      <c r="D65" s="56" t="n">
        <v>0</v>
      </c>
      <c r="E65" s="50"/>
      <c r="F65" s="58" t="n">
        <f aca="false">D65/M65-1</f>
        <v>-1</v>
      </c>
      <c r="G65" s="50"/>
      <c r="H65" s="59" t="n">
        <f aca="false">SUM(J65:M65)</f>
        <v>47</v>
      </c>
      <c r="I65" s="44"/>
      <c r="J65" s="61" t="n">
        <v>18</v>
      </c>
      <c r="K65" s="61" t="n">
        <v>8</v>
      </c>
      <c r="L65" s="61" t="n">
        <v>11</v>
      </c>
      <c r="M65" s="62" t="n">
        <v>10</v>
      </c>
      <c r="N65" s="50"/>
      <c r="O65" s="26"/>
    </row>
    <row r="66" customFormat="false" ht="14.25" hidden="false" customHeight="false" outlineLevel="0" collapsed="false">
      <c r="A66" s="64"/>
      <c r="B66" s="65"/>
      <c r="C66" s="65" t="s">
        <v>108</v>
      </c>
      <c r="D66" s="66" t="n">
        <f aca="false">D64+D65</f>
        <v>878</v>
      </c>
      <c r="E66" s="67"/>
      <c r="F66" s="68" t="n">
        <f aca="false">D66/M66-1</f>
        <v>-0.0319735391400221</v>
      </c>
      <c r="G66" s="67"/>
      <c r="H66" s="69" t="n">
        <f aca="false">H64+H65</f>
        <v>3674</v>
      </c>
      <c r="I66" s="69"/>
      <c r="J66" s="70" t="n">
        <f aca="false">J64+J65</f>
        <v>918</v>
      </c>
      <c r="K66" s="70" t="n">
        <f aca="false">K64+K65</f>
        <v>919</v>
      </c>
      <c r="L66" s="70" t="n">
        <f aca="false">L64+L65</f>
        <v>930</v>
      </c>
      <c r="M66" s="66" t="n">
        <f aca="false">M64+M65</f>
        <v>907</v>
      </c>
      <c r="N66" s="67"/>
      <c r="O66" s="64"/>
    </row>
    <row r="67" customFormat="false" ht="13.5" hidden="false" customHeight="false" outlineLevel="0" collapsed="false">
      <c r="A67" s="26"/>
      <c r="B67" s="71"/>
      <c r="C67" s="50"/>
      <c r="D67" s="72"/>
      <c r="E67" s="50"/>
      <c r="F67" s="79"/>
      <c r="G67" s="50"/>
      <c r="H67" s="80"/>
      <c r="I67" s="44"/>
      <c r="J67" s="50"/>
      <c r="K67" s="50"/>
      <c r="L67" s="50"/>
      <c r="M67" s="41"/>
      <c r="N67" s="50"/>
      <c r="O67" s="26"/>
    </row>
    <row r="68" customFormat="false" ht="14.25" hidden="false" customHeight="false" outlineLevel="0" collapsed="false">
      <c r="A68" s="64"/>
      <c r="B68" s="65"/>
      <c r="C68" s="65" t="s">
        <v>109</v>
      </c>
      <c r="D68" s="204" t="n">
        <f aca="false">D20+Expenses!D47+Expenses!D72</f>
        <v>-12</v>
      </c>
      <c r="E68" s="67"/>
      <c r="F68" s="232" t="n">
        <f aca="false">D68/M68-1</f>
        <v>0.5</v>
      </c>
      <c r="G68" s="67"/>
      <c r="H68" s="206" t="n">
        <f aca="false">SUM(J68:M68)</f>
        <v>-89</v>
      </c>
      <c r="I68" s="80"/>
      <c r="J68" s="208" t="n">
        <v>-19</v>
      </c>
      <c r="K68" s="208" t="n">
        <v>-28</v>
      </c>
      <c r="L68" s="208" t="n">
        <v>-34</v>
      </c>
      <c r="M68" s="209" t="n">
        <v>-8</v>
      </c>
      <c r="N68" s="67"/>
      <c r="O68" s="64"/>
    </row>
    <row r="69" customFormat="false" ht="14.25" hidden="false" customHeight="false" outlineLevel="0" collapsed="false">
      <c r="A69" s="64"/>
      <c r="B69" s="65"/>
      <c r="C69" s="65"/>
      <c r="D69" s="72"/>
      <c r="E69" s="67"/>
      <c r="F69" s="79"/>
      <c r="G69" s="67"/>
      <c r="H69" s="80"/>
      <c r="I69" s="80"/>
      <c r="J69" s="67"/>
      <c r="K69" s="67"/>
      <c r="L69" s="67"/>
      <c r="M69" s="72"/>
      <c r="N69" s="67"/>
      <c r="O69" s="64"/>
    </row>
    <row r="70" customFormat="false" ht="14.25" hidden="false" customHeight="false" outlineLevel="0" collapsed="false">
      <c r="A70" s="26"/>
      <c r="B70" s="71"/>
      <c r="C70" s="238" t="s">
        <v>150</v>
      </c>
      <c r="D70" s="267" t="n">
        <f aca="false">D54+D64+D68</f>
        <v>1234</v>
      </c>
      <c r="E70" s="268"/>
      <c r="F70" s="269" t="n">
        <f aca="false">D70/M70-1</f>
        <v>0.0106470106470107</v>
      </c>
      <c r="G70" s="268"/>
      <c r="H70" s="270" t="n">
        <f aca="false">H54+H64+H68</f>
        <v>5011</v>
      </c>
      <c r="I70" s="270"/>
      <c r="J70" s="271" t="n">
        <f aca="false">J54+J64+J68</f>
        <v>1263</v>
      </c>
      <c r="K70" s="271" t="n">
        <f aca="false">K54+K64+K68</f>
        <v>1271</v>
      </c>
      <c r="L70" s="271" t="n">
        <f aca="false">L54+L64+L68</f>
        <v>1256</v>
      </c>
      <c r="M70" s="267" t="n">
        <f aca="false">M54+M64+M68</f>
        <v>1221</v>
      </c>
      <c r="N70" s="268"/>
      <c r="O70" s="26"/>
    </row>
    <row r="71" customFormat="false" ht="13.5" hidden="false" customHeight="false" outlineLevel="0" collapsed="false">
      <c r="A71" s="26"/>
      <c r="B71" s="71"/>
      <c r="C71" s="63" t="s">
        <v>107</v>
      </c>
      <c r="D71" s="56" t="n">
        <f aca="false">D65</f>
        <v>0</v>
      </c>
      <c r="E71" s="50"/>
      <c r="F71" s="93" t="n">
        <f aca="false">D71/M71-1</f>
        <v>-1</v>
      </c>
      <c r="G71" s="50"/>
      <c r="H71" s="59" t="n">
        <f aca="false">H65</f>
        <v>47</v>
      </c>
      <c r="I71" s="44"/>
      <c r="J71" s="61" t="n">
        <f aca="false">J65</f>
        <v>18</v>
      </c>
      <c r="K71" s="61" t="n">
        <f aca="false">K65</f>
        <v>8</v>
      </c>
      <c r="L71" s="61" t="n">
        <f aca="false">L65</f>
        <v>11</v>
      </c>
      <c r="M71" s="62" t="n">
        <f aca="false">M65</f>
        <v>10</v>
      </c>
      <c r="N71" s="50"/>
      <c r="O71" s="26"/>
    </row>
    <row r="72" customFormat="false" ht="14.25" hidden="false" customHeight="false" outlineLevel="0" collapsed="false">
      <c r="A72" s="26"/>
      <c r="B72" s="71"/>
      <c r="C72" s="65" t="s">
        <v>151</v>
      </c>
      <c r="D72" s="66" t="n">
        <f aca="false">D70+D71</f>
        <v>1234</v>
      </c>
      <c r="E72" s="67"/>
      <c r="F72" s="68" t="n">
        <f aca="false">D72/M72-1</f>
        <v>0.00243704305442738</v>
      </c>
      <c r="G72" s="67"/>
      <c r="H72" s="69" t="n">
        <f aca="false">H70+H71</f>
        <v>5058</v>
      </c>
      <c r="I72" s="69"/>
      <c r="J72" s="70" t="n">
        <f aca="false">J70+J71</f>
        <v>1281</v>
      </c>
      <c r="K72" s="70" t="n">
        <f aca="false">K70+K71</f>
        <v>1279</v>
      </c>
      <c r="L72" s="70" t="n">
        <f aca="false">L70+L71</f>
        <v>1267</v>
      </c>
      <c r="M72" s="66" t="n">
        <f aca="false">M70+M71</f>
        <v>1231</v>
      </c>
      <c r="N72" s="67"/>
      <c r="O72" s="26"/>
    </row>
    <row r="73" customFormat="false" ht="14.25" hidden="false" customHeight="false" outlineLevel="0" collapsed="false">
      <c r="A73" s="26"/>
      <c r="B73" s="71"/>
      <c r="C73" s="65"/>
      <c r="D73" s="72"/>
      <c r="E73" s="67"/>
      <c r="F73" s="79"/>
      <c r="G73" s="67"/>
      <c r="H73" s="80"/>
      <c r="I73" s="80"/>
      <c r="J73" s="67"/>
      <c r="K73" s="67"/>
      <c r="L73" s="67"/>
      <c r="M73" s="72"/>
      <c r="N73" s="67"/>
      <c r="O73" s="26"/>
    </row>
    <row r="74" customFormat="false" ht="9" hidden="false" customHeight="true" outlineLevel="0" collapsed="false">
      <c r="A74" s="26"/>
      <c r="B74" s="27"/>
      <c r="C74" s="28"/>
      <c r="D74" s="28"/>
      <c r="E74" s="28"/>
      <c r="F74" s="29"/>
      <c r="G74" s="28"/>
      <c r="H74" s="28"/>
      <c r="I74" s="28"/>
      <c r="J74" s="28"/>
      <c r="K74" s="28"/>
      <c r="L74" s="28"/>
      <c r="M74" s="28"/>
      <c r="N74" s="28"/>
      <c r="O74" s="26"/>
    </row>
    <row r="75" customFormat="false" ht="13.5" hidden="false" customHeight="false" outlineLevel="0" collapsed="false">
      <c r="A75" s="233"/>
      <c r="B75" s="8"/>
      <c r="C75" s="133"/>
      <c r="D75" s="41"/>
      <c r="E75" s="133"/>
      <c r="F75" s="51"/>
      <c r="G75" s="133"/>
      <c r="H75" s="133"/>
      <c r="I75" s="133"/>
      <c r="J75" s="233"/>
      <c r="K75" s="233"/>
      <c r="L75" s="233"/>
      <c r="M75" s="233"/>
      <c r="N75" s="133"/>
      <c r="O75" s="235"/>
    </row>
    <row r="76" customFormat="false" ht="9" hidden="false" customHeight="true" outlineLevel="0" collapsed="false">
      <c r="A76" s="26"/>
      <c r="B76" s="27"/>
      <c r="C76" s="28"/>
      <c r="D76" s="28"/>
      <c r="E76" s="28"/>
      <c r="F76" s="29"/>
      <c r="G76" s="28"/>
      <c r="H76" s="28"/>
      <c r="I76" s="28"/>
      <c r="J76" s="28"/>
      <c r="K76" s="28"/>
      <c r="L76" s="28"/>
      <c r="M76" s="28"/>
      <c r="N76" s="28"/>
      <c r="O76" s="26"/>
    </row>
    <row r="77" customFormat="false" ht="15.75" hidden="false" customHeight="false" outlineLevel="0" collapsed="false">
      <c r="A77" s="30"/>
      <c r="B77" s="118"/>
      <c r="C77" s="32" t="s">
        <v>135</v>
      </c>
      <c r="D77" s="33" t="s">
        <v>26</v>
      </c>
      <c r="E77" s="226"/>
      <c r="F77" s="35" t="s">
        <v>27</v>
      </c>
      <c r="G77" s="226"/>
      <c r="H77" s="36" t="n">
        <v>2008</v>
      </c>
      <c r="I77" s="37"/>
      <c r="J77" s="34" t="s">
        <v>28</v>
      </c>
      <c r="K77" s="34" t="s">
        <v>29</v>
      </c>
      <c r="L77" s="34" t="s">
        <v>30</v>
      </c>
      <c r="M77" s="38" t="s">
        <v>31</v>
      </c>
      <c r="N77" s="226"/>
      <c r="O77" s="30"/>
    </row>
    <row r="78" customFormat="false" ht="15.75" hidden="false" customHeight="false" outlineLevel="0" collapsed="false">
      <c r="A78" s="30"/>
      <c r="B78" s="118"/>
      <c r="C78" s="40" t="s">
        <v>152</v>
      </c>
      <c r="D78" s="41"/>
      <c r="E78" s="50"/>
      <c r="F78" s="241" t="s">
        <v>33</v>
      </c>
      <c r="G78" s="50"/>
      <c r="H78" s="44"/>
      <c r="I78" s="44"/>
      <c r="J78" s="34"/>
      <c r="K78" s="34"/>
      <c r="L78" s="34"/>
      <c r="M78" s="41"/>
      <c r="N78" s="50"/>
      <c r="O78" s="30"/>
    </row>
    <row r="79" customFormat="false" ht="14.25" hidden="false" customHeight="false" outlineLevel="0" collapsed="false">
      <c r="A79" s="26"/>
      <c r="B79" s="71"/>
      <c r="C79" s="242"/>
      <c r="D79" s="41"/>
      <c r="E79" s="50"/>
      <c r="F79" s="51"/>
      <c r="G79" s="50"/>
      <c r="H79" s="44"/>
      <c r="I79" s="44"/>
      <c r="J79" s="45"/>
      <c r="K79" s="45"/>
      <c r="L79" s="45"/>
      <c r="M79" s="41"/>
      <c r="N79" s="50"/>
      <c r="O79" s="26"/>
    </row>
    <row r="80" customFormat="false" ht="13.5" hidden="false" customHeight="false" outlineLevel="0" collapsed="false">
      <c r="A80" s="26"/>
      <c r="B80" s="54"/>
      <c r="C80" s="63" t="s">
        <v>93</v>
      </c>
      <c r="D80" s="243" t="n">
        <f aca="false">D51/Revenues!D5</f>
        <v>0.416020671834625</v>
      </c>
      <c r="E80" s="244"/>
      <c r="F80" s="245"/>
      <c r="G80" s="244"/>
      <c r="H80" s="246" t="n">
        <f aca="false">H51/Revenues!H5</f>
        <v>0.386886264760721</v>
      </c>
      <c r="I80" s="247"/>
      <c r="J80" s="248" t="n">
        <f aca="false">J51/Revenues!J5</f>
        <v>0.388957055214724</v>
      </c>
      <c r="K80" s="248" t="n">
        <f aca="false">K51/Revenues!K5</f>
        <v>0.4</v>
      </c>
      <c r="L80" s="248" t="n">
        <f aca="false">L51/Revenues!L5</f>
        <v>0.381188118811881</v>
      </c>
      <c r="M80" s="249" t="n">
        <f aca="false">M51/Revenues!M5</f>
        <v>0.376158940397351</v>
      </c>
      <c r="N80" s="244"/>
      <c r="O80" s="26"/>
    </row>
    <row r="81" customFormat="false" ht="13.5" hidden="false" customHeight="false" outlineLevel="0" collapsed="false">
      <c r="A81" s="26"/>
      <c r="B81" s="54"/>
      <c r="C81" s="63" t="s">
        <v>94</v>
      </c>
      <c r="D81" s="243" t="n">
        <f aca="false">D52/Revenues!D6</f>
        <v>0.324607329842932</v>
      </c>
      <c r="E81" s="244"/>
      <c r="F81" s="245"/>
      <c r="G81" s="244"/>
      <c r="H81" s="246" t="n">
        <f aca="false">H52/Revenues!H6</f>
        <v>0.32470892626132</v>
      </c>
      <c r="I81" s="247"/>
      <c r="J81" s="248" t="n">
        <f aca="false">J52/Revenues!J6</f>
        <v>0.343434343434343</v>
      </c>
      <c r="K81" s="248" t="n">
        <f aca="false">K52/Revenues!K6</f>
        <v>0.303664921465969</v>
      </c>
      <c r="L81" s="248" t="n">
        <f aca="false">L52/Revenues!L6</f>
        <v>0.346534653465347</v>
      </c>
      <c r="M81" s="249" t="n">
        <f aca="false">M52/Revenues!M6</f>
        <v>0.302197802197802</v>
      </c>
      <c r="N81" s="244"/>
      <c r="O81" s="26"/>
    </row>
    <row r="82" customFormat="false" ht="13.5" hidden="false" customHeight="false" outlineLevel="0" collapsed="false">
      <c r="A82" s="26"/>
      <c r="B82" s="54"/>
      <c r="C82" s="63" t="s">
        <v>131</v>
      </c>
      <c r="D82" s="272" t="n">
        <f aca="false">D53/Revenues!D7</f>
        <v>-1</v>
      </c>
      <c r="E82" s="244"/>
      <c r="F82" s="273"/>
      <c r="G82" s="244"/>
      <c r="H82" s="274" t="n">
        <f aca="false">H53/Revenues!H7</f>
        <v>-0.315068493150685</v>
      </c>
      <c r="I82" s="247"/>
      <c r="J82" s="248" t="n">
        <f aca="false">J53/Revenues!J7</f>
        <v>-0.09375</v>
      </c>
      <c r="K82" s="248" t="n">
        <f aca="false">K53/Revenues!K7</f>
        <v>-0.285714285714286</v>
      </c>
      <c r="L82" s="248" t="n">
        <f aca="false">L53/Revenues!L7</f>
        <v>-0.466666666666667</v>
      </c>
      <c r="M82" s="249" t="n">
        <f aca="false">M53/Revenues!M7</f>
        <v>-1.4</v>
      </c>
      <c r="N82" s="244"/>
      <c r="O82" s="26"/>
    </row>
    <row r="83" customFormat="false" ht="14.25" hidden="false" customHeight="false" outlineLevel="0" collapsed="false">
      <c r="A83" s="64"/>
      <c r="B83" s="65"/>
      <c r="C83" s="65" t="s">
        <v>97</v>
      </c>
      <c r="D83" s="250" t="n">
        <f aca="false">D54/Revenues!D8</f>
        <v>0.375127420998981</v>
      </c>
      <c r="E83" s="251"/>
      <c r="F83" s="250"/>
      <c r="G83" s="251"/>
      <c r="H83" s="252" t="n">
        <f aca="false">H54/Revenues!H8</f>
        <v>0.362450787401575</v>
      </c>
      <c r="I83" s="252"/>
      <c r="J83" s="253" t="n">
        <f aca="false">J54/Revenues!J8</f>
        <v>0.36555023923445</v>
      </c>
      <c r="K83" s="253" t="n">
        <f aca="false">K54/Revenues!K8</f>
        <v>0.368821292775665</v>
      </c>
      <c r="L83" s="253" t="n">
        <f aca="false">L54/Revenues!L8</f>
        <v>0.361951219512195</v>
      </c>
      <c r="M83" s="250" t="n">
        <f aca="false">M54/Revenues!M8</f>
        <v>0.35244161358811</v>
      </c>
      <c r="N83" s="251"/>
      <c r="O83" s="64"/>
    </row>
    <row r="84" customFormat="false" ht="13.5" hidden="false" customHeight="false" outlineLevel="0" collapsed="false">
      <c r="A84" s="26"/>
      <c r="B84" s="71"/>
      <c r="C84" s="50"/>
      <c r="D84" s="245"/>
      <c r="E84" s="244"/>
      <c r="F84" s="245"/>
      <c r="G84" s="244"/>
      <c r="H84" s="254"/>
      <c r="I84" s="247"/>
      <c r="J84" s="255"/>
      <c r="K84" s="255"/>
      <c r="L84" s="255"/>
      <c r="M84" s="256"/>
      <c r="N84" s="244"/>
      <c r="O84" s="26"/>
    </row>
    <row r="85" customFormat="false" ht="13.5" hidden="false" customHeight="false" outlineLevel="0" collapsed="false">
      <c r="A85" s="26"/>
      <c r="B85" s="71"/>
      <c r="C85" s="63" t="s">
        <v>98</v>
      </c>
      <c r="D85" s="243" t="n">
        <f aca="false">D56/Revenues!D10</f>
        <v>0.236663433559651</v>
      </c>
      <c r="E85" s="244"/>
      <c r="F85" s="245"/>
      <c r="G85" s="244"/>
      <c r="H85" s="246" t="n">
        <f aca="false">H56/Revenues!H10</f>
        <v>0.213662790697674</v>
      </c>
      <c r="I85" s="247"/>
      <c r="J85" s="248" t="n">
        <f aca="false">J56/Revenues!J10</f>
        <v>0.186359269932757</v>
      </c>
      <c r="K85" s="248" t="n">
        <f aca="false">K56/Revenues!K10</f>
        <v>0.215238095238095</v>
      </c>
      <c r="L85" s="248" t="n">
        <f aca="false">L56/Revenues!L10</f>
        <v>0.227053140096618</v>
      </c>
      <c r="M85" s="249" t="n">
        <f aca="false">M56/Revenues!M10</f>
        <v>0.226546906187625</v>
      </c>
      <c r="N85" s="244"/>
      <c r="O85" s="26"/>
    </row>
    <row r="86" customFormat="false" ht="13.5" hidden="false" customHeight="false" outlineLevel="0" collapsed="false">
      <c r="A86" s="26"/>
      <c r="B86" s="71"/>
      <c r="C86" s="63" t="s">
        <v>99</v>
      </c>
      <c r="D86" s="243" t="n">
        <f aca="false">D57/Revenues!D11</f>
        <v>0.309148264984227</v>
      </c>
      <c r="E86" s="244"/>
      <c r="F86" s="245"/>
      <c r="G86" s="244"/>
      <c r="H86" s="246" t="n">
        <f aca="false">H57/Revenues!H11</f>
        <v>0.280047132757266</v>
      </c>
      <c r="I86" s="247"/>
      <c r="J86" s="248" t="n">
        <f aca="false">J57/Revenues!J11</f>
        <v>0.269349845201238</v>
      </c>
      <c r="K86" s="248" t="n">
        <f aca="false">K57/Revenues!K11</f>
        <v>0.288401253918495</v>
      </c>
      <c r="L86" s="248" t="n">
        <f aca="false">L57/Revenues!L11</f>
        <v>0.276995305164319</v>
      </c>
      <c r="M86" s="249" t="n">
        <f aca="false">M57/Revenues!M11</f>
        <v>0.285714285714286</v>
      </c>
      <c r="N86" s="244"/>
      <c r="O86" s="26"/>
    </row>
    <row r="87" customFormat="false" ht="13.5" hidden="false" customHeight="false" outlineLevel="0" collapsed="false">
      <c r="A87" s="26"/>
      <c r="B87" s="71"/>
      <c r="C87" s="63" t="s">
        <v>100</v>
      </c>
      <c r="D87" s="243" t="n">
        <f aca="false">D58/Revenues!D12</f>
        <v>-0.0284090909090909</v>
      </c>
      <c r="E87" s="244"/>
      <c r="F87" s="245"/>
      <c r="G87" s="244"/>
      <c r="H87" s="246" t="n">
        <f aca="false">H58/Revenues!H12</f>
        <v>0.0337129840546697</v>
      </c>
      <c r="I87" s="247"/>
      <c r="J87" s="248" t="n">
        <f aca="false">J58/Revenues!J12</f>
        <v>-0.00338983050847458</v>
      </c>
      <c r="K87" s="248" t="n">
        <f aca="false">K58/Revenues!K12</f>
        <v>0.0318949343339587</v>
      </c>
      <c r="L87" s="248" t="n">
        <f aca="false">L58/Revenues!L12</f>
        <v>0.0724907063197026</v>
      </c>
      <c r="M87" s="249" t="n">
        <f aca="false">M58/Revenues!M12</f>
        <v>0.0374531835205993</v>
      </c>
      <c r="N87" s="244"/>
      <c r="O87" s="26"/>
    </row>
    <row r="88" customFormat="false" ht="13.5" hidden="false" customHeight="false" outlineLevel="0" collapsed="false">
      <c r="A88" s="26"/>
      <c r="B88" s="71"/>
      <c r="C88" s="63" t="s">
        <v>101</v>
      </c>
      <c r="D88" s="243" t="n">
        <f aca="false">D59/Revenues!D13</f>
        <v>0.507246376811594</v>
      </c>
      <c r="E88" s="244"/>
      <c r="F88" s="245"/>
      <c r="G88" s="244"/>
      <c r="H88" s="246" t="n">
        <f aca="false">H59/Revenues!H13</f>
        <v>0.499741602067184</v>
      </c>
      <c r="I88" s="247"/>
      <c r="J88" s="248" t="n">
        <f aca="false">J59/Revenues!J13</f>
        <v>0.511605415860735</v>
      </c>
      <c r="K88" s="248" t="n">
        <f aca="false">K59/Revenues!K13</f>
        <v>0.509090909090909</v>
      </c>
      <c r="L88" s="248" t="n">
        <f aca="false">L59/Revenues!L13</f>
        <v>0.480125523012552</v>
      </c>
      <c r="M88" s="249" t="n">
        <f aca="false">M59/Revenues!M13</f>
        <v>0.497354497354497</v>
      </c>
      <c r="N88" s="244"/>
      <c r="O88" s="26"/>
    </row>
    <row r="89" customFormat="false" ht="14.25" hidden="false" customHeight="false" outlineLevel="0" collapsed="false">
      <c r="A89" s="64"/>
      <c r="B89" s="65"/>
      <c r="C89" s="238" t="s">
        <v>106</v>
      </c>
      <c r="D89" s="275" t="n">
        <f aca="false">D64/Revenues!D18</f>
        <v>0.365985827428095</v>
      </c>
      <c r="E89" s="251"/>
      <c r="F89" s="275"/>
      <c r="G89" s="251"/>
      <c r="H89" s="276" t="n">
        <f aca="false">H64/Revenues!H18</f>
        <v>0.365403989522466</v>
      </c>
      <c r="I89" s="276"/>
      <c r="J89" s="277" t="n">
        <f aca="false">J64/Revenues!J18</f>
        <v>0.348432055749129</v>
      </c>
      <c r="K89" s="277" t="n">
        <f aca="false">K64/Revenues!K18</f>
        <v>0.369424168694242</v>
      </c>
      <c r="L89" s="277" t="n">
        <f aca="false">L64/Revenues!L18</f>
        <v>0.372517227401702</v>
      </c>
      <c r="M89" s="275" t="n">
        <f aca="false">M64/Revenues!M18</f>
        <v>0.372199170124481</v>
      </c>
      <c r="N89" s="251"/>
      <c r="O89" s="64"/>
    </row>
    <row r="90" customFormat="false" ht="14.25" hidden="false" customHeight="false" outlineLevel="0" collapsed="false">
      <c r="A90" s="64"/>
      <c r="B90" s="65"/>
      <c r="C90" s="63" t="s">
        <v>107</v>
      </c>
      <c r="D90" s="243" t="n">
        <f aca="false">D65/Revenues!D19</f>
        <v>0</v>
      </c>
      <c r="E90" s="251"/>
      <c r="F90" s="245"/>
      <c r="G90" s="251"/>
      <c r="H90" s="246" t="n">
        <f aca="false">H65/Revenues!H19</f>
        <v>0.0766721044045677</v>
      </c>
      <c r="I90" s="247"/>
      <c r="J90" s="248" t="n">
        <f aca="false">J65/Revenues!J19</f>
        <v>0.191489361702128</v>
      </c>
      <c r="K90" s="248" t="n">
        <f aca="false">K65/Revenues!K19</f>
        <v>0.0547945205479452</v>
      </c>
      <c r="L90" s="248" t="n">
        <f aca="false">L65/Revenues!L19</f>
        <v>0.0607734806629834</v>
      </c>
      <c r="M90" s="249" t="n">
        <f aca="false">M65/Revenues!M19</f>
        <v>0.0520833333333333</v>
      </c>
      <c r="N90" s="251"/>
      <c r="O90" s="64"/>
    </row>
    <row r="91" customFormat="false" ht="14.25" hidden="false" customHeight="false" outlineLevel="0" collapsed="false">
      <c r="A91" s="64"/>
      <c r="B91" s="65"/>
      <c r="C91" s="65" t="s">
        <v>108</v>
      </c>
      <c r="D91" s="250" t="n">
        <f aca="false">D66/Revenues!D20</f>
        <v>0.36386241193535</v>
      </c>
      <c r="E91" s="251"/>
      <c r="F91" s="250"/>
      <c r="G91" s="251"/>
      <c r="H91" s="252" t="n">
        <f aca="false">H66/Revenues!H20</f>
        <v>0.348609925040326</v>
      </c>
      <c r="I91" s="252"/>
      <c r="J91" s="253" t="n">
        <f aca="false">J66/Revenues!J20</f>
        <v>0.34292118042585</v>
      </c>
      <c r="K91" s="253" t="n">
        <f aca="false">K66/Revenues!K20</f>
        <v>0.351837672281776</v>
      </c>
      <c r="L91" s="253" t="n">
        <f aca="false">L66/Revenues!L20</f>
        <v>0.351208459214502</v>
      </c>
      <c r="M91" s="250" t="n">
        <f aca="false">M66/Revenues!M20</f>
        <v>0.348578016910069</v>
      </c>
      <c r="N91" s="251"/>
      <c r="O91" s="64"/>
    </row>
    <row r="92" customFormat="false" ht="13.5" hidden="false" customHeight="false" outlineLevel="0" collapsed="false">
      <c r="A92" s="26"/>
      <c r="B92" s="71"/>
      <c r="C92" s="50"/>
      <c r="D92" s="245"/>
      <c r="E92" s="244"/>
      <c r="F92" s="245"/>
      <c r="G92" s="244"/>
      <c r="H92" s="254"/>
      <c r="I92" s="247"/>
      <c r="J92" s="255"/>
      <c r="K92" s="255"/>
      <c r="L92" s="255"/>
      <c r="M92" s="256"/>
      <c r="N92" s="244"/>
      <c r="O92" s="26"/>
    </row>
    <row r="93" customFormat="false" ht="14.25" hidden="false" customHeight="false" outlineLevel="0" collapsed="false">
      <c r="A93" s="64"/>
      <c r="B93" s="65"/>
      <c r="C93" s="65" t="s">
        <v>109</v>
      </c>
      <c r="D93" s="257" t="n">
        <f aca="false">D68/Revenues!D22</f>
        <v>-0.3</v>
      </c>
      <c r="E93" s="251"/>
      <c r="F93" s="258"/>
      <c r="G93" s="251"/>
      <c r="H93" s="259" t="n">
        <f aca="false">H68/Revenues!H22</f>
        <v>-0.514450867052023</v>
      </c>
      <c r="I93" s="260"/>
      <c r="J93" s="261" t="n">
        <f aca="false">J68/Revenues!J22</f>
        <v>-0.441860465116279</v>
      </c>
      <c r="K93" s="261" t="n">
        <f aca="false">K68/Revenues!K22</f>
        <v>-0.777777777777778</v>
      </c>
      <c r="L93" s="261" t="n">
        <f aca="false">L68/Revenues!L22</f>
        <v>-1.03030303030303</v>
      </c>
      <c r="M93" s="262" t="n">
        <f aca="false">M68/Revenues!M22</f>
        <v>-0.131147540983607</v>
      </c>
      <c r="N93" s="251"/>
      <c r="O93" s="64"/>
    </row>
    <row r="94" customFormat="false" ht="13.5" hidden="false" customHeight="false" outlineLevel="0" collapsed="false">
      <c r="A94" s="26"/>
      <c r="B94" s="71"/>
      <c r="C94" s="50"/>
      <c r="D94" s="245"/>
      <c r="E94" s="244"/>
      <c r="F94" s="245"/>
      <c r="G94" s="244"/>
      <c r="H94" s="254"/>
      <c r="I94" s="247"/>
      <c r="J94" s="255"/>
      <c r="K94" s="255"/>
      <c r="L94" s="255"/>
      <c r="M94" s="256"/>
      <c r="N94" s="244"/>
      <c r="O94" s="26"/>
    </row>
    <row r="95" customFormat="false" ht="14.25" hidden="false" customHeight="false" outlineLevel="0" collapsed="false">
      <c r="A95" s="64"/>
      <c r="B95" s="65"/>
      <c r="C95" s="238" t="s">
        <v>153</v>
      </c>
      <c r="D95" s="278" t="n">
        <f aca="false">D70/Revenues!D26</f>
        <v>0.364872856298049</v>
      </c>
      <c r="E95" s="279"/>
      <c r="F95" s="280"/>
      <c r="G95" s="279"/>
      <c r="H95" s="281" t="n">
        <f aca="false">H70/Revenues!H26</f>
        <v>0.358210022160269</v>
      </c>
      <c r="I95" s="282"/>
      <c r="J95" s="283" t="n">
        <f aca="false">J70/Revenues!J26</f>
        <v>0.348509933774834</v>
      </c>
      <c r="K95" s="283" t="n">
        <f aca="false">K70/Revenues!K26</f>
        <v>0.362521391899601</v>
      </c>
      <c r="L95" s="283" t="n">
        <f aca="false">L70/Revenues!L26</f>
        <v>0.360815857512209</v>
      </c>
      <c r="M95" s="284" t="n">
        <f aca="false">M70/Revenues!M26</f>
        <v>0.36145648312611</v>
      </c>
      <c r="N95" s="251"/>
      <c r="O95" s="64"/>
    </row>
    <row r="96" customFormat="false" ht="14.25" hidden="false" customHeight="false" outlineLevel="0" collapsed="false">
      <c r="A96" s="64"/>
      <c r="B96" s="65"/>
      <c r="C96" s="285"/>
      <c r="D96" s="250"/>
      <c r="E96" s="251"/>
      <c r="F96" s="250"/>
      <c r="G96" s="251"/>
      <c r="H96" s="252"/>
      <c r="I96" s="252"/>
      <c r="J96" s="253"/>
      <c r="K96" s="253"/>
      <c r="L96" s="253"/>
      <c r="M96" s="250"/>
      <c r="N96" s="251"/>
      <c r="O96" s="64"/>
    </row>
    <row r="97" customFormat="false" ht="14.25" hidden="false" customHeight="false" outlineLevel="0" collapsed="false">
      <c r="A97" s="64"/>
      <c r="B97" s="65"/>
      <c r="C97" s="65" t="s">
        <v>154</v>
      </c>
      <c r="D97" s="257" t="n">
        <f aca="false">D72/Revenues!D28</f>
        <v>0.363368669022379</v>
      </c>
      <c r="E97" s="251"/>
      <c r="F97" s="258"/>
      <c r="G97" s="251"/>
      <c r="H97" s="259" t="n">
        <f aca="false">H72/Revenues!H28</f>
        <v>0.346390905355431</v>
      </c>
      <c r="I97" s="260"/>
      <c r="J97" s="261" t="n">
        <f aca="false">J72/Revenues!J28</f>
        <v>0.344540075309306</v>
      </c>
      <c r="K97" s="261" t="n">
        <f aca="false">K72/Revenues!K28</f>
        <v>0.350219058050383</v>
      </c>
      <c r="L97" s="261" t="n">
        <f aca="false">L72/Revenues!L28</f>
        <v>0.34598580010923</v>
      </c>
      <c r="M97" s="262" t="n">
        <f aca="false">M72/Revenues!M28</f>
        <v>0.344817927170868</v>
      </c>
      <c r="N97" s="251"/>
      <c r="O97" s="64"/>
    </row>
    <row r="98" customFormat="false" ht="14.25" hidden="false" customHeight="false" outlineLevel="0" collapsed="false">
      <c r="A98" s="64"/>
      <c r="B98" s="65"/>
      <c r="C98" s="65"/>
      <c r="D98" s="263"/>
      <c r="E98" s="251"/>
      <c r="F98" s="263"/>
      <c r="G98" s="251"/>
      <c r="H98" s="264"/>
      <c r="I98" s="265"/>
      <c r="J98" s="266"/>
      <c r="K98" s="266"/>
      <c r="L98" s="266"/>
      <c r="M98" s="263"/>
      <c r="N98" s="251"/>
      <c r="O98" s="64"/>
    </row>
    <row r="99" customFormat="false" ht="9" hidden="false" customHeight="true" outlineLevel="0" collapsed="false">
      <c r="A99" s="26"/>
      <c r="B99" s="27"/>
      <c r="C99" s="28"/>
      <c r="D99" s="28"/>
      <c r="E99" s="28"/>
      <c r="F99" s="29"/>
      <c r="G99" s="28"/>
      <c r="H99" s="28"/>
      <c r="I99" s="28"/>
      <c r="J99" s="28"/>
      <c r="K99" s="28"/>
      <c r="L99" s="28"/>
      <c r="M99" s="28"/>
      <c r="N99" s="28"/>
      <c r="O99" s="26"/>
    </row>
    <row r="100" s="217" customFormat="true" ht="13.5" hidden="false" customHeight="true" outlineLevel="0" collapsed="false">
      <c r="A100" s="212"/>
      <c r="B100" s="132" t="s">
        <v>113</v>
      </c>
      <c r="C100" s="133"/>
      <c r="D100" s="131"/>
      <c r="E100" s="132"/>
      <c r="F100" s="131"/>
      <c r="G100" s="213"/>
      <c r="H100" s="213"/>
      <c r="I100" s="213"/>
      <c r="J100" s="213"/>
      <c r="K100" s="132"/>
      <c r="L100" s="116"/>
      <c r="M100" s="116"/>
      <c r="N100" s="212"/>
      <c r="O100" s="132"/>
      <c r="P100" s="212"/>
      <c r="Q100" s="131"/>
      <c r="R100" s="213"/>
      <c r="S100" s="131"/>
      <c r="T100" s="213"/>
      <c r="U100" s="132"/>
      <c r="V100" s="212"/>
      <c r="W100" s="214"/>
      <c r="X100" s="215"/>
      <c r="Y100" s="216"/>
      <c r="Z100" s="214"/>
      <c r="AA100" s="215"/>
      <c r="AB100" s="216"/>
      <c r="AC100" s="214"/>
      <c r="AD100" s="215"/>
      <c r="AE100" s="216"/>
      <c r="AF100" s="214"/>
      <c r="AG100" s="215"/>
      <c r="AH100" s="216"/>
      <c r="AI100" s="214"/>
      <c r="AJ100" s="215"/>
      <c r="AK100" s="216"/>
      <c r="AL100" s="214"/>
      <c r="AM100" s="215"/>
      <c r="AN100" s="216"/>
      <c r="AO100" s="214"/>
      <c r="AP100" s="215"/>
      <c r="AQ100" s="216"/>
      <c r="AR100" s="214"/>
      <c r="AS100" s="215"/>
      <c r="AT100" s="216"/>
      <c r="AU100" s="214"/>
      <c r="AV100" s="215"/>
      <c r="AW100" s="216"/>
      <c r="AX100" s="214"/>
      <c r="AY100" s="215"/>
      <c r="AZ100" s="216"/>
      <c r="BA100" s="214"/>
      <c r="BB100" s="215"/>
      <c r="BC100" s="216"/>
      <c r="BD100" s="214"/>
      <c r="BE100" s="215"/>
      <c r="BF100" s="216"/>
      <c r="BG100" s="214"/>
      <c r="BH100" s="215"/>
      <c r="BI100" s="216"/>
      <c r="BJ100" s="214"/>
      <c r="BK100" s="215"/>
      <c r="BL100" s="216"/>
      <c r="BM100" s="214"/>
      <c r="BN100" s="215"/>
      <c r="BO100" s="216"/>
      <c r="BP100" s="214"/>
      <c r="BQ100" s="215"/>
      <c r="BR100" s="216"/>
      <c r="BS100" s="214"/>
      <c r="BT100" s="215"/>
      <c r="BU100" s="216"/>
      <c r="BV100" s="214"/>
      <c r="BW100" s="215"/>
      <c r="BX100" s="216"/>
      <c r="BY100" s="214"/>
      <c r="BZ100" s="215"/>
      <c r="CA100" s="216"/>
      <c r="CB100" s="214"/>
      <c r="CC100" s="215"/>
      <c r="CD100" s="216"/>
      <c r="CE100" s="214"/>
      <c r="CF100" s="215"/>
      <c r="CG100" s="216"/>
      <c r="CH100" s="214"/>
      <c r="CI100" s="215"/>
      <c r="CJ100" s="216"/>
      <c r="CK100" s="214"/>
      <c r="CL100" s="215"/>
      <c r="CM100" s="216"/>
      <c r="CN100" s="214"/>
      <c r="CO100" s="215"/>
      <c r="CP100" s="216"/>
      <c r="CQ100" s="214"/>
      <c r="CR100" s="215"/>
      <c r="CS100" s="216"/>
      <c r="CT100" s="214"/>
      <c r="CU100" s="215"/>
      <c r="CV100" s="216"/>
      <c r="CW100" s="214"/>
      <c r="CX100" s="215"/>
      <c r="CY100" s="216"/>
      <c r="CZ100" s="214"/>
      <c r="DA100" s="215"/>
      <c r="DB100" s="216"/>
      <c r="DC100" s="214"/>
      <c r="DD100" s="215"/>
      <c r="DE100" s="216"/>
      <c r="DF100" s="214"/>
      <c r="DG100" s="215"/>
      <c r="DH100" s="216"/>
      <c r="DI100" s="214"/>
      <c r="DJ100" s="215"/>
      <c r="DK100" s="216"/>
      <c r="DL100" s="214"/>
      <c r="DM100" s="215"/>
      <c r="DN100" s="216"/>
      <c r="DO100" s="214"/>
      <c r="DP100" s="215"/>
      <c r="DQ100" s="216"/>
      <c r="DR100" s="214"/>
      <c r="DS100" s="215"/>
      <c r="DT100" s="216"/>
      <c r="DU100" s="214"/>
      <c r="DV100" s="215"/>
      <c r="DW100" s="216"/>
      <c r="DX100" s="214"/>
      <c r="DY100" s="215"/>
      <c r="DZ100" s="216"/>
      <c r="EA100" s="214"/>
      <c r="EB100" s="215"/>
      <c r="EC100" s="216"/>
      <c r="ED100" s="214"/>
      <c r="EE100" s="215"/>
      <c r="EF100" s="216"/>
      <c r="EG100" s="214"/>
      <c r="EH100" s="215"/>
      <c r="EI100" s="216"/>
      <c r="EJ100" s="214"/>
      <c r="EK100" s="215"/>
      <c r="EL100" s="216"/>
      <c r="EM100" s="214"/>
      <c r="EN100" s="215"/>
      <c r="EO100" s="216"/>
      <c r="EP100" s="214"/>
      <c r="EQ100" s="215"/>
      <c r="ER100" s="216"/>
      <c r="ES100" s="214"/>
      <c r="ET100" s="215"/>
      <c r="EU100" s="216"/>
      <c r="EV100" s="214"/>
      <c r="EW100" s="215"/>
      <c r="EX100" s="216"/>
      <c r="EY100" s="214"/>
      <c r="EZ100" s="215"/>
      <c r="FA100" s="216"/>
      <c r="FB100" s="214"/>
      <c r="FC100" s="215"/>
      <c r="FD100" s="216"/>
      <c r="FE100" s="214"/>
      <c r="FF100" s="215"/>
      <c r="FG100" s="216"/>
      <c r="FH100" s="214"/>
      <c r="FI100" s="215"/>
      <c r="FJ100" s="216"/>
      <c r="FK100" s="214"/>
      <c r="FL100" s="215"/>
      <c r="FM100" s="216"/>
      <c r="FN100" s="214"/>
      <c r="FO100" s="215"/>
      <c r="FP100" s="216"/>
      <c r="FQ100" s="214"/>
      <c r="FR100" s="215"/>
      <c r="FS100" s="216"/>
      <c r="FT100" s="214"/>
      <c r="FU100" s="215"/>
      <c r="FV100" s="216"/>
      <c r="FW100" s="214"/>
      <c r="FX100" s="215"/>
      <c r="FY100" s="216"/>
      <c r="FZ100" s="214"/>
      <c r="GA100" s="215"/>
      <c r="GB100" s="216"/>
      <c r="GC100" s="214"/>
      <c r="GD100" s="215"/>
      <c r="GE100" s="216"/>
      <c r="GF100" s="214"/>
      <c r="GG100" s="215"/>
      <c r="GH100" s="216"/>
      <c r="GI100" s="214"/>
      <c r="GJ100" s="215"/>
      <c r="GK100" s="216"/>
      <c r="GL100" s="214"/>
      <c r="GM100" s="215"/>
      <c r="GN100" s="216"/>
      <c r="GO100" s="214"/>
      <c r="GP100" s="215"/>
      <c r="GQ100" s="216"/>
      <c r="GR100" s="214"/>
      <c r="GS100" s="215"/>
      <c r="GT100" s="216"/>
      <c r="GU100" s="214"/>
      <c r="GV100" s="215"/>
      <c r="GW100" s="216"/>
      <c r="GX100" s="214"/>
      <c r="GY100" s="215"/>
      <c r="GZ100" s="216"/>
      <c r="HA100" s="214"/>
      <c r="HB100" s="215"/>
      <c r="HC100" s="216"/>
      <c r="HD100" s="214"/>
      <c r="HE100" s="215"/>
      <c r="HF100" s="216"/>
      <c r="HG100" s="214"/>
      <c r="HH100" s="215"/>
      <c r="HI100" s="216"/>
      <c r="HJ100" s="214"/>
      <c r="HK100" s="215"/>
      <c r="HL100" s="216"/>
      <c r="HM100" s="214"/>
      <c r="HN100" s="215"/>
      <c r="HO100" s="216"/>
      <c r="HP100" s="214"/>
      <c r="HQ100" s="215"/>
      <c r="HR100" s="216"/>
      <c r="HS100" s="214"/>
      <c r="HT100" s="215"/>
      <c r="HU100" s="216"/>
      <c r="HV100" s="214"/>
      <c r="HW100" s="215"/>
      <c r="HX100" s="216"/>
      <c r="HY100" s="214"/>
      <c r="HZ100" s="215"/>
      <c r="IA100" s="216"/>
      <c r="IB100" s="214"/>
      <c r="IC100" s="215"/>
      <c r="ID100" s="216"/>
      <c r="IE100" s="214"/>
      <c r="IF100" s="215"/>
      <c r="IG100" s="216"/>
      <c r="IH100" s="214"/>
      <c r="II100" s="215"/>
      <c r="IJ100" s="216"/>
      <c r="IK100" s="214"/>
      <c r="IL100" s="215"/>
      <c r="IM100" s="216"/>
      <c r="IN100" s="214"/>
      <c r="IO100" s="215"/>
      <c r="IP100" s="216"/>
      <c r="IQ100" s="214"/>
      <c r="IR100" s="215"/>
      <c r="IS100" s="216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46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12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6"/>
    </row>
    <row r="2" customFormat="false" ht="15.75" hidden="false" customHeight="false" outlineLevel="0" collapsed="false">
      <c r="A2" s="30"/>
      <c r="B2" s="118"/>
      <c r="C2" s="32" t="s">
        <v>155</v>
      </c>
      <c r="D2" s="33" t="s">
        <v>26</v>
      </c>
      <c r="E2" s="286"/>
      <c r="F2" s="35" t="s">
        <v>27</v>
      </c>
      <c r="G2" s="226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286"/>
      <c r="O2" s="30"/>
    </row>
    <row r="3" customFormat="false" ht="14.25" hidden="false" customHeight="false" outlineLevel="0" collapsed="false">
      <c r="A3" s="26"/>
      <c r="B3" s="71"/>
      <c r="C3" s="40" t="s">
        <v>92</v>
      </c>
      <c r="D3" s="41"/>
      <c r="E3" s="287"/>
      <c r="F3" s="241" t="s">
        <v>33</v>
      </c>
      <c r="G3" s="50"/>
      <c r="H3" s="44"/>
      <c r="I3" s="44"/>
      <c r="J3" s="45"/>
      <c r="K3" s="45"/>
      <c r="L3" s="45"/>
      <c r="M3" s="41"/>
      <c r="N3" s="287"/>
      <c r="O3" s="26"/>
    </row>
    <row r="4" customFormat="false" ht="13.5" hidden="false" customHeight="false" outlineLevel="0" collapsed="false">
      <c r="A4" s="26"/>
      <c r="B4" s="71"/>
      <c r="C4" s="50"/>
      <c r="D4" s="49"/>
      <c r="E4" s="287"/>
      <c r="F4" s="51"/>
      <c r="G4" s="53"/>
      <c r="H4" s="52"/>
      <c r="I4" s="52"/>
      <c r="J4" s="53"/>
      <c r="K4" s="53"/>
      <c r="L4" s="53"/>
      <c r="M4" s="49"/>
      <c r="N4" s="287"/>
      <c r="O4" s="26"/>
    </row>
    <row r="5" customFormat="false" ht="13.5" hidden="false" customHeight="false" outlineLevel="0" collapsed="false">
      <c r="A5" s="26"/>
      <c r="B5" s="71"/>
      <c r="C5" s="63" t="s">
        <v>98</v>
      </c>
      <c r="D5" s="56" t="n">
        <f aca="false">Revenues!D10</f>
        <v>1031</v>
      </c>
      <c r="E5" s="288"/>
      <c r="F5" s="58" t="n">
        <f aca="false">D5/M5-1</f>
        <v>0.0289421157684631</v>
      </c>
      <c r="G5" s="50"/>
      <c r="H5" s="59" t="n">
        <f aca="false">SUM(J5:M5)</f>
        <v>4128</v>
      </c>
      <c r="I5" s="44"/>
      <c r="J5" s="61" t="n">
        <f aca="false">Revenues!J10</f>
        <v>1041</v>
      </c>
      <c r="K5" s="61" t="n">
        <f aca="false">Revenues!K10</f>
        <v>1050</v>
      </c>
      <c r="L5" s="61" t="n">
        <f aca="false">Revenues!L10</f>
        <v>1035</v>
      </c>
      <c r="M5" s="62" t="n">
        <f aca="false">Revenues!M10</f>
        <v>1002</v>
      </c>
      <c r="N5" s="288"/>
      <c r="O5" s="26"/>
    </row>
    <row r="6" customFormat="false" ht="13.5" hidden="false" customHeight="false" outlineLevel="0" collapsed="false">
      <c r="A6" s="26"/>
      <c r="B6" s="71"/>
      <c r="C6" s="63" t="s">
        <v>99</v>
      </c>
      <c r="D6" s="56" t="n">
        <f aca="false">Revenues!D11</f>
        <v>634</v>
      </c>
      <c r="E6" s="288"/>
      <c r="F6" s="58" t="n">
        <f aca="false">D6/M6-1</f>
        <v>0.0176565008025682</v>
      </c>
      <c r="G6" s="50"/>
      <c r="H6" s="59" t="n">
        <f aca="false">SUM(J6:M6)</f>
        <v>2546</v>
      </c>
      <c r="I6" s="44"/>
      <c r="J6" s="61" t="n">
        <f aca="false">Revenues!J11</f>
        <v>646</v>
      </c>
      <c r="K6" s="61" t="n">
        <f aca="false">Revenues!K11</f>
        <v>638</v>
      </c>
      <c r="L6" s="61" t="n">
        <f aca="false">Revenues!L11</f>
        <v>639</v>
      </c>
      <c r="M6" s="62" t="n">
        <f aca="false">Revenues!M11</f>
        <v>623</v>
      </c>
      <c r="N6" s="288"/>
      <c r="O6" s="26"/>
    </row>
    <row r="7" customFormat="false" ht="13.5" hidden="false" customHeight="false" outlineLevel="0" collapsed="false">
      <c r="A7" s="26"/>
      <c r="B7" s="71"/>
      <c r="C7" s="63" t="s">
        <v>156</v>
      </c>
      <c r="D7" s="289" t="n">
        <v>735</v>
      </c>
      <c r="E7" s="288"/>
      <c r="F7" s="290" t="n">
        <f aca="false">D7/M7-1</f>
        <v>-0.0316205533596838</v>
      </c>
      <c r="G7" s="50"/>
      <c r="H7" s="291" t="n">
        <f aca="false">SUM(J7:M7)</f>
        <v>3036</v>
      </c>
      <c r="I7" s="44"/>
      <c r="J7" s="292" t="n">
        <v>755</v>
      </c>
      <c r="K7" s="292" t="n">
        <v>755</v>
      </c>
      <c r="L7" s="292" t="n">
        <v>767</v>
      </c>
      <c r="M7" s="293" t="n">
        <v>759</v>
      </c>
      <c r="N7" s="288"/>
      <c r="O7" s="26"/>
    </row>
    <row r="8" customFormat="false" ht="13.5" hidden="false" customHeight="false" outlineLevel="0" collapsed="false">
      <c r="A8" s="26"/>
      <c r="B8" s="71"/>
      <c r="C8" s="63" t="s">
        <v>105</v>
      </c>
      <c r="D8" s="294" t="n">
        <v>-576</v>
      </c>
      <c r="E8" s="288"/>
      <c r="F8" s="295" t="n">
        <f aca="false">D8/M8-1</f>
        <v>-0.035175879396985</v>
      </c>
      <c r="G8" s="50"/>
      <c r="H8" s="296" t="n">
        <f aca="false">SUM(J8:M8)</f>
        <v>-2387</v>
      </c>
      <c r="I8" s="44"/>
      <c r="J8" s="297" t="n">
        <v>-610</v>
      </c>
      <c r="K8" s="297" t="n">
        <v>-581</v>
      </c>
      <c r="L8" s="297" t="n">
        <v>-599</v>
      </c>
      <c r="M8" s="298" t="n">
        <v>-597</v>
      </c>
      <c r="N8" s="288"/>
      <c r="O8" s="26"/>
    </row>
    <row r="9" customFormat="false" ht="14.25" hidden="false" customHeight="false" outlineLevel="0" collapsed="false">
      <c r="A9" s="64"/>
      <c r="B9" s="65"/>
      <c r="C9" s="182" t="s">
        <v>157</v>
      </c>
      <c r="D9" s="299" t="n">
        <f aca="false">SUM(D5:D8)</f>
        <v>1824</v>
      </c>
      <c r="E9" s="211"/>
      <c r="F9" s="300" t="n">
        <f aca="false">D9/M9-1</f>
        <v>0.0207050923335199</v>
      </c>
      <c r="G9" s="67"/>
      <c r="H9" s="301" t="n">
        <f aca="false">SUM(H5:H8)</f>
        <v>7323</v>
      </c>
      <c r="I9" s="69"/>
      <c r="J9" s="302" t="n">
        <f aca="false">SUM(J5:J8)</f>
        <v>1832</v>
      </c>
      <c r="K9" s="302" t="n">
        <f aca="false">SUM(K5:K8)</f>
        <v>1862</v>
      </c>
      <c r="L9" s="302" t="n">
        <f aca="false">SUM(L5:L8)</f>
        <v>1842</v>
      </c>
      <c r="M9" s="198" t="n">
        <f aca="false">SUM(M5:M8)</f>
        <v>1787</v>
      </c>
      <c r="N9" s="211"/>
      <c r="O9" s="64"/>
    </row>
    <row r="10" customFormat="false" ht="13.5" hidden="false" customHeight="false" outlineLevel="0" collapsed="false">
      <c r="A10" s="26"/>
      <c r="B10" s="71"/>
      <c r="C10" s="50"/>
      <c r="D10" s="303"/>
      <c r="E10" s="175"/>
      <c r="F10" s="304"/>
      <c r="G10" s="50"/>
      <c r="H10" s="305"/>
      <c r="I10" s="44"/>
      <c r="J10" s="50"/>
      <c r="K10" s="50"/>
      <c r="L10" s="50"/>
      <c r="M10" s="41"/>
      <c r="N10" s="175"/>
      <c r="O10" s="26"/>
    </row>
    <row r="11" customFormat="false" ht="13.5" hidden="false" customHeight="false" outlineLevel="0" collapsed="false">
      <c r="A11" s="26"/>
      <c r="B11" s="71"/>
      <c r="C11" s="63" t="s">
        <v>158</v>
      </c>
      <c r="D11" s="56" t="n">
        <f aca="false">Revenues!D16</f>
        <v>199</v>
      </c>
      <c r="E11" s="175"/>
      <c r="F11" s="58" t="n">
        <f aca="false">D11/M11-1</f>
        <v>-0.091324200913242</v>
      </c>
      <c r="G11" s="50"/>
      <c r="H11" s="59" t="n">
        <f aca="false">SUM(J11:M11)</f>
        <v>912</v>
      </c>
      <c r="I11" s="44"/>
      <c r="J11" s="61" t="n">
        <f aca="false">Revenues!J16</f>
        <v>232</v>
      </c>
      <c r="K11" s="61" t="n">
        <f aca="false">Revenues!K16</f>
        <v>227</v>
      </c>
      <c r="L11" s="61" t="n">
        <f aca="false">Revenues!L16</f>
        <v>234</v>
      </c>
      <c r="M11" s="62" t="n">
        <f aca="false">Revenues!M16</f>
        <v>219</v>
      </c>
      <c r="N11" s="175"/>
      <c r="O11" s="26"/>
    </row>
    <row r="12" customFormat="false" ht="13.5" hidden="false" customHeight="false" outlineLevel="0" collapsed="false">
      <c r="A12" s="26"/>
      <c r="B12" s="71"/>
      <c r="C12" s="63" t="s">
        <v>100</v>
      </c>
      <c r="D12" s="56" t="n">
        <f aca="false">Revenues!D12</f>
        <v>528</v>
      </c>
      <c r="E12" s="175"/>
      <c r="F12" s="58" t="n">
        <f aca="false">D12/M12-1</f>
        <v>-0.0112359550561798</v>
      </c>
      <c r="G12" s="50"/>
      <c r="H12" s="59" t="n">
        <f aca="false">SUM(J12:M12)</f>
        <v>2195</v>
      </c>
      <c r="I12" s="44"/>
      <c r="J12" s="61" t="n">
        <f aca="false">Revenues!J12</f>
        <v>590</v>
      </c>
      <c r="K12" s="61" t="n">
        <f aca="false">Revenues!K12</f>
        <v>533</v>
      </c>
      <c r="L12" s="61" t="n">
        <f aca="false">Revenues!L12</f>
        <v>538</v>
      </c>
      <c r="M12" s="62" t="n">
        <f aca="false">Revenues!M12</f>
        <v>534</v>
      </c>
      <c r="N12" s="175"/>
      <c r="O12" s="26"/>
    </row>
    <row r="13" customFormat="false" ht="13.5" hidden="false" customHeight="false" outlineLevel="0" collapsed="false">
      <c r="A13" s="26"/>
      <c r="B13" s="71"/>
      <c r="C13" s="63" t="s">
        <v>107</v>
      </c>
      <c r="D13" s="289" t="n">
        <f aca="false">Revenues!D19</f>
        <v>14</v>
      </c>
      <c r="E13" s="175"/>
      <c r="F13" s="306" t="s">
        <v>48</v>
      </c>
      <c r="G13" s="50"/>
      <c r="H13" s="291" t="n">
        <f aca="false">SUM(J13:M13)</f>
        <v>613</v>
      </c>
      <c r="I13" s="44"/>
      <c r="J13" s="292" t="n">
        <f aca="false">Revenues!J19</f>
        <v>94</v>
      </c>
      <c r="K13" s="292" t="n">
        <f aca="false">Revenues!K19</f>
        <v>146</v>
      </c>
      <c r="L13" s="292" t="n">
        <f aca="false">Revenues!L19</f>
        <v>181</v>
      </c>
      <c r="M13" s="293" t="n">
        <f aca="false">Revenues!M19</f>
        <v>192</v>
      </c>
      <c r="N13" s="175"/>
      <c r="O13" s="26"/>
    </row>
    <row r="14" customFormat="false" ht="14.25" hidden="false" customHeight="false" outlineLevel="0" collapsed="false">
      <c r="A14" s="64"/>
      <c r="B14" s="65"/>
      <c r="C14" s="63" t="s">
        <v>159</v>
      </c>
      <c r="D14" s="294" t="n">
        <v>-152</v>
      </c>
      <c r="E14" s="211"/>
      <c r="F14" s="295" t="n">
        <f aca="false">D14/M14-1</f>
        <v>0.169230769230769</v>
      </c>
      <c r="G14" s="67"/>
      <c r="H14" s="296" t="n">
        <f aca="false">SUM(J14:M14)</f>
        <v>-504</v>
      </c>
      <c r="I14" s="44"/>
      <c r="J14" s="297" t="n">
        <v>-71</v>
      </c>
      <c r="K14" s="297" t="n">
        <v>-156</v>
      </c>
      <c r="L14" s="297" t="n">
        <v>-147</v>
      </c>
      <c r="M14" s="298" t="n">
        <v>-130</v>
      </c>
      <c r="N14" s="211"/>
      <c r="O14" s="64"/>
    </row>
    <row r="15" customFormat="false" ht="14.25" hidden="false" customHeight="false" outlineLevel="0" collapsed="false">
      <c r="A15" s="64"/>
      <c r="B15" s="65"/>
      <c r="C15" s="182" t="s">
        <v>108</v>
      </c>
      <c r="D15" s="299" t="n">
        <f aca="false">D9+SUM(D11:D14)</f>
        <v>2413</v>
      </c>
      <c r="E15" s="211"/>
      <c r="F15" s="300" t="n">
        <f aca="false">D15/M15-1</f>
        <v>-0.0726364335126826</v>
      </c>
      <c r="G15" s="67"/>
      <c r="H15" s="301" t="n">
        <f aca="false">H9+SUM(H11:H14)</f>
        <v>10539</v>
      </c>
      <c r="I15" s="69"/>
      <c r="J15" s="302" t="n">
        <f aca="false">J9+SUM(J11:J14)</f>
        <v>2677</v>
      </c>
      <c r="K15" s="302" t="n">
        <f aca="false">K9+SUM(K11:K14)</f>
        <v>2612</v>
      </c>
      <c r="L15" s="302" t="n">
        <f aca="false">L9+SUM(L11:L14)</f>
        <v>2648</v>
      </c>
      <c r="M15" s="198" t="n">
        <f aca="false">M9+SUM(M11:M14)</f>
        <v>2602</v>
      </c>
      <c r="N15" s="211"/>
      <c r="O15" s="64"/>
    </row>
    <row r="16" customFormat="false" ht="14.25" hidden="false" customHeight="false" outlineLevel="0" collapsed="false">
      <c r="A16" s="26"/>
      <c r="B16" s="71"/>
      <c r="C16" s="65"/>
      <c r="D16" s="72"/>
      <c r="E16" s="211"/>
      <c r="F16" s="79"/>
      <c r="G16" s="67"/>
      <c r="H16" s="80"/>
      <c r="I16" s="80"/>
      <c r="J16" s="67"/>
      <c r="K16" s="67"/>
      <c r="L16" s="67"/>
      <c r="M16" s="72"/>
      <c r="N16" s="211"/>
      <c r="O16" s="26"/>
    </row>
    <row r="17" customFormat="false" ht="9" hidden="false" customHeight="true" outlineLevel="0" collapsed="false">
      <c r="A17" s="26"/>
      <c r="B17" s="27"/>
      <c r="C17" s="28"/>
      <c r="D17" s="28"/>
      <c r="E17" s="28"/>
      <c r="F17" s="29"/>
      <c r="G17" s="28"/>
      <c r="H17" s="28"/>
      <c r="I17" s="28"/>
      <c r="J17" s="28"/>
      <c r="K17" s="28"/>
      <c r="L17" s="28"/>
      <c r="M17" s="28"/>
      <c r="N17" s="28"/>
      <c r="O17" s="26"/>
    </row>
    <row r="18" customFormat="false" ht="13.5" hidden="false" customHeight="false" outlineLevel="0" collapsed="false">
      <c r="A18" s="233"/>
      <c r="B18" s="8"/>
      <c r="C18" s="133"/>
      <c r="D18" s="41"/>
      <c r="E18" s="41"/>
      <c r="F18" s="51"/>
      <c r="G18" s="133"/>
      <c r="H18" s="133"/>
      <c r="I18" s="133"/>
      <c r="J18" s="133"/>
      <c r="K18" s="133"/>
      <c r="L18" s="133"/>
      <c r="M18" s="133"/>
      <c r="N18" s="41"/>
      <c r="O18" s="235"/>
    </row>
    <row r="19" customFormat="false" ht="9" hidden="false" customHeight="true" outlineLevel="0" collapsed="false">
      <c r="A19" s="26"/>
      <c r="B19" s="27"/>
      <c r="C19" s="28"/>
      <c r="D19" s="28"/>
      <c r="E19" s="28"/>
      <c r="F19" s="29"/>
      <c r="G19" s="28"/>
      <c r="H19" s="28"/>
      <c r="I19" s="28"/>
      <c r="J19" s="28"/>
      <c r="K19" s="28"/>
      <c r="L19" s="28"/>
      <c r="M19" s="28"/>
      <c r="N19" s="28"/>
      <c r="O19" s="26"/>
    </row>
    <row r="20" customFormat="false" ht="15.75" hidden="false" customHeight="false" outlineLevel="0" collapsed="false">
      <c r="A20" s="30"/>
      <c r="B20" s="118"/>
      <c r="C20" s="32" t="s">
        <v>155</v>
      </c>
      <c r="D20" s="33" t="s">
        <v>26</v>
      </c>
      <c r="E20" s="286"/>
      <c r="F20" s="35" t="s">
        <v>27</v>
      </c>
      <c r="G20" s="226"/>
      <c r="H20" s="36" t="n">
        <v>2008</v>
      </c>
      <c r="I20" s="37"/>
      <c r="J20" s="34" t="s">
        <v>28</v>
      </c>
      <c r="K20" s="34" t="s">
        <v>29</v>
      </c>
      <c r="L20" s="34" t="s">
        <v>30</v>
      </c>
      <c r="M20" s="38" t="s">
        <v>31</v>
      </c>
      <c r="N20" s="286"/>
      <c r="O20" s="30"/>
    </row>
    <row r="21" customFormat="false" ht="15.75" hidden="false" customHeight="false" outlineLevel="0" collapsed="false">
      <c r="A21" s="30"/>
      <c r="B21" s="118"/>
      <c r="C21" s="40" t="s">
        <v>160</v>
      </c>
      <c r="D21" s="41"/>
      <c r="E21" s="286"/>
      <c r="F21" s="241" t="s">
        <v>33</v>
      </c>
      <c r="G21" s="50"/>
      <c r="H21" s="44"/>
      <c r="I21" s="44"/>
      <c r="J21" s="34"/>
      <c r="K21" s="34"/>
      <c r="L21" s="34"/>
      <c r="M21" s="41"/>
      <c r="N21" s="286"/>
      <c r="O21" s="30"/>
    </row>
    <row r="22" customFormat="false" ht="14.25" hidden="false" customHeight="false" outlineLevel="0" collapsed="false">
      <c r="A22" s="26"/>
      <c r="B22" s="71"/>
      <c r="C22" s="242"/>
      <c r="D22" s="41"/>
      <c r="E22" s="287"/>
      <c r="F22" s="51"/>
      <c r="G22" s="50"/>
      <c r="H22" s="44"/>
      <c r="I22" s="44"/>
      <c r="J22" s="45"/>
      <c r="K22" s="45"/>
      <c r="L22" s="45"/>
      <c r="M22" s="41"/>
      <c r="N22" s="287"/>
      <c r="O22" s="26"/>
    </row>
    <row r="23" customFormat="false" ht="13.5" hidden="false" customHeight="false" outlineLevel="0" collapsed="false">
      <c r="A23" s="26"/>
      <c r="B23" s="71"/>
      <c r="C23" s="63" t="s">
        <v>98</v>
      </c>
      <c r="D23" s="307" t="n">
        <v>978</v>
      </c>
      <c r="E23" s="308"/>
      <c r="F23" s="243" t="n">
        <f aca="false">D23/M23-1</f>
        <v>0.0305584826132772</v>
      </c>
      <c r="G23" s="244"/>
      <c r="H23" s="309" t="n">
        <f aca="false">SUM(J23:M23)</f>
        <v>3906</v>
      </c>
      <c r="I23" s="310"/>
      <c r="J23" s="311" t="n">
        <f aca="false">Revenues!J94</f>
        <v>982</v>
      </c>
      <c r="K23" s="311" t="n">
        <f aca="false">Revenues!K94</f>
        <v>995</v>
      </c>
      <c r="L23" s="311" t="n">
        <f aca="false">Revenues!L94</f>
        <v>980</v>
      </c>
      <c r="M23" s="312" t="n">
        <f aca="false">Revenues!M94</f>
        <v>949</v>
      </c>
      <c r="N23" s="308"/>
      <c r="O23" s="26"/>
    </row>
    <row r="24" customFormat="false" ht="13.5" hidden="false" customHeight="false" outlineLevel="0" collapsed="false">
      <c r="A24" s="26"/>
      <c r="B24" s="71"/>
      <c r="C24" s="63" t="s">
        <v>99</v>
      </c>
      <c r="D24" s="307" t="n">
        <v>562</v>
      </c>
      <c r="E24" s="308"/>
      <c r="F24" s="243" t="n">
        <f aca="false">D24/M24-1</f>
        <v>0.0162748643761301</v>
      </c>
      <c r="G24" s="244"/>
      <c r="H24" s="309" t="n">
        <f aca="false">SUM(J24:M24)</f>
        <v>2260</v>
      </c>
      <c r="I24" s="310"/>
      <c r="J24" s="311" t="n">
        <f aca="false">Revenues!J95</f>
        <v>569</v>
      </c>
      <c r="K24" s="311" t="n">
        <f aca="false">Revenues!K95</f>
        <v>568</v>
      </c>
      <c r="L24" s="311" t="n">
        <f aca="false">Revenues!L95</f>
        <v>570</v>
      </c>
      <c r="M24" s="312" t="n">
        <f aca="false">Revenues!M95</f>
        <v>553</v>
      </c>
      <c r="N24" s="308"/>
      <c r="O24" s="26"/>
    </row>
    <row r="25" customFormat="false" ht="13.5" hidden="false" customHeight="false" outlineLevel="0" collapsed="false">
      <c r="A25" s="26"/>
      <c r="B25" s="71"/>
      <c r="C25" s="63" t="s">
        <v>156</v>
      </c>
      <c r="D25" s="313" t="n">
        <v>174</v>
      </c>
      <c r="E25" s="308"/>
      <c r="F25" s="314" t="n">
        <f aca="false">D25/M25-1</f>
        <v>-0.0386740331491713</v>
      </c>
      <c r="G25" s="244"/>
      <c r="H25" s="315" t="n">
        <f aca="false">SUM(J25:M25)</f>
        <v>723</v>
      </c>
      <c r="I25" s="310"/>
      <c r="J25" s="316" t="n">
        <v>171</v>
      </c>
      <c r="K25" s="316" t="n">
        <v>186</v>
      </c>
      <c r="L25" s="316" t="n">
        <v>185</v>
      </c>
      <c r="M25" s="317" t="n">
        <f aca="false">Revenues!M98</f>
        <v>181</v>
      </c>
      <c r="N25" s="308"/>
      <c r="O25" s="26"/>
    </row>
    <row r="26" customFormat="false" ht="13.5" hidden="false" customHeight="false" outlineLevel="0" collapsed="false">
      <c r="A26" s="26"/>
      <c r="B26" s="71"/>
      <c r="C26" s="63" t="s">
        <v>132</v>
      </c>
      <c r="D26" s="294" t="n">
        <v>0</v>
      </c>
      <c r="E26" s="308"/>
      <c r="F26" s="318" t="s">
        <v>48</v>
      </c>
      <c r="G26" s="244"/>
      <c r="H26" s="296" t="n">
        <f aca="false">SUM(J26:M26)</f>
        <v>1</v>
      </c>
      <c r="I26" s="44"/>
      <c r="J26" s="311" t="n">
        <v>-1</v>
      </c>
      <c r="K26" s="311" t="n">
        <v>1</v>
      </c>
      <c r="L26" s="311" t="n">
        <v>1</v>
      </c>
      <c r="M26" s="312" t="n">
        <v>0</v>
      </c>
      <c r="N26" s="308"/>
      <c r="O26" s="26"/>
    </row>
    <row r="27" customFormat="false" ht="14.25" hidden="false" customHeight="false" outlineLevel="0" collapsed="false">
      <c r="A27" s="64"/>
      <c r="B27" s="65"/>
      <c r="C27" s="182" t="s">
        <v>157</v>
      </c>
      <c r="D27" s="299" t="n">
        <f aca="false">SUM(D23:D26)</f>
        <v>1714</v>
      </c>
      <c r="E27" s="319"/>
      <c r="F27" s="300" t="n">
        <f aca="false">D27/M27-1</f>
        <v>0.0184194890077243</v>
      </c>
      <c r="G27" s="251"/>
      <c r="H27" s="301" t="n">
        <f aca="false">SUM(H23:H26)</f>
        <v>6890</v>
      </c>
      <c r="I27" s="69"/>
      <c r="J27" s="302" t="n">
        <f aca="false">SUM(J23:J26)</f>
        <v>1721</v>
      </c>
      <c r="K27" s="302" t="n">
        <f aca="false">SUM(K23:K26)</f>
        <v>1750</v>
      </c>
      <c r="L27" s="302" t="n">
        <f aca="false">SUM(L23:L26)</f>
        <v>1736</v>
      </c>
      <c r="M27" s="198" t="n">
        <f aca="false">SUM(M23:M26)</f>
        <v>1683</v>
      </c>
      <c r="N27" s="319"/>
      <c r="O27" s="64"/>
    </row>
    <row r="28" customFormat="false" ht="13.5" hidden="false" customHeight="false" outlineLevel="0" collapsed="false">
      <c r="A28" s="26"/>
      <c r="B28" s="71"/>
      <c r="C28" s="50"/>
      <c r="D28" s="320"/>
      <c r="E28" s="255"/>
      <c r="F28" s="245"/>
      <c r="G28" s="244"/>
      <c r="H28" s="321"/>
      <c r="I28" s="310"/>
      <c r="J28" s="322"/>
      <c r="K28" s="322"/>
      <c r="L28" s="322"/>
      <c r="M28" s="323"/>
      <c r="N28" s="255"/>
      <c r="O28" s="26"/>
    </row>
    <row r="29" customFormat="false" ht="13.5" hidden="false" customHeight="false" outlineLevel="0" collapsed="false">
      <c r="A29" s="26"/>
      <c r="B29" s="71"/>
      <c r="C29" s="63" t="s">
        <v>158</v>
      </c>
      <c r="D29" s="307" t="n">
        <v>160</v>
      </c>
      <c r="E29" s="255"/>
      <c r="F29" s="243" t="n">
        <f aca="false">D29/M29-1</f>
        <v>-0.106145251396648</v>
      </c>
      <c r="G29" s="244"/>
      <c r="H29" s="309" t="n">
        <f aca="false">SUM(J29:M29)</f>
        <v>733</v>
      </c>
      <c r="I29" s="310"/>
      <c r="J29" s="311" t="n">
        <v>189</v>
      </c>
      <c r="K29" s="311" t="n">
        <v>177</v>
      </c>
      <c r="L29" s="311" t="n">
        <v>188</v>
      </c>
      <c r="M29" s="312" t="n">
        <f aca="false">Revenues!M100</f>
        <v>179</v>
      </c>
      <c r="N29" s="255"/>
      <c r="O29" s="26"/>
    </row>
    <row r="30" customFormat="false" ht="13.5" hidden="false" customHeight="false" outlineLevel="0" collapsed="false">
      <c r="A30" s="26"/>
      <c r="B30" s="71"/>
      <c r="C30" s="63" t="s">
        <v>100</v>
      </c>
      <c r="D30" s="307" t="n">
        <v>491</v>
      </c>
      <c r="E30" s="255"/>
      <c r="F30" s="243" t="n">
        <f aca="false">D30/M30-1</f>
        <v>-0.0372549019607843</v>
      </c>
      <c r="G30" s="244"/>
      <c r="H30" s="309" t="n">
        <f aca="false">SUM(J30:M30)</f>
        <v>2069</v>
      </c>
      <c r="I30" s="310"/>
      <c r="J30" s="311" t="n">
        <v>553</v>
      </c>
      <c r="K30" s="311" t="n">
        <v>499</v>
      </c>
      <c r="L30" s="311" t="n">
        <v>507</v>
      </c>
      <c r="M30" s="312" t="n">
        <v>510</v>
      </c>
      <c r="N30" s="255"/>
      <c r="O30" s="26"/>
    </row>
    <row r="31" customFormat="false" ht="13.5" hidden="false" customHeight="false" outlineLevel="0" collapsed="false">
      <c r="A31" s="26"/>
      <c r="B31" s="71"/>
      <c r="C31" s="63" t="s">
        <v>107</v>
      </c>
      <c r="D31" s="313" t="n">
        <v>14</v>
      </c>
      <c r="E31" s="255"/>
      <c r="F31" s="324" t="s">
        <v>48</v>
      </c>
      <c r="G31" s="244"/>
      <c r="H31" s="315" t="n">
        <f aca="false">SUM(J31:M31)</f>
        <v>613</v>
      </c>
      <c r="I31" s="310"/>
      <c r="J31" s="316" t="n">
        <v>94</v>
      </c>
      <c r="K31" s="316" t="n">
        <v>146</v>
      </c>
      <c r="L31" s="316" t="n">
        <v>181</v>
      </c>
      <c r="M31" s="317" t="n">
        <v>192</v>
      </c>
      <c r="N31" s="255"/>
      <c r="O31" s="26"/>
    </row>
    <row r="32" customFormat="false" ht="14.25" hidden="false" customHeight="false" outlineLevel="0" collapsed="false">
      <c r="A32" s="64"/>
      <c r="B32" s="65"/>
      <c r="C32" s="63" t="s">
        <v>159</v>
      </c>
      <c r="D32" s="294" t="n">
        <v>7</v>
      </c>
      <c r="E32" s="325"/>
      <c r="F32" s="295" t="n">
        <f aca="false">D32/M32-1</f>
        <v>-0.588235294117647</v>
      </c>
      <c r="G32" s="251"/>
      <c r="H32" s="296" t="n">
        <f aca="false">SUM(J32:M32)</f>
        <v>123</v>
      </c>
      <c r="I32" s="44"/>
      <c r="J32" s="311" t="n">
        <v>92</v>
      </c>
      <c r="K32" s="311" t="n">
        <v>8</v>
      </c>
      <c r="L32" s="311" t="n">
        <v>6</v>
      </c>
      <c r="M32" s="312" t="n">
        <v>17</v>
      </c>
      <c r="N32" s="325"/>
      <c r="O32" s="64"/>
    </row>
    <row r="33" customFormat="false" ht="14.25" hidden="false" customHeight="false" outlineLevel="0" collapsed="false">
      <c r="A33" s="26"/>
      <c r="B33" s="71"/>
      <c r="C33" s="182" t="s">
        <v>108</v>
      </c>
      <c r="D33" s="299" t="n">
        <f aca="false">D27+SUM(D29:D32)</f>
        <v>2386</v>
      </c>
      <c r="E33" s="255"/>
      <c r="F33" s="300" t="n">
        <f aca="false">D33/M33-1</f>
        <v>-0.0755521115846571</v>
      </c>
      <c r="G33" s="244"/>
      <c r="H33" s="301" t="n">
        <f aca="false">H27+SUM(H29:H32)</f>
        <v>10428</v>
      </c>
      <c r="I33" s="69"/>
      <c r="J33" s="302" t="n">
        <f aca="false">J27+SUM(J29:J32)</f>
        <v>2649</v>
      </c>
      <c r="K33" s="302" t="n">
        <f aca="false">K27+SUM(K29:K32)</f>
        <v>2580</v>
      </c>
      <c r="L33" s="302" t="n">
        <f aca="false">L27+SUM(L29:L32)</f>
        <v>2618</v>
      </c>
      <c r="M33" s="198" t="n">
        <f aca="false">M27+SUM(M29:M32)</f>
        <v>2581</v>
      </c>
      <c r="N33" s="255"/>
      <c r="O33" s="26"/>
    </row>
    <row r="34" customFormat="false" ht="14.25" hidden="false" customHeight="false" outlineLevel="0" collapsed="false">
      <c r="A34" s="64"/>
      <c r="B34" s="65"/>
      <c r="C34" s="182"/>
      <c r="D34" s="326"/>
      <c r="E34" s="319"/>
      <c r="F34" s="327"/>
      <c r="G34" s="251"/>
      <c r="H34" s="328"/>
      <c r="I34" s="328"/>
      <c r="J34" s="329"/>
      <c r="K34" s="329"/>
      <c r="L34" s="329"/>
      <c r="M34" s="326"/>
      <c r="N34" s="319"/>
      <c r="O34" s="64"/>
    </row>
    <row r="35" customFormat="false" ht="9" hidden="false" customHeight="true" outlineLevel="0" collapsed="false">
      <c r="A35" s="26"/>
      <c r="B35" s="27"/>
      <c r="C35" s="28"/>
      <c r="D35" s="28"/>
      <c r="E35" s="28"/>
      <c r="F35" s="29"/>
      <c r="G35" s="28"/>
      <c r="H35" s="28"/>
      <c r="I35" s="28"/>
      <c r="J35" s="28"/>
      <c r="K35" s="28"/>
      <c r="L35" s="28"/>
      <c r="M35" s="28"/>
      <c r="N35" s="28"/>
      <c r="O35" s="26"/>
    </row>
    <row r="36" customFormat="false" ht="13.5" hidden="false" customHeight="false" outlineLevel="0" collapsed="false">
      <c r="A36" s="233"/>
      <c r="B36" s="8"/>
      <c r="C36" s="133"/>
      <c r="D36" s="41"/>
      <c r="E36" s="41"/>
      <c r="F36" s="51"/>
      <c r="G36" s="133"/>
      <c r="H36" s="133"/>
      <c r="I36" s="133"/>
      <c r="J36" s="133"/>
      <c r="K36" s="133"/>
      <c r="L36" s="133"/>
      <c r="M36" s="133"/>
      <c r="N36" s="41"/>
      <c r="O36" s="235"/>
    </row>
    <row r="37" customFormat="false" ht="9" hidden="false" customHeight="true" outlineLevel="0" collapsed="false">
      <c r="A37" s="26"/>
      <c r="B37" s="27"/>
      <c r="C37" s="28"/>
      <c r="D37" s="28"/>
      <c r="E37" s="28"/>
      <c r="F37" s="29"/>
      <c r="G37" s="28"/>
      <c r="H37" s="28"/>
      <c r="I37" s="28"/>
      <c r="J37" s="28"/>
      <c r="K37" s="28"/>
      <c r="L37" s="28"/>
      <c r="M37" s="28"/>
      <c r="N37" s="28"/>
      <c r="O37" s="26"/>
    </row>
    <row r="38" customFormat="false" ht="15.75" hidden="false" customHeight="false" outlineLevel="0" collapsed="false">
      <c r="A38" s="30"/>
      <c r="B38" s="118"/>
      <c r="C38" s="32" t="s">
        <v>155</v>
      </c>
      <c r="D38" s="33" t="s">
        <v>26</v>
      </c>
      <c r="E38" s="286"/>
      <c r="F38" s="35" t="s">
        <v>27</v>
      </c>
      <c r="G38" s="226"/>
      <c r="H38" s="36" t="n">
        <v>2008</v>
      </c>
      <c r="I38" s="37"/>
      <c r="J38" s="34" t="s">
        <v>28</v>
      </c>
      <c r="K38" s="34" t="s">
        <v>29</v>
      </c>
      <c r="L38" s="34" t="s">
        <v>30</v>
      </c>
      <c r="M38" s="38" t="s">
        <v>31</v>
      </c>
      <c r="N38" s="286"/>
      <c r="O38" s="30"/>
    </row>
    <row r="39" customFormat="false" ht="15.75" hidden="false" customHeight="false" outlineLevel="0" collapsed="false">
      <c r="A39" s="30"/>
      <c r="B39" s="118"/>
      <c r="C39" s="40" t="s">
        <v>149</v>
      </c>
      <c r="D39" s="41"/>
      <c r="E39" s="286"/>
      <c r="F39" s="241" t="s">
        <v>33</v>
      </c>
      <c r="G39" s="50"/>
      <c r="H39" s="44"/>
      <c r="I39" s="44"/>
      <c r="J39" s="34"/>
      <c r="K39" s="34"/>
      <c r="L39" s="34"/>
      <c r="M39" s="41"/>
      <c r="N39" s="286"/>
      <c r="O39" s="30"/>
    </row>
    <row r="40" customFormat="false" ht="14.25" hidden="false" customHeight="false" outlineLevel="0" collapsed="false">
      <c r="A40" s="26"/>
      <c r="B40" s="71"/>
      <c r="C40" s="242"/>
      <c r="D40" s="41"/>
      <c r="E40" s="287"/>
      <c r="F40" s="51"/>
      <c r="G40" s="50"/>
      <c r="H40" s="44"/>
      <c r="I40" s="44"/>
      <c r="J40" s="45"/>
      <c r="K40" s="45"/>
      <c r="L40" s="45"/>
      <c r="M40" s="41"/>
      <c r="N40" s="287"/>
      <c r="O40" s="26"/>
    </row>
    <row r="41" customFormat="false" ht="13.5" hidden="false" customHeight="false" outlineLevel="0" collapsed="false">
      <c r="A41" s="26"/>
      <c r="B41" s="71"/>
      <c r="C41" s="63" t="s">
        <v>98</v>
      </c>
      <c r="D41" s="312" t="n">
        <f aca="false">'Profit &amp; Margin'!D56</f>
        <v>244</v>
      </c>
      <c r="E41" s="308"/>
      <c r="F41" s="243" t="n">
        <f aca="false">D41/M41-1</f>
        <v>0.0748898678414096</v>
      </c>
      <c r="G41" s="244"/>
      <c r="H41" s="330" t="n">
        <f aca="false">SUM(J41:M41)</f>
        <v>882</v>
      </c>
      <c r="I41" s="310"/>
      <c r="J41" s="311" t="n">
        <f aca="false">'Profit &amp; Margin'!J56</f>
        <v>194</v>
      </c>
      <c r="K41" s="311" t="n">
        <f aca="false">'Profit &amp; Margin'!K56</f>
        <v>226</v>
      </c>
      <c r="L41" s="311" t="n">
        <f aca="false">'Profit &amp; Margin'!L56</f>
        <v>235</v>
      </c>
      <c r="M41" s="312" t="n">
        <f aca="false">'Profit &amp; Margin'!M56</f>
        <v>227</v>
      </c>
      <c r="N41" s="308"/>
      <c r="O41" s="26"/>
    </row>
    <row r="42" customFormat="false" ht="13.5" hidden="false" customHeight="false" outlineLevel="0" collapsed="false">
      <c r="A42" s="26"/>
      <c r="B42" s="71"/>
      <c r="C42" s="63" t="s">
        <v>99</v>
      </c>
      <c r="D42" s="312" t="n">
        <f aca="false">'Profit &amp; Margin'!D57</f>
        <v>196</v>
      </c>
      <c r="E42" s="308"/>
      <c r="F42" s="243" t="n">
        <f aca="false">D42/M42-1</f>
        <v>0.101123595505618</v>
      </c>
      <c r="G42" s="244"/>
      <c r="H42" s="330" t="n">
        <f aca="false">SUM(J42:M42)</f>
        <v>713</v>
      </c>
      <c r="I42" s="310"/>
      <c r="J42" s="311" t="n">
        <f aca="false">'Profit &amp; Margin'!J57</f>
        <v>174</v>
      </c>
      <c r="K42" s="311" t="n">
        <f aca="false">'Profit &amp; Margin'!K57</f>
        <v>184</v>
      </c>
      <c r="L42" s="311" t="n">
        <f aca="false">'Profit &amp; Margin'!L57</f>
        <v>177</v>
      </c>
      <c r="M42" s="312" t="n">
        <f aca="false">'Profit &amp; Margin'!M57</f>
        <v>178</v>
      </c>
      <c r="N42" s="308"/>
      <c r="O42" s="26"/>
    </row>
    <row r="43" customFormat="false" ht="13.5" hidden="false" customHeight="false" outlineLevel="0" collapsed="false">
      <c r="A43" s="26"/>
      <c r="B43" s="71"/>
      <c r="C43" s="63" t="s">
        <v>156</v>
      </c>
      <c r="D43" s="317" t="n">
        <v>445</v>
      </c>
      <c r="E43" s="308"/>
      <c r="F43" s="314" t="n">
        <f aca="false">D43/M43-1</f>
        <v>-0.00224215246636772</v>
      </c>
      <c r="G43" s="244"/>
      <c r="H43" s="331" t="n">
        <f aca="false">SUM(J43:M43)</f>
        <v>1789</v>
      </c>
      <c r="I43" s="310"/>
      <c r="J43" s="316" t="n">
        <v>435</v>
      </c>
      <c r="K43" s="316" t="n">
        <v>462</v>
      </c>
      <c r="L43" s="316" t="n">
        <v>446</v>
      </c>
      <c r="M43" s="317" t="n">
        <v>446</v>
      </c>
      <c r="N43" s="308"/>
      <c r="O43" s="26"/>
    </row>
    <row r="44" customFormat="false" ht="13.5" hidden="false" customHeight="false" outlineLevel="0" collapsed="false">
      <c r="A44" s="26"/>
      <c r="B44" s="71"/>
      <c r="C44" s="63" t="s">
        <v>132</v>
      </c>
      <c r="D44" s="307" t="n">
        <v>-2</v>
      </c>
      <c r="E44" s="308"/>
      <c r="F44" s="318" t="s">
        <v>48</v>
      </c>
      <c r="G44" s="244"/>
      <c r="H44" s="332" t="n">
        <f aca="false">SUM(J44:M44)</f>
        <v>24</v>
      </c>
      <c r="I44" s="44"/>
      <c r="J44" s="311" t="n">
        <v>4</v>
      </c>
      <c r="K44" s="311" t="n">
        <v>8</v>
      </c>
      <c r="L44" s="311" t="n">
        <v>10</v>
      </c>
      <c r="M44" s="312" t="n">
        <v>2</v>
      </c>
      <c r="N44" s="308"/>
      <c r="O44" s="26"/>
    </row>
    <row r="45" customFormat="false" ht="14.25" hidden="false" customHeight="false" outlineLevel="0" collapsed="false">
      <c r="A45" s="64"/>
      <c r="B45" s="65"/>
      <c r="C45" s="182" t="s">
        <v>157</v>
      </c>
      <c r="D45" s="299" t="n">
        <f aca="false">SUM(D41:D44)</f>
        <v>883</v>
      </c>
      <c r="E45" s="319"/>
      <c r="F45" s="300" t="n">
        <f aca="false">D45/M45-1</f>
        <v>0.0351699882766705</v>
      </c>
      <c r="G45" s="251"/>
      <c r="H45" s="301" t="n">
        <f aca="false">SUM(H41:H44)</f>
        <v>3408</v>
      </c>
      <c r="I45" s="69"/>
      <c r="J45" s="302" t="n">
        <f aca="false">SUM(J41:J44)</f>
        <v>807</v>
      </c>
      <c r="K45" s="302" t="n">
        <f aca="false">SUM(K41:K44)</f>
        <v>880</v>
      </c>
      <c r="L45" s="302" t="n">
        <f aca="false">SUM(L41:L44)</f>
        <v>868</v>
      </c>
      <c r="M45" s="198" t="n">
        <f aca="false">SUM(M41:M44)</f>
        <v>853</v>
      </c>
      <c r="N45" s="319"/>
      <c r="O45" s="64"/>
    </row>
    <row r="46" customFormat="false" ht="13.5" hidden="false" customHeight="false" outlineLevel="0" collapsed="false">
      <c r="A46" s="26"/>
      <c r="B46" s="71"/>
      <c r="C46" s="50"/>
      <c r="D46" s="320"/>
      <c r="E46" s="255"/>
      <c r="F46" s="245"/>
      <c r="G46" s="244"/>
      <c r="H46" s="321"/>
      <c r="I46" s="310"/>
      <c r="J46" s="322"/>
      <c r="K46" s="322"/>
      <c r="L46" s="322"/>
      <c r="M46" s="323"/>
      <c r="N46" s="255"/>
      <c r="O46" s="26"/>
    </row>
    <row r="47" customFormat="false" ht="13.5" hidden="false" customHeight="false" outlineLevel="0" collapsed="false">
      <c r="A47" s="26"/>
      <c r="B47" s="71"/>
      <c r="C47" s="333" t="s">
        <v>158</v>
      </c>
      <c r="D47" s="312" t="n">
        <v>7</v>
      </c>
      <c r="E47" s="255"/>
      <c r="F47" s="243" t="n">
        <f aca="false">D47/M47-1</f>
        <v>0.166666666666667</v>
      </c>
      <c r="G47" s="334"/>
      <c r="H47" s="330" t="n">
        <f aca="false">SUM(J47:M47)</f>
        <v>27</v>
      </c>
      <c r="I47" s="310"/>
      <c r="J47" s="311" t="n">
        <v>7</v>
      </c>
      <c r="K47" s="311" t="n">
        <v>7</v>
      </c>
      <c r="L47" s="311" t="n">
        <v>7</v>
      </c>
      <c r="M47" s="312" t="n">
        <v>6</v>
      </c>
      <c r="N47" s="255"/>
      <c r="O47" s="26"/>
    </row>
    <row r="48" customFormat="false" ht="13.5" hidden="false" customHeight="false" outlineLevel="0" collapsed="false">
      <c r="A48" s="26"/>
      <c r="B48" s="71"/>
      <c r="C48" s="333" t="s">
        <v>100</v>
      </c>
      <c r="D48" s="312" t="n">
        <f aca="false">'Profit &amp; Margin'!D58</f>
        <v>-15</v>
      </c>
      <c r="E48" s="322"/>
      <c r="F48" s="272" t="s">
        <v>48</v>
      </c>
      <c r="G48" s="335"/>
      <c r="H48" s="330" t="n">
        <f aca="false">SUM(J48:M48)</f>
        <v>74</v>
      </c>
      <c r="I48" s="310"/>
      <c r="J48" s="311" t="n">
        <f aca="false">'Profit &amp; Margin'!J58</f>
        <v>-2</v>
      </c>
      <c r="K48" s="311" t="n">
        <f aca="false">'Profit &amp; Margin'!K58</f>
        <v>17</v>
      </c>
      <c r="L48" s="311" t="n">
        <f aca="false">'Profit &amp; Margin'!L58</f>
        <v>39</v>
      </c>
      <c r="M48" s="312" t="n">
        <f aca="false">'Profit &amp; Margin'!M58</f>
        <v>20</v>
      </c>
      <c r="N48" s="255"/>
      <c r="O48" s="26"/>
    </row>
    <row r="49" customFormat="false" ht="13.5" hidden="false" customHeight="false" outlineLevel="0" collapsed="false">
      <c r="A49" s="26"/>
      <c r="B49" s="71"/>
      <c r="C49" s="333" t="s">
        <v>107</v>
      </c>
      <c r="D49" s="317" t="n">
        <f aca="false">'Profit &amp; Margin'!D65</f>
        <v>0</v>
      </c>
      <c r="E49" s="255"/>
      <c r="F49" s="336" t="n">
        <f aca="false">D49/M49-1</f>
        <v>-1</v>
      </c>
      <c r="G49" s="334"/>
      <c r="H49" s="331" t="n">
        <f aca="false">SUM(J49:M49)</f>
        <v>47</v>
      </c>
      <c r="I49" s="310"/>
      <c r="J49" s="316" t="n">
        <f aca="false">'Profit &amp; Margin'!J65</f>
        <v>18</v>
      </c>
      <c r="K49" s="316" t="n">
        <f aca="false">'Profit &amp; Margin'!K65</f>
        <v>8</v>
      </c>
      <c r="L49" s="316" t="n">
        <f aca="false">'Profit &amp; Margin'!L65</f>
        <v>11</v>
      </c>
      <c r="M49" s="317" t="n">
        <f aca="false">'Profit &amp; Margin'!M65</f>
        <v>10</v>
      </c>
      <c r="N49" s="255"/>
      <c r="O49" s="26"/>
    </row>
    <row r="50" customFormat="false" ht="14.25" hidden="false" customHeight="false" outlineLevel="0" collapsed="false">
      <c r="A50" s="64"/>
      <c r="B50" s="65"/>
      <c r="C50" s="333" t="s">
        <v>159</v>
      </c>
      <c r="D50" s="307" t="n">
        <v>3</v>
      </c>
      <c r="E50" s="325"/>
      <c r="F50" s="58" t="n">
        <f aca="false">D50/M50-1</f>
        <v>-0.833333333333333</v>
      </c>
      <c r="G50" s="337"/>
      <c r="H50" s="332" t="n">
        <f aca="false">SUM(J50:M50)</f>
        <v>118</v>
      </c>
      <c r="I50" s="44"/>
      <c r="J50" s="311" t="n">
        <v>88</v>
      </c>
      <c r="K50" s="311" t="n">
        <v>7</v>
      </c>
      <c r="L50" s="311" t="n">
        <v>5</v>
      </c>
      <c r="M50" s="312" t="n">
        <v>18</v>
      </c>
      <c r="N50" s="325"/>
      <c r="O50" s="64"/>
    </row>
    <row r="51" customFormat="false" ht="14.25" hidden="false" customHeight="false" outlineLevel="0" collapsed="false">
      <c r="A51" s="26"/>
      <c r="B51" s="71"/>
      <c r="C51" s="182" t="s">
        <v>108</v>
      </c>
      <c r="D51" s="198" t="n">
        <f aca="false">D45+SUM(D47:D50)</f>
        <v>878</v>
      </c>
      <c r="E51" s="255"/>
      <c r="F51" s="300" t="n">
        <f aca="false">D51/M51-1</f>
        <v>-0.0319735391400221</v>
      </c>
      <c r="G51" s="244"/>
      <c r="H51" s="199" t="n">
        <f aca="false">H45+SUM(H47:H50)</f>
        <v>3674</v>
      </c>
      <c r="I51" s="69"/>
      <c r="J51" s="302" t="n">
        <f aca="false">J45+SUM(J47:J50)</f>
        <v>918</v>
      </c>
      <c r="K51" s="338" t="n">
        <f aca="false">K45+SUM(K47:K50)</f>
        <v>919</v>
      </c>
      <c r="L51" s="338" t="n">
        <f aca="false">L45+SUM(L47:L50)</f>
        <v>930</v>
      </c>
      <c r="M51" s="339" t="n">
        <f aca="false">M45+SUM(M47:M50)</f>
        <v>907</v>
      </c>
      <c r="N51" s="255"/>
      <c r="O51" s="26"/>
    </row>
    <row r="52" customFormat="false" ht="14.25" hidden="false" customHeight="false" outlineLevel="0" collapsed="false">
      <c r="A52" s="64"/>
      <c r="B52" s="65"/>
      <c r="C52" s="182"/>
      <c r="D52" s="326"/>
      <c r="E52" s="319"/>
      <c r="F52" s="327"/>
      <c r="G52" s="251"/>
      <c r="H52" s="328"/>
      <c r="I52" s="328"/>
      <c r="J52" s="329"/>
      <c r="K52" s="329"/>
      <c r="L52" s="329"/>
      <c r="M52" s="326"/>
      <c r="N52" s="319"/>
      <c r="O52" s="64"/>
    </row>
    <row r="53" customFormat="false" ht="9" hidden="false" customHeight="true" outlineLevel="0" collapsed="false">
      <c r="A53" s="26"/>
      <c r="B53" s="27"/>
      <c r="C53" s="28"/>
      <c r="D53" s="28"/>
      <c r="E53" s="28"/>
      <c r="F53" s="29"/>
      <c r="G53" s="28"/>
      <c r="H53" s="28"/>
      <c r="I53" s="28"/>
      <c r="J53" s="28"/>
      <c r="K53" s="28"/>
      <c r="L53" s="28"/>
      <c r="M53" s="28"/>
      <c r="N53" s="28"/>
      <c r="O53" s="26"/>
    </row>
    <row r="54" s="117" customFormat="true" ht="12.75" hidden="false" customHeight="false" outlineLevel="0" collapsed="false">
      <c r="B54" s="340" t="s">
        <v>161</v>
      </c>
      <c r="D54" s="341"/>
      <c r="F54" s="342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24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9.45"/>
    <col collapsed="false" customWidth="true" hidden="false" outlineLevel="0" max="9" min="9" style="1" width="1.66"/>
    <col collapsed="false" customWidth="true" hidden="false" outlineLevel="0" max="13" min="10" style="1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43"/>
      <c r="B1" s="344"/>
      <c r="C1" s="344"/>
      <c r="D1" s="345"/>
      <c r="E1" s="345"/>
      <c r="F1" s="346"/>
      <c r="G1" s="345"/>
      <c r="H1" s="345"/>
      <c r="I1" s="345"/>
      <c r="J1" s="345"/>
      <c r="K1" s="345"/>
      <c r="L1" s="345"/>
      <c r="M1" s="345"/>
      <c r="N1" s="345"/>
      <c r="O1" s="347"/>
    </row>
    <row r="2" customFormat="false" ht="14.25" hidden="false" customHeight="false" outlineLevel="0" collapsed="false">
      <c r="A2" s="343"/>
      <c r="B2" s="348"/>
      <c r="C2" s="349" t="s">
        <v>162</v>
      </c>
      <c r="D2" s="350" t="s">
        <v>26</v>
      </c>
      <c r="E2" s="351"/>
      <c r="F2" s="352" t="s">
        <v>27</v>
      </c>
      <c r="G2" s="351"/>
      <c r="H2" s="353" t="n">
        <v>2008</v>
      </c>
      <c r="I2" s="353"/>
      <c r="J2" s="354" t="s">
        <v>28</v>
      </c>
      <c r="K2" s="354" t="s">
        <v>29</v>
      </c>
      <c r="L2" s="354" t="s">
        <v>30</v>
      </c>
      <c r="M2" s="355" t="s">
        <v>31</v>
      </c>
      <c r="N2" s="351"/>
      <c r="O2" s="347"/>
    </row>
    <row r="3" customFormat="false" ht="14.25" hidden="false" customHeight="false" outlineLevel="0" collapsed="false">
      <c r="A3" s="343"/>
      <c r="B3" s="356"/>
      <c r="C3" s="40" t="s">
        <v>163</v>
      </c>
      <c r="D3" s="357"/>
      <c r="E3" s="358"/>
      <c r="F3" s="241" t="s">
        <v>33</v>
      </c>
      <c r="G3" s="358"/>
      <c r="H3" s="359"/>
      <c r="I3" s="360"/>
      <c r="J3" s="361"/>
      <c r="K3" s="361"/>
      <c r="L3" s="361"/>
      <c r="M3" s="362"/>
      <c r="N3" s="358"/>
      <c r="O3" s="347"/>
    </row>
    <row r="4" customFormat="false" ht="13.5" hidden="false" customHeight="false" outlineLevel="0" collapsed="false">
      <c r="A4" s="343"/>
      <c r="B4" s="356"/>
      <c r="C4" s="363"/>
      <c r="D4" s="357"/>
      <c r="E4" s="358"/>
      <c r="F4" s="364"/>
      <c r="G4" s="358"/>
      <c r="H4" s="359"/>
      <c r="I4" s="360"/>
      <c r="J4" s="361"/>
      <c r="K4" s="361"/>
      <c r="L4" s="361"/>
      <c r="M4" s="362"/>
      <c r="N4" s="358"/>
      <c r="O4" s="347"/>
    </row>
    <row r="5" customFormat="false" ht="15" hidden="false" customHeight="false" outlineLevel="0" collapsed="false">
      <c r="A5" s="343"/>
      <c r="B5" s="356"/>
      <c r="C5" s="365" t="s">
        <v>164</v>
      </c>
      <c r="D5" s="357"/>
      <c r="E5" s="358"/>
      <c r="F5" s="364"/>
      <c r="G5" s="358"/>
      <c r="H5" s="359"/>
      <c r="I5" s="360"/>
      <c r="J5" s="361"/>
      <c r="K5" s="361"/>
      <c r="L5" s="361"/>
      <c r="M5" s="362"/>
      <c r="N5" s="358"/>
      <c r="O5" s="347"/>
    </row>
    <row r="6" customFormat="false" ht="14.25" hidden="false" customHeight="false" outlineLevel="0" collapsed="false">
      <c r="A6" s="366"/>
      <c r="B6" s="367"/>
      <c r="C6" s="148" t="s">
        <v>165</v>
      </c>
      <c r="D6" s="368" t="n">
        <v>0.81</v>
      </c>
      <c r="E6" s="369"/>
      <c r="F6" s="273"/>
      <c r="G6" s="369"/>
      <c r="H6" s="370" t="n">
        <v>0.8</v>
      </c>
      <c r="I6" s="371"/>
      <c r="J6" s="372" t="n">
        <v>0.8</v>
      </c>
      <c r="K6" s="372" t="n">
        <v>0.79</v>
      </c>
      <c r="L6" s="372" t="n">
        <v>0.78</v>
      </c>
      <c r="M6" s="373" t="n">
        <v>0.78</v>
      </c>
      <c r="N6" s="369"/>
      <c r="O6" s="374"/>
    </row>
    <row r="7" customFormat="false" ht="14.25" hidden="false" customHeight="false" outlineLevel="0" collapsed="false">
      <c r="A7" s="366"/>
      <c r="B7" s="367"/>
      <c r="C7" s="148" t="s">
        <v>166</v>
      </c>
      <c r="D7" s="375" t="n">
        <v>0.48</v>
      </c>
      <c r="E7" s="369"/>
      <c r="F7" s="256"/>
      <c r="G7" s="369"/>
      <c r="H7" s="376" t="n">
        <v>0.42</v>
      </c>
      <c r="I7" s="371"/>
      <c r="J7" s="372" t="n">
        <v>0.46</v>
      </c>
      <c r="K7" s="372" t="n">
        <v>0.45</v>
      </c>
      <c r="L7" s="372" t="n">
        <v>0.44</v>
      </c>
      <c r="M7" s="373" t="n">
        <v>0.42</v>
      </c>
      <c r="N7" s="369"/>
      <c r="O7" s="374"/>
    </row>
    <row r="8" customFormat="false" ht="14.25" hidden="false" customHeight="false" outlineLevel="0" collapsed="false">
      <c r="A8" s="366"/>
      <c r="B8" s="367"/>
      <c r="C8" s="148" t="s">
        <v>167</v>
      </c>
      <c r="D8" s="368" t="n">
        <v>0.19</v>
      </c>
      <c r="E8" s="369"/>
      <c r="F8" s="273"/>
      <c r="G8" s="369"/>
      <c r="H8" s="370" t="n">
        <v>0.19</v>
      </c>
      <c r="I8" s="371"/>
      <c r="J8" s="372" t="n">
        <v>0.19</v>
      </c>
      <c r="K8" s="372" t="n">
        <v>0.19</v>
      </c>
      <c r="L8" s="372" t="n">
        <v>0.18</v>
      </c>
      <c r="M8" s="373" t="n">
        <v>0.18</v>
      </c>
      <c r="N8" s="369"/>
      <c r="O8" s="347"/>
    </row>
    <row r="9" customFormat="false" ht="13.5" hidden="false" customHeight="false" outlineLevel="0" collapsed="false">
      <c r="A9" s="343"/>
      <c r="B9" s="356"/>
      <c r="C9" s="363"/>
      <c r="D9" s="357"/>
      <c r="E9" s="358"/>
      <c r="F9" s="364"/>
      <c r="G9" s="358"/>
      <c r="H9" s="359"/>
      <c r="I9" s="360"/>
      <c r="J9" s="361"/>
      <c r="K9" s="361"/>
      <c r="L9" s="361"/>
      <c r="M9" s="357"/>
      <c r="N9" s="358"/>
      <c r="O9" s="366"/>
    </row>
    <row r="10" customFormat="false" ht="13.5" hidden="false" customHeight="false" outlineLevel="0" collapsed="false">
      <c r="A10" s="366"/>
      <c r="B10" s="377"/>
      <c r="C10" s="365" t="s">
        <v>168</v>
      </c>
      <c r="D10" s="357"/>
      <c r="E10" s="358"/>
      <c r="F10" s="364"/>
      <c r="G10" s="358"/>
      <c r="H10" s="359"/>
      <c r="I10" s="360"/>
      <c r="J10" s="361"/>
      <c r="K10" s="361"/>
      <c r="L10" s="361"/>
      <c r="M10" s="357"/>
      <c r="N10" s="358"/>
      <c r="O10" s="366"/>
    </row>
    <row r="11" customFormat="false" ht="14.25" hidden="false" customHeight="false" outlineLevel="0" collapsed="false">
      <c r="A11" s="366"/>
      <c r="B11" s="367"/>
      <c r="C11" s="148" t="s">
        <v>169</v>
      </c>
      <c r="D11" s="378" t="s">
        <v>170</v>
      </c>
      <c r="E11" s="369"/>
      <c r="F11" s="379"/>
      <c r="G11" s="369"/>
      <c r="H11" s="380" t="s">
        <v>171</v>
      </c>
      <c r="I11" s="371"/>
      <c r="J11" s="372" t="s">
        <v>171</v>
      </c>
      <c r="K11" s="372" t="s">
        <v>171</v>
      </c>
      <c r="L11" s="372" t="s">
        <v>171</v>
      </c>
      <c r="M11" s="373" t="s">
        <v>171</v>
      </c>
      <c r="N11" s="369"/>
      <c r="O11" s="366"/>
    </row>
    <row r="12" customFormat="false" ht="14.25" hidden="false" customHeight="false" outlineLevel="0" collapsed="false">
      <c r="A12" s="366"/>
      <c r="B12" s="367"/>
      <c r="C12" s="148" t="s">
        <v>172</v>
      </c>
      <c r="D12" s="378" t="s">
        <v>173</v>
      </c>
      <c r="E12" s="369"/>
      <c r="F12" s="379"/>
      <c r="G12" s="369"/>
      <c r="H12" s="380" t="s">
        <v>173</v>
      </c>
      <c r="I12" s="371"/>
      <c r="J12" s="372" t="s">
        <v>173</v>
      </c>
      <c r="K12" s="372" t="s">
        <v>173</v>
      </c>
      <c r="L12" s="372" t="s">
        <v>174</v>
      </c>
      <c r="M12" s="373" t="s">
        <v>174</v>
      </c>
      <c r="N12" s="369"/>
      <c r="O12" s="374"/>
    </row>
    <row r="13" customFormat="false" ht="14.25" hidden="false" customHeight="false" outlineLevel="0" collapsed="false">
      <c r="A13" s="366"/>
      <c r="B13" s="367"/>
      <c r="C13" s="148" t="s">
        <v>175</v>
      </c>
      <c r="D13" s="375" t="n">
        <v>0.41</v>
      </c>
      <c r="E13" s="369"/>
      <c r="F13" s="256"/>
      <c r="G13" s="369"/>
      <c r="H13" s="376" t="n">
        <v>0.41</v>
      </c>
      <c r="I13" s="371"/>
      <c r="J13" s="372" t="n">
        <v>0.41</v>
      </c>
      <c r="K13" s="372" t="n">
        <v>0.4</v>
      </c>
      <c r="L13" s="372" t="n">
        <v>0.4</v>
      </c>
      <c r="M13" s="373" t="n">
        <v>0.39</v>
      </c>
      <c r="N13" s="369"/>
      <c r="O13" s="374"/>
    </row>
    <row r="14" customFormat="false" ht="13.5" hidden="false" customHeight="false" outlineLevel="0" collapsed="false">
      <c r="A14" s="366"/>
      <c r="B14" s="381"/>
      <c r="C14" s="148" t="s">
        <v>176</v>
      </c>
      <c r="D14" s="375" t="n">
        <v>0.44</v>
      </c>
      <c r="E14" s="369"/>
      <c r="F14" s="256"/>
      <c r="G14" s="369"/>
      <c r="H14" s="376" t="n">
        <v>0.44</v>
      </c>
      <c r="I14" s="371"/>
      <c r="J14" s="372" t="n">
        <v>0.44</v>
      </c>
      <c r="K14" s="372" t="n">
        <v>0.44</v>
      </c>
      <c r="L14" s="372" t="n">
        <v>0.44</v>
      </c>
      <c r="M14" s="373" t="n">
        <v>0.44</v>
      </c>
      <c r="N14" s="369"/>
      <c r="O14" s="374"/>
    </row>
    <row r="15" customFormat="false" ht="13.5" hidden="false" customHeight="false" outlineLevel="0" collapsed="false">
      <c r="A15" s="366"/>
      <c r="B15" s="358"/>
      <c r="C15" s="148" t="s">
        <v>177</v>
      </c>
      <c r="D15" s="375" t="n">
        <v>0.12</v>
      </c>
      <c r="E15" s="369"/>
      <c r="F15" s="256"/>
      <c r="G15" s="369"/>
      <c r="H15" s="376" t="n">
        <v>0.11</v>
      </c>
      <c r="I15" s="371"/>
      <c r="J15" s="372" t="n">
        <v>0.11</v>
      </c>
      <c r="K15" s="372" t="n">
        <v>0.1</v>
      </c>
      <c r="L15" s="372" t="n">
        <v>0.09</v>
      </c>
      <c r="M15" s="373" t="n">
        <v>0.08</v>
      </c>
      <c r="N15" s="369"/>
      <c r="O15" s="347"/>
    </row>
    <row r="16" customFormat="false" ht="13.5" hidden="false" customHeight="false" outlineLevel="0" collapsed="false">
      <c r="A16" s="343"/>
      <c r="B16" s="358"/>
      <c r="C16" s="363"/>
      <c r="D16" s="357"/>
      <c r="E16" s="358"/>
      <c r="F16" s="364"/>
      <c r="G16" s="358"/>
      <c r="H16" s="359"/>
      <c r="I16" s="360"/>
      <c r="J16" s="361"/>
      <c r="K16" s="361"/>
      <c r="L16" s="361"/>
      <c r="M16" s="357"/>
      <c r="N16" s="358"/>
      <c r="O16" s="366"/>
    </row>
    <row r="17" customFormat="false" ht="13.5" hidden="false" customHeight="false" outlineLevel="0" collapsed="false">
      <c r="A17" s="382"/>
      <c r="B17" s="383"/>
      <c r="C17" s="365" t="s">
        <v>178</v>
      </c>
      <c r="D17" s="384" t="n">
        <f aca="false">SUM(D18:D19)</f>
        <v>3395</v>
      </c>
      <c r="E17" s="383"/>
      <c r="F17" s="385" t="n">
        <f aca="false">D17/M17-1</f>
        <v>-0.0585135884636716</v>
      </c>
      <c r="G17" s="383"/>
      <c r="H17" s="386" t="n">
        <f aca="false">SUM(H18:H19)</f>
        <v>3444</v>
      </c>
      <c r="I17" s="387"/>
      <c r="J17" s="388" t="n">
        <f aca="false">SUM(J18:J19)</f>
        <v>3444</v>
      </c>
      <c r="K17" s="388" t="n">
        <f aca="false">SUM(K18:K19)</f>
        <v>3491</v>
      </c>
      <c r="L17" s="388" t="n">
        <f aca="false">SUM(L18:L19)</f>
        <v>3554</v>
      </c>
      <c r="M17" s="384" t="n">
        <f aca="false">SUM(M18:M19)</f>
        <v>3606</v>
      </c>
      <c r="N17" s="383"/>
      <c r="O17" s="389"/>
    </row>
    <row r="18" customFormat="false" ht="14.25" hidden="false" customHeight="false" outlineLevel="0" collapsed="false">
      <c r="A18" s="347"/>
      <c r="B18" s="367"/>
      <c r="C18" s="148" t="s">
        <v>179</v>
      </c>
      <c r="D18" s="390" t="n">
        <f aca="false">D27</f>
        <v>2266</v>
      </c>
      <c r="E18" s="391"/>
      <c r="F18" s="392" t="n">
        <f aca="false">D18/M18-1</f>
        <v>-0.155423033917257</v>
      </c>
      <c r="G18" s="391"/>
      <c r="H18" s="393" t="n">
        <f aca="false">H27</f>
        <v>2358</v>
      </c>
      <c r="I18" s="394"/>
      <c r="J18" s="395" t="n">
        <f aca="false">J27</f>
        <v>2358</v>
      </c>
      <c r="K18" s="395" t="n">
        <f aca="false">K27</f>
        <v>2461</v>
      </c>
      <c r="L18" s="395" t="n">
        <f aca="false">L27</f>
        <v>2571</v>
      </c>
      <c r="M18" s="396" t="n">
        <f aca="false">M27</f>
        <v>2683</v>
      </c>
      <c r="N18" s="391"/>
      <c r="O18" s="366"/>
    </row>
    <row r="19" customFormat="false" ht="13.5" hidden="false" customHeight="false" outlineLevel="0" collapsed="false">
      <c r="A19" s="347"/>
      <c r="B19" s="381"/>
      <c r="C19" s="148" t="s">
        <v>180</v>
      </c>
      <c r="D19" s="390" t="n">
        <v>1129</v>
      </c>
      <c r="E19" s="391"/>
      <c r="F19" s="392" t="n">
        <f aca="false">D19/M19-1</f>
        <v>0.223185265438786</v>
      </c>
      <c r="G19" s="391"/>
      <c r="H19" s="393" t="n">
        <f aca="false">J19</f>
        <v>1086</v>
      </c>
      <c r="I19" s="394"/>
      <c r="J19" s="397" t="n">
        <v>1086</v>
      </c>
      <c r="K19" s="397" t="n">
        <v>1030</v>
      </c>
      <c r="L19" s="397" t="n">
        <v>983</v>
      </c>
      <c r="M19" s="396" t="n">
        <v>923</v>
      </c>
      <c r="N19" s="391"/>
      <c r="O19" s="374"/>
    </row>
    <row r="20" customFormat="false" ht="13.5" hidden="false" customHeight="false" outlineLevel="0" collapsed="false">
      <c r="A20" s="374"/>
      <c r="B20" s="361"/>
      <c r="C20" s="363"/>
      <c r="D20" s="357"/>
      <c r="E20" s="358"/>
      <c r="F20" s="364"/>
      <c r="G20" s="358"/>
      <c r="H20" s="359"/>
      <c r="I20" s="360"/>
      <c r="J20" s="361"/>
      <c r="K20" s="361"/>
      <c r="L20" s="361"/>
      <c r="M20" s="357"/>
      <c r="N20" s="358"/>
      <c r="O20" s="347"/>
    </row>
    <row r="21" customFormat="false" ht="14.25" hidden="false" customHeight="false" outlineLevel="0" collapsed="false">
      <c r="A21" s="347"/>
      <c r="B21" s="367"/>
      <c r="C21" s="365" t="s">
        <v>181</v>
      </c>
      <c r="D21" s="398" t="n">
        <v>-25</v>
      </c>
      <c r="E21" s="361"/>
      <c r="F21" s="399" t="n">
        <f aca="false">D21/M21-1</f>
        <v>-0.642857142857143</v>
      </c>
      <c r="G21" s="361"/>
      <c r="H21" s="400" t="n">
        <f aca="false">SUM(J21:M21)</f>
        <v>-145</v>
      </c>
      <c r="I21" s="401"/>
      <c r="J21" s="402" t="n">
        <v>-5</v>
      </c>
      <c r="K21" s="402" t="n">
        <v>-30</v>
      </c>
      <c r="L21" s="402" t="n">
        <v>-40</v>
      </c>
      <c r="M21" s="403" t="n">
        <v>-70</v>
      </c>
      <c r="N21" s="361"/>
      <c r="O21" s="366"/>
      <c r="R21" s="24"/>
    </row>
    <row r="22" customFormat="false" ht="13.5" hidden="false" customHeight="false" outlineLevel="0" collapsed="false">
      <c r="A22" s="366"/>
      <c r="B22" s="381"/>
      <c r="C22" s="363"/>
      <c r="D22" s="357"/>
      <c r="E22" s="358"/>
      <c r="F22" s="364"/>
      <c r="G22" s="358"/>
      <c r="H22" s="359"/>
      <c r="I22" s="360"/>
      <c r="J22" s="361"/>
      <c r="K22" s="361"/>
      <c r="L22" s="361"/>
      <c r="M22" s="357"/>
      <c r="N22" s="358"/>
      <c r="O22" s="366"/>
    </row>
    <row r="23" customFormat="false" ht="13.5" hidden="false" customHeight="false" outlineLevel="0" collapsed="false">
      <c r="A23" s="366"/>
      <c r="B23" s="358"/>
      <c r="C23" s="365" t="s">
        <v>182</v>
      </c>
      <c r="D23" s="404" t="n">
        <v>246</v>
      </c>
      <c r="E23" s="361"/>
      <c r="F23" s="399" t="n">
        <f aca="false">D23/M23-1</f>
        <v>0.32972972972973</v>
      </c>
      <c r="G23" s="361"/>
      <c r="H23" s="405" t="n">
        <f aca="false">J23</f>
        <v>233</v>
      </c>
      <c r="I23" s="406"/>
      <c r="J23" s="407" t="n">
        <v>233</v>
      </c>
      <c r="K23" s="407" t="n">
        <v>217</v>
      </c>
      <c r="L23" s="407" t="n">
        <v>200</v>
      </c>
      <c r="M23" s="408" t="n">
        <v>185</v>
      </c>
      <c r="N23" s="361"/>
      <c r="O23" s="366"/>
      <c r="Q23" s="409"/>
      <c r="S23" s="409"/>
      <c r="T23" s="409"/>
      <c r="U23" s="409"/>
      <c r="V23" s="409"/>
    </row>
    <row r="24" customFormat="false" ht="13.5" hidden="false" customHeight="false" outlineLevel="0" collapsed="false">
      <c r="A24" s="366"/>
      <c r="B24" s="358"/>
      <c r="C24" s="363"/>
      <c r="D24" s="357"/>
      <c r="E24" s="358"/>
      <c r="F24" s="364"/>
      <c r="G24" s="358"/>
      <c r="H24" s="359"/>
      <c r="I24" s="359"/>
      <c r="J24" s="361"/>
      <c r="K24" s="361"/>
      <c r="L24" s="361"/>
      <c r="M24" s="357"/>
      <c r="N24" s="358"/>
      <c r="O24" s="374"/>
    </row>
    <row r="25" customFormat="false" ht="13.5" hidden="false" customHeight="false" outlineLevel="0" collapsed="false">
      <c r="A25" s="374"/>
      <c r="B25" s="361"/>
      <c r="C25" s="410" t="s">
        <v>183</v>
      </c>
      <c r="D25" s="404" t="n">
        <v>1809</v>
      </c>
      <c r="E25" s="361"/>
      <c r="F25" s="399" t="n">
        <f aca="false">D25/M25-1</f>
        <v>0.00444197667962243</v>
      </c>
      <c r="G25" s="361"/>
      <c r="H25" s="405" t="n">
        <f aca="false">J25</f>
        <v>1821</v>
      </c>
      <c r="I25" s="406"/>
      <c r="J25" s="407" t="n">
        <v>1821</v>
      </c>
      <c r="K25" s="407" t="n">
        <v>1806</v>
      </c>
      <c r="L25" s="407" t="n">
        <v>1799</v>
      </c>
      <c r="M25" s="408" t="n">
        <v>1801</v>
      </c>
      <c r="N25" s="361"/>
      <c r="O25" s="374"/>
      <c r="Q25" s="409"/>
      <c r="S25" s="409"/>
      <c r="T25" s="409"/>
      <c r="U25" s="409"/>
      <c r="V25" s="409"/>
    </row>
    <row r="26" customFormat="false" ht="13.5" hidden="false" customHeight="false" outlineLevel="0" collapsed="false">
      <c r="A26" s="347"/>
      <c r="B26" s="358"/>
      <c r="C26" s="363"/>
      <c r="D26" s="357"/>
      <c r="E26" s="358"/>
      <c r="F26" s="364"/>
      <c r="G26" s="358"/>
      <c r="H26" s="359"/>
      <c r="I26" s="360"/>
      <c r="J26" s="361"/>
      <c r="K26" s="361"/>
      <c r="L26" s="361"/>
      <c r="M26" s="357"/>
      <c r="N26" s="358"/>
      <c r="O26" s="366"/>
    </row>
    <row r="27" customFormat="false" ht="13.5" hidden="false" customHeight="false" outlineLevel="0" collapsed="false">
      <c r="A27" s="374"/>
      <c r="B27" s="361"/>
      <c r="C27" s="365" t="s">
        <v>184</v>
      </c>
      <c r="D27" s="384" t="n">
        <f aca="false">D29+D28</f>
        <v>2266</v>
      </c>
      <c r="E27" s="361"/>
      <c r="F27" s="385" t="n">
        <f aca="false">D27/M27-1</f>
        <v>-0.155423033917257</v>
      </c>
      <c r="G27" s="361"/>
      <c r="H27" s="386" t="n">
        <f aca="false">H29+H28</f>
        <v>2358</v>
      </c>
      <c r="I27" s="411"/>
      <c r="J27" s="388" t="n">
        <v>2358</v>
      </c>
      <c r="K27" s="388" t="n">
        <v>2461</v>
      </c>
      <c r="L27" s="388" t="n">
        <v>2571</v>
      </c>
      <c r="M27" s="384" t="n">
        <v>2683</v>
      </c>
      <c r="N27" s="361"/>
      <c r="O27" s="366"/>
      <c r="Q27" s="409"/>
      <c r="S27" s="409"/>
      <c r="T27" s="409"/>
      <c r="U27" s="409"/>
      <c r="V27" s="409"/>
    </row>
    <row r="28" customFormat="false" ht="14.25" hidden="false" customHeight="false" outlineLevel="0" collapsed="false">
      <c r="A28" s="374"/>
      <c r="B28" s="367"/>
      <c r="C28" s="148" t="s">
        <v>185</v>
      </c>
      <c r="D28" s="390" t="n">
        <v>2040</v>
      </c>
      <c r="E28" s="391"/>
      <c r="F28" s="392" t="n">
        <f aca="false">D28/M28-1</f>
        <v>-0.15527950310559</v>
      </c>
      <c r="G28" s="391"/>
      <c r="H28" s="393" t="n">
        <f aca="false">J28</f>
        <v>2124</v>
      </c>
      <c r="I28" s="394"/>
      <c r="J28" s="412" t="n">
        <v>2124</v>
      </c>
      <c r="K28" s="412" t="n">
        <v>2214</v>
      </c>
      <c r="L28" s="412" t="n">
        <v>2314</v>
      </c>
      <c r="M28" s="413" t="n">
        <v>2415</v>
      </c>
      <c r="N28" s="391"/>
      <c r="O28" s="374"/>
      <c r="Q28" s="409"/>
      <c r="S28" s="409"/>
      <c r="T28" s="409"/>
      <c r="U28" s="409"/>
      <c r="V28" s="409"/>
    </row>
    <row r="29" customFormat="false" ht="13.5" hidden="false" customHeight="false" outlineLevel="0" collapsed="false">
      <c r="A29" s="374"/>
      <c r="B29" s="381"/>
      <c r="C29" s="148" t="s">
        <v>186</v>
      </c>
      <c r="D29" s="390" t="n">
        <v>226</v>
      </c>
      <c r="E29" s="361"/>
      <c r="F29" s="392" t="n">
        <f aca="false">D29/M29-1</f>
        <v>-0.156716417910448</v>
      </c>
      <c r="G29" s="361"/>
      <c r="H29" s="393" t="n">
        <f aca="false">J29</f>
        <v>234</v>
      </c>
      <c r="I29" s="394"/>
      <c r="J29" s="395" t="n">
        <v>234</v>
      </c>
      <c r="K29" s="395" t="n">
        <v>247</v>
      </c>
      <c r="L29" s="395" t="n">
        <v>257</v>
      </c>
      <c r="M29" s="414" t="n">
        <v>268</v>
      </c>
      <c r="N29" s="361"/>
      <c r="O29" s="374"/>
      <c r="Q29" s="409"/>
      <c r="S29" s="409"/>
      <c r="T29" s="409"/>
      <c r="U29" s="409"/>
      <c r="V29" s="409"/>
    </row>
    <row r="30" customFormat="false" ht="13.5" hidden="false" customHeight="false" outlineLevel="0" collapsed="false">
      <c r="A30" s="347"/>
      <c r="B30" s="358"/>
      <c r="C30" s="363"/>
      <c r="D30" s="357"/>
      <c r="E30" s="358"/>
      <c r="F30" s="364"/>
      <c r="G30" s="358"/>
      <c r="H30" s="359"/>
      <c r="I30" s="359"/>
      <c r="J30" s="361"/>
      <c r="K30" s="361"/>
      <c r="L30" s="361"/>
      <c r="M30" s="357"/>
      <c r="N30" s="358"/>
      <c r="O30" s="374"/>
    </row>
    <row r="31" customFormat="false" ht="13.5" hidden="false" customHeight="false" outlineLevel="0" collapsed="false">
      <c r="A31" s="366"/>
      <c r="B31" s="358"/>
      <c r="C31" s="365" t="s">
        <v>187</v>
      </c>
      <c r="D31" s="415" t="n">
        <f aca="false">D33+D32</f>
        <v>26</v>
      </c>
      <c r="E31" s="361"/>
      <c r="F31" s="385" t="n">
        <f aca="false">D31/M31-1</f>
        <v>0.04</v>
      </c>
      <c r="G31" s="361"/>
      <c r="H31" s="416" t="n">
        <f aca="false">H33+H32</f>
        <v>25</v>
      </c>
      <c r="I31" s="387"/>
      <c r="J31" s="417" t="n">
        <v>26</v>
      </c>
      <c r="K31" s="417" t="n">
        <v>25</v>
      </c>
      <c r="L31" s="417" t="n">
        <v>25</v>
      </c>
      <c r="M31" s="418" t="n">
        <v>25</v>
      </c>
      <c r="N31" s="361"/>
      <c r="O31" s="347"/>
      <c r="Q31" s="409"/>
      <c r="S31" s="409"/>
      <c r="T31" s="409"/>
      <c r="U31" s="409"/>
      <c r="V31" s="409"/>
    </row>
    <row r="32" customFormat="false" ht="13.5" hidden="false" customHeight="false" outlineLevel="0" collapsed="false">
      <c r="A32" s="366"/>
      <c r="B32" s="361"/>
      <c r="C32" s="148" t="s">
        <v>188</v>
      </c>
      <c r="D32" s="419" t="n">
        <v>17</v>
      </c>
      <c r="E32" s="391"/>
      <c r="F32" s="420" t="n">
        <f aca="false">D32/M32-1</f>
        <v>0.0625</v>
      </c>
      <c r="G32" s="391"/>
      <c r="H32" s="421" t="n">
        <v>16</v>
      </c>
      <c r="I32" s="422"/>
      <c r="J32" s="423" t="n">
        <v>16</v>
      </c>
      <c r="K32" s="423" t="n">
        <v>16</v>
      </c>
      <c r="L32" s="423" t="n">
        <v>16</v>
      </c>
      <c r="M32" s="424" t="n">
        <v>16</v>
      </c>
      <c r="N32" s="391"/>
      <c r="O32" s="366"/>
      <c r="Q32" s="409"/>
      <c r="S32" s="409"/>
      <c r="T32" s="409"/>
      <c r="U32" s="409"/>
      <c r="V32" s="409"/>
    </row>
    <row r="33" customFormat="false" ht="14.25" hidden="false" customHeight="false" outlineLevel="0" collapsed="false">
      <c r="A33" s="366"/>
      <c r="B33" s="367"/>
      <c r="C33" s="148" t="s">
        <v>189</v>
      </c>
      <c r="D33" s="425" t="n">
        <v>9</v>
      </c>
      <c r="E33" s="391"/>
      <c r="F33" s="392" t="n">
        <f aca="false">D33/M33-1</f>
        <v>0</v>
      </c>
      <c r="G33" s="391"/>
      <c r="H33" s="426" t="n">
        <v>9</v>
      </c>
      <c r="I33" s="422"/>
      <c r="J33" s="427" t="n">
        <v>10</v>
      </c>
      <c r="K33" s="427" t="n">
        <v>9</v>
      </c>
      <c r="L33" s="427" t="n">
        <v>9</v>
      </c>
      <c r="M33" s="428" t="n">
        <v>9</v>
      </c>
      <c r="N33" s="391"/>
      <c r="O33" s="366"/>
      <c r="Q33" s="409"/>
      <c r="S33" s="409"/>
      <c r="T33" s="409"/>
      <c r="U33" s="409"/>
      <c r="V33" s="409"/>
    </row>
    <row r="34" customFormat="false" ht="13.5" hidden="false" customHeight="false" outlineLevel="0" collapsed="false">
      <c r="A34" s="374"/>
      <c r="B34" s="381"/>
      <c r="C34" s="148"/>
      <c r="D34" s="429"/>
      <c r="E34" s="361"/>
      <c r="F34" s="150"/>
      <c r="G34" s="361"/>
      <c r="H34" s="430"/>
      <c r="I34" s="431"/>
      <c r="J34" s="432"/>
      <c r="K34" s="432"/>
      <c r="L34" s="432"/>
      <c r="M34" s="429"/>
      <c r="N34" s="361"/>
      <c r="O34" s="366"/>
    </row>
    <row r="35" customFormat="false" ht="13.5" hidden="false" customHeight="false" outlineLevel="0" collapsed="false">
      <c r="A35" s="374"/>
      <c r="B35" s="358"/>
      <c r="C35" s="365" t="s">
        <v>190</v>
      </c>
      <c r="D35" s="404" t="n">
        <v>195</v>
      </c>
      <c r="E35" s="361"/>
      <c r="F35" s="399" t="n">
        <f aca="false">D35/M35-1</f>
        <v>-0.025</v>
      </c>
      <c r="G35" s="361"/>
      <c r="H35" s="405" t="n">
        <v>191</v>
      </c>
      <c r="I35" s="411"/>
      <c r="J35" s="407" t="n">
        <v>196</v>
      </c>
      <c r="K35" s="407" t="n">
        <v>181</v>
      </c>
      <c r="L35" s="407" t="n">
        <v>185</v>
      </c>
      <c r="M35" s="408" t="n">
        <v>200</v>
      </c>
      <c r="N35" s="361"/>
      <c r="O35" s="374"/>
      <c r="Q35" s="409"/>
      <c r="S35" s="409"/>
      <c r="T35" s="409"/>
      <c r="U35" s="409"/>
      <c r="V35" s="409"/>
    </row>
    <row r="36" customFormat="false" ht="13.5" hidden="false" customHeight="false" outlineLevel="0" collapsed="false">
      <c r="A36" s="374"/>
      <c r="B36" s="358"/>
      <c r="C36" s="148"/>
      <c r="D36" s="429"/>
      <c r="E36" s="361"/>
      <c r="F36" s="150"/>
      <c r="G36" s="361"/>
      <c r="H36" s="430"/>
      <c r="I36" s="431"/>
      <c r="J36" s="432"/>
      <c r="K36" s="432"/>
      <c r="L36" s="432"/>
      <c r="M36" s="429"/>
      <c r="N36" s="361"/>
      <c r="O36" s="374"/>
    </row>
    <row r="37" customFormat="false" ht="14.25" hidden="false" customHeight="false" outlineLevel="0" collapsed="false">
      <c r="A37" s="366"/>
      <c r="B37" s="367"/>
      <c r="C37" s="148"/>
      <c r="D37" s="429"/>
      <c r="E37" s="361"/>
      <c r="F37" s="150"/>
      <c r="G37" s="361"/>
      <c r="H37" s="430"/>
      <c r="I37" s="431"/>
      <c r="J37" s="432"/>
      <c r="K37" s="432"/>
      <c r="L37" s="432"/>
      <c r="M37" s="429"/>
      <c r="N37" s="361"/>
      <c r="O37" s="347"/>
    </row>
    <row r="38" customFormat="false" ht="13.5" hidden="false" customHeight="false" outlineLevel="0" collapsed="false">
      <c r="A38" s="366"/>
      <c r="B38" s="381"/>
      <c r="C38" s="365" t="s">
        <v>191</v>
      </c>
      <c r="D38" s="433" t="n">
        <v>2556</v>
      </c>
      <c r="E38" s="361"/>
      <c r="F38" s="434" t="n">
        <f aca="false">D38/M38-1</f>
        <v>0.0462546049938599</v>
      </c>
      <c r="G38" s="361"/>
      <c r="H38" s="435" t="n">
        <v>2536</v>
      </c>
      <c r="I38" s="431"/>
      <c r="J38" s="436" t="n">
        <v>2536</v>
      </c>
      <c r="K38" s="436" t="n">
        <v>2500</v>
      </c>
      <c r="L38" s="436" t="n">
        <v>2471</v>
      </c>
      <c r="M38" s="433" t="n">
        <v>2443</v>
      </c>
      <c r="N38" s="361"/>
      <c r="O38" s="366"/>
    </row>
    <row r="39" customFormat="false" ht="13.5" hidden="false" customHeight="false" outlineLevel="0" collapsed="false">
      <c r="A39" s="366"/>
      <c r="B39" s="358"/>
      <c r="C39" s="148" t="s">
        <v>192</v>
      </c>
      <c r="D39" s="390" t="n">
        <v>1145</v>
      </c>
      <c r="E39" s="391"/>
      <c r="F39" s="392" t="n">
        <f aca="false">D39/M39-1</f>
        <v>0.0296762589928057</v>
      </c>
      <c r="G39" s="391"/>
      <c r="H39" s="393" t="n">
        <v>1129</v>
      </c>
      <c r="I39" s="437"/>
      <c r="J39" s="438" t="n">
        <v>1129</v>
      </c>
      <c r="K39" s="438" t="n">
        <v>1111</v>
      </c>
      <c r="L39" s="438" t="n">
        <v>1108</v>
      </c>
      <c r="M39" s="396" t="n">
        <v>1112</v>
      </c>
      <c r="N39" s="391"/>
      <c r="O39" s="366"/>
    </row>
    <row r="40" customFormat="false" ht="13.5" hidden="false" customHeight="false" outlineLevel="0" collapsed="false">
      <c r="A40" s="366"/>
      <c r="B40" s="358"/>
      <c r="C40" s="148" t="s">
        <v>193</v>
      </c>
      <c r="D40" s="439" t="n">
        <v>684</v>
      </c>
      <c r="E40" s="361"/>
      <c r="F40" s="440" t="n">
        <f aca="false">D40/M40-1</f>
        <v>0.0379362670713201</v>
      </c>
      <c r="G40" s="361"/>
      <c r="H40" s="441" t="n">
        <v>680</v>
      </c>
      <c r="I40" s="442"/>
      <c r="J40" s="412" t="n">
        <v>680</v>
      </c>
      <c r="K40" s="412" t="n">
        <v>680</v>
      </c>
      <c r="L40" s="412" t="n">
        <v>672</v>
      </c>
      <c r="M40" s="443" t="n">
        <v>659</v>
      </c>
      <c r="N40" s="361"/>
      <c r="O40" s="366"/>
    </row>
    <row r="41" customFormat="false" ht="13.5" hidden="false" customHeight="false" outlineLevel="0" collapsed="false">
      <c r="A41" s="366"/>
      <c r="B41" s="361"/>
      <c r="C41" s="148" t="s">
        <v>194</v>
      </c>
      <c r="D41" s="390" t="n">
        <v>289</v>
      </c>
      <c r="E41" s="391"/>
      <c r="F41" s="392" t="n">
        <f aca="false">D41/M41-1</f>
        <v>0.0140350877192983</v>
      </c>
      <c r="G41" s="391"/>
      <c r="H41" s="393" t="n">
        <v>291</v>
      </c>
      <c r="I41" s="437"/>
      <c r="J41" s="444" t="n">
        <v>291</v>
      </c>
      <c r="K41" s="444" t="n">
        <v>288</v>
      </c>
      <c r="L41" s="444" t="n">
        <v>286</v>
      </c>
      <c r="M41" s="396" t="n">
        <v>285</v>
      </c>
      <c r="N41" s="391"/>
      <c r="O41" s="374"/>
    </row>
    <row r="42" customFormat="false" ht="14.25" hidden="false" customHeight="false" outlineLevel="0" collapsed="false">
      <c r="A42" s="366"/>
      <c r="B42" s="367"/>
      <c r="C42" s="148" t="s">
        <v>132</v>
      </c>
      <c r="D42" s="445" t="n">
        <v>438</v>
      </c>
      <c r="E42" s="446"/>
      <c r="F42" s="440" t="n">
        <f aca="false">D42/M42-1</f>
        <v>0.131782945736434</v>
      </c>
      <c r="G42" s="446"/>
      <c r="H42" s="447" t="n">
        <v>436</v>
      </c>
      <c r="I42" s="448"/>
      <c r="J42" s="449" t="n">
        <v>436</v>
      </c>
      <c r="K42" s="449" t="n">
        <v>421</v>
      </c>
      <c r="L42" s="449" t="n">
        <v>405</v>
      </c>
      <c r="M42" s="450" t="n">
        <v>387</v>
      </c>
      <c r="N42" s="446"/>
      <c r="O42" s="374"/>
    </row>
    <row r="43" customFormat="false" ht="13.5" hidden="false" customHeight="false" outlineLevel="0" collapsed="false">
      <c r="A43" s="343"/>
      <c r="B43" s="381"/>
      <c r="C43" s="363"/>
      <c r="D43" s="357"/>
      <c r="E43" s="358"/>
      <c r="F43" s="364"/>
      <c r="G43" s="358"/>
      <c r="H43" s="359"/>
      <c r="I43" s="360"/>
      <c r="J43" s="361"/>
      <c r="K43" s="361"/>
      <c r="L43" s="361"/>
      <c r="M43" s="357"/>
      <c r="N43" s="358"/>
      <c r="O43" s="374"/>
    </row>
    <row r="44" customFormat="false" ht="13.5" hidden="false" customHeight="false" outlineLevel="0" collapsed="false">
      <c r="A44" s="366"/>
      <c r="B44" s="358"/>
      <c r="C44" s="410" t="s">
        <v>195</v>
      </c>
      <c r="D44" s="451" t="n">
        <v>31</v>
      </c>
      <c r="E44" s="361"/>
      <c r="F44" s="399" t="n">
        <f aca="false">D44/M44-1</f>
        <v>0.0689655172413792</v>
      </c>
      <c r="G44" s="361"/>
      <c r="H44" s="452" t="n">
        <v>30</v>
      </c>
      <c r="I44" s="387"/>
      <c r="J44" s="453" t="n">
        <v>30</v>
      </c>
      <c r="K44" s="453" t="n">
        <v>30</v>
      </c>
      <c r="L44" s="453" t="n">
        <v>29</v>
      </c>
      <c r="M44" s="454" t="n">
        <v>29</v>
      </c>
      <c r="N44" s="361"/>
      <c r="O44" s="347"/>
    </row>
    <row r="45" customFormat="false" ht="14.25" hidden="false" customHeight="false" outlineLevel="0" collapsed="false">
      <c r="A45" s="374"/>
      <c r="B45" s="367"/>
      <c r="C45" s="363"/>
      <c r="D45" s="455"/>
      <c r="E45" s="358"/>
      <c r="F45" s="456"/>
      <c r="G45" s="358"/>
      <c r="H45" s="457"/>
      <c r="I45" s="360"/>
      <c r="J45" s="458"/>
      <c r="K45" s="458"/>
      <c r="L45" s="458"/>
      <c r="M45" s="455"/>
      <c r="N45" s="358"/>
      <c r="O45" s="366"/>
    </row>
    <row r="46" customFormat="false" ht="13.5" hidden="false" customHeight="false" outlineLevel="0" collapsed="false">
      <c r="A46" s="374"/>
      <c r="B46" s="381"/>
      <c r="C46" s="410" t="s">
        <v>196</v>
      </c>
      <c r="D46" s="404" t="n">
        <v>835</v>
      </c>
      <c r="E46" s="459"/>
      <c r="F46" s="399" t="n">
        <f aca="false">D46/M46-1</f>
        <v>0.50994575045208</v>
      </c>
      <c r="G46" s="459"/>
      <c r="H46" s="460" t="n">
        <f aca="false">J46</f>
        <v>775</v>
      </c>
      <c r="I46" s="411"/>
      <c r="J46" s="407" t="n">
        <v>775</v>
      </c>
      <c r="K46" s="407" t="n">
        <v>700</v>
      </c>
      <c r="L46" s="407" t="n">
        <v>636</v>
      </c>
      <c r="M46" s="408" t="n">
        <v>553</v>
      </c>
      <c r="N46" s="459"/>
      <c r="O46" s="374"/>
      <c r="Q46" s="409"/>
      <c r="S46" s="409"/>
      <c r="T46" s="409"/>
      <c r="U46" s="409"/>
      <c r="V46" s="409"/>
    </row>
    <row r="47" customFormat="false" ht="13.5" hidden="false" customHeight="false" outlineLevel="0" collapsed="false">
      <c r="A47" s="366"/>
      <c r="B47" s="361"/>
      <c r="C47" s="363"/>
      <c r="D47" s="357"/>
      <c r="E47" s="358"/>
      <c r="F47" s="364"/>
      <c r="G47" s="358"/>
      <c r="H47" s="359"/>
      <c r="I47" s="360"/>
      <c r="J47" s="361"/>
      <c r="K47" s="361"/>
      <c r="L47" s="361"/>
      <c r="M47" s="357"/>
      <c r="N47" s="358"/>
      <c r="O47" s="347"/>
      <c r="P47" s="24"/>
      <c r="Q47" s="24"/>
    </row>
    <row r="48" customFormat="false" ht="14.25" hidden="false" customHeight="false" outlineLevel="0" collapsed="false">
      <c r="A48" s="374"/>
      <c r="B48" s="367"/>
      <c r="C48" s="410" t="s">
        <v>197</v>
      </c>
      <c r="D48" s="451" t="n">
        <v>7</v>
      </c>
      <c r="E48" s="361"/>
      <c r="F48" s="399" t="n">
        <f aca="false">D48/M48-1</f>
        <v>0.166666666666667</v>
      </c>
      <c r="G48" s="361"/>
      <c r="H48" s="452" t="n">
        <v>7</v>
      </c>
      <c r="I48" s="387"/>
      <c r="J48" s="453" t="n">
        <v>7</v>
      </c>
      <c r="K48" s="453" t="n">
        <v>6</v>
      </c>
      <c r="L48" s="453" t="n">
        <v>7</v>
      </c>
      <c r="M48" s="454" t="n">
        <v>6</v>
      </c>
      <c r="N48" s="361"/>
      <c r="O48" s="366"/>
      <c r="P48" s="24"/>
      <c r="Q48" s="409"/>
      <c r="S48" s="409"/>
      <c r="T48" s="409"/>
      <c r="U48" s="409"/>
      <c r="V48" s="409"/>
    </row>
    <row r="49" customFormat="false" ht="13.5" hidden="false" customHeight="false" outlineLevel="0" collapsed="false">
      <c r="A49" s="366"/>
      <c r="B49" s="356"/>
      <c r="C49" s="363"/>
      <c r="D49" s="357"/>
      <c r="E49" s="358"/>
      <c r="F49" s="364"/>
      <c r="G49" s="358"/>
      <c r="H49" s="359"/>
      <c r="I49" s="360"/>
      <c r="J49" s="361"/>
      <c r="K49" s="361"/>
      <c r="L49" s="361"/>
      <c r="M49" s="357"/>
      <c r="N49" s="358"/>
      <c r="O49" s="374"/>
    </row>
    <row r="50" customFormat="false" ht="9" hidden="false" customHeight="true" outlineLevel="0" collapsed="false">
      <c r="A50" s="343"/>
      <c r="B50" s="344"/>
      <c r="C50" s="344"/>
      <c r="D50" s="345"/>
      <c r="E50" s="345"/>
      <c r="F50" s="346"/>
      <c r="G50" s="345"/>
      <c r="H50" s="345"/>
      <c r="I50" s="345"/>
      <c r="J50" s="345"/>
      <c r="K50" s="345"/>
      <c r="L50" s="345"/>
      <c r="M50" s="345"/>
      <c r="N50" s="345"/>
      <c r="O50" s="347"/>
    </row>
    <row r="51" s="117" customFormat="true" ht="12.75" hidden="false" customHeight="false" outlineLevel="0" collapsed="false">
      <c r="A51" s="461"/>
      <c r="B51" s="462"/>
      <c r="C51" s="463" t="s">
        <v>198</v>
      </c>
      <c r="D51" s="464"/>
      <c r="E51" s="465"/>
      <c r="F51" s="466"/>
      <c r="G51" s="465"/>
      <c r="H51" s="465"/>
      <c r="I51" s="465"/>
      <c r="J51" s="465"/>
      <c r="K51" s="465"/>
      <c r="L51" s="465"/>
      <c r="M51" s="464"/>
      <c r="N51" s="465"/>
      <c r="O51" s="461"/>
    </row>
    <row r="52" s="117" customFormat="true" ht="12.75" hidden="false" customHeight="false" outlineLevel="0" collapsed="false">
      <c r="A52" s="461"/>
      <c r="B52" s="462"/>
      <c r="C52" s="463" t="s">
        <v>199</v>
      </c>
      <c r="D52" s="464"/>
      <c r="E52" s="465"/>
      <c r="F52" s="466"/>
      <c r="G52" s="465"/>
      <c r="H52" s="465"/>
      <c r="I52" s="465"/>
      <c r="J52" s="465"/>
      <c r="K52" s="465"/>
      <c r="L52" s="465"/>
      <c r="M52" s="464"/>
      <c r="N52" s="465"/>
      <c r="O52" s="461"/>
    </row>
    <row r="53" s="117" customFormat="true" ht="12.75" hidden="false" customHeight="false" outlineLevel="0" collapsed="false">
      <c r="A53" s="461"/>
      <c r="B53" s="462"/>
      <c r="C53" s="463" t="s">
        <v>200</v>
      </c>
      <c r="D53" s="464"/>
      <c r="E53" s="465"/>
      <c r="F53" s="466"/>
      <c r="G53" s="465"/>
      <c r="H53" s="465"/>
      <c r="I53" s="465"/>
      <c r="J53" s="465"/>
      <c r="K53" s="465"/>
      <c r="L53" s="465"/>
      <c r="M53" s="464"/>
      <c r="N53" s="465"/>
      <c r="O53" s="461"/>
    </row>
    <row r="54" s="117" customFormat="true" ht="12.75" hidden="false" customHeight="false" outlineLevel="0" collapsed="false">
      <c r="A54" s="461"/>
      <c r="B54" s="462"/>
      <c r="C54" s="467" t="s">
        <v>201</v>
      </c>
      <c r="D54" s="464"/>
      <c r="E54" s="465"/>
      <c r="F54" s="466"/>
      <c r="G54" s="465"/>
      <c r="H54" s="465"/>
      <c r="I54" s="465"/>
      <c r="J54" s="465"/>
      <c r="K54" s="465"/>
      <c r="L54" s="465"/>
      <c r="M54" s="464"/>
      <c r="N54" s="465"/>
      <c r="O54" s="461"/>
    </row>
    <row r="55" s="117" customFormat="true" ht="12.75" hidden="false" customHeight="false" outlineLevel="0" collapsed="false">
      <c r="A55" s="461"/>
      <c r="B55" s="462"/>
      <c r="C55" s="463" t="s">
        <v>202</v>
      </c>
      <c r="D55" s="464"/>
      <c r="E55" s="465"/>
      <c r="F55" s="466"/>
      <c r="G55" s="465"/>
      <c r="H55" s="465"/>
      <c r="I55" s="465"/>
      <c r="J55" s="465"/>
      <c r="K55" s="465"/>
      <c r="L55" s="465"/>
      <c r="M55" s="464"/>
      <c r="N55" s="465"/>
      <c r="O55" s="461"/>
    </row>
    <row r="56" s="117" customFormat="true" ht="12.75" hidden="false" customHeight="false" outlineLevel="0" collapsed="false">
      <c r="A56" s="461"/>
      <c r="B56" s="462"/>
      <c r="C56" s="462"/>
      <c r="D56" s="464"/>
      <c r="E56" s="465"/>
      <c r="F56" s="466"/>
      <c r="G56" s="465"/>
      <c r="H56" s="465"/>
      <c r="I56" s="465"/>
      <c r="J56" s="465"/>
      <c r="K56" s="465"/>
      <c r="L56" s="465"/>
      <c r="M56" s="464"/>
      <c r="N56" s="465"/>
      <c r="O56" s="461"/>
    </row>
    <row r="57" customFormat="false" ht="9" hidden="false" customHeight="true" outlineLevel="0" collapsed="false">
      <c r="A57" s="343"/>
      <c r="B57" s="344"/>
      <c r="C57" s="344"/>
      <c r="D57" s="345"/>
      <c r="E57" s="345"/>
      <c r="F57" s="346"/>
      <c r="G57" s="345"/>
      <c r="H57" s="345"/>
      <c r="I57" s="345"/>
      <c r="J57" s="345"/>
      <c r="K57" s="345"/>
      <c r="L57" s="345"/>
      <c r="M57" s="345"/>
      <c r="N57" s="345"/>
      <c r="O57" s="347"/>
    </row>
    <row r="58" customFormat="false" ht="14.25" hidden="false" customHeight="false" outlineLevel="0" collapsed="false">
      <c r="A58" s="343"/>
      <c r="B58" s="348"/>
      <c r="C58" s="349" t="s">
        <v>162</v>
      </c>
      <c r="D58" s="350" t="s">
        <v>26</v>
      </c>
      <c r="E58" s="351"/>
      <c r="F58" s="352" t="s">
        <v>27</v>
      </c>
      <c r="G58" s="351"/>
      <c r="H58" s="353" t="n">
        <v>2008</v>
      </c>
      <c r="I58" s="353"/>
      <c r="J58" s="354" t="s">
        <v>28</v>
      </c>
      <c r="K58" s="354" t="s">
        <v>29</v>
      </c>
      <c r="L58" s="354" t="s">
        <v>30</v>
      </c>
      <c r="M58" s="350" t="s">
        <v>31</v>
      </c>
      <c r="N58" s="351"/>
      <c r="O58" s="347"/>
    </row>
    <row r="59" customFormat="false" ht="15.75" hidden="false" customHeight="false" outlineLevel="0" collapsed="false">
      <c r="A59" s="343"/>
      <c r="B59" s="356"/>
      <c r="C59" s="40" t="s">
        <v>203</v>
      </c>
      <c r="D59" s="357"/>
      <c r="E59" s="358"/>
      <c r="F59" s="241" t="s">
        <v>33</v>
      </c>
      <c r="G59" s="358"/>
      <c r="H59" s="359"/>
      <c r="I59" s="360"/>
      <c r="J59" s="361"/>
      <c r="K59" s="361"/>
      <c r="L59" s="361"/>
      <c r="M59" s="357"/>
      <c r="N59" s="358"/>
      <c r="O59" s="347"/>
    </row>
    <row r="60" customFormat="false" ht="13.5" hidden="false" customHeight="false" outlineLevel="0" collapsed="false">
      <c r="A60" s="343"/>
      <c r="B60" s="356"/>
      <c r="C60" s="363"/>
      <c r="D60" s="357"/>
      <c r="E60" s="358"/>
      <c r="F60" s="364"/>
      <c r="G60" s="358"/>
      <c r="H60" s="359"/>
      <c r="I60" s="360"/>
      <c r="J60" s="361"/>
      <c r="K60" s="361"/>
      <c r="L60" s="361"/>
      <c r="M60" s="357"/>
      <c r="N60" s="468"/>
      <c r="O60" s="347"/>
    </row>
    <row r="61" customFormat="false" ht="13.5" hidden="false" customHeight="false" outlineLevel="0" collapsed="false">
      <c r="A61" s="343"/>
      <c r="B61" s="356"/>
      <c r="C61" s="365" t="s">
        <v>204</v>
      </c>
      <c r="D61" s="384" t="n">
        <f aca="false">D63+D62</f>
        <v>6821</v>
      </c>
      <c r="E61" s="358"/>
      <c r="F61" s="469" t="n">
        <f aca="false">D61/M61-1</f>
        <v>0.133621406016287</v>
      </c>
      <c r="G61" s="358"/>
      <c r="H61" s="386" t="n">
        <f aca="false">H63+H62</f>
        <v>6248</v>
      </c>
      <c r="I61" s="406"/>
      <c r="J61" s="388" t="n">
        <v>6248</v>
      </c>
      <c r="K61" s="388" t="n">
        <v>6089</v>
      </c>
      <c r="L61" s="388" t="n">
        <v>6055</v>
      </c>
      <c r="M61" s="384" t="n">
        <v>6017</v>
      </c>
      <c r="N61" s="361"/>
      <c r="O61" s="347"/>
      <c r="Q61" s="409"/>
      <c r="S61" s="409"/>
      <c r="T61" s="409"/>
      <c r="U61" s="409"/>
      <c r="V61" s="409"/>
    </row>
    <row r="62" customFormat="false" ht="13.5" hidden="false" customHeight="false" outlineLevel="0" collapsed="false">
      <c r="A62" s="343"/>
      <c r="B62" s="348"/>
      <c r="C62" s="148" t="s">
        <v>205</v>
      </c>
      <c r="D62" s="390" t="n">
        <v>3201</v>
      </c>
      <c r="E62" s="358"/>
      <c r="F62" s="243" t="n">
        <f aca="false">D62/M62-1</f>
        <v>0.240697674418605</v>
      </c>
      <c r="G62" s="358"/>
      <c r="H62" s="393" t="n">
        <f aca="false">J62</f>
        <v>2805</v>
      </c>
      <c r="I62" s="394"/>
      <c r="J62" s="397" t="n">
        <v>2805</v>
      </c>
      <c r="K62" s="397" t="n">
        <v>2726</v>
      </c>
      <c r="L62" s="397" t="n">
        <v>2656</v>
      </c>
      <c r="M62" s="396" t="n">
        <v>2580</v>
      </c>
      <c r="N62" s="468"/>
      <c r="O62" s="347"/>
      <c r="Q62" s="409"/>
      <c r="S62" s="409"/>
      <c r="T62" s="409"/>
      <c r="U62" s="409"/>
      <c r="V62" s="409"/>
    </row>
    <row r="63" customFormat="false" ht="13.5" hidden="false" customHeight="false" outlineLevel="0" collapsed="false">
      <c r="A63" s="343"/>
      <c r="B63" s="356"/>
      <c r="C63" s="148" t="s">
        <v>206</v>
      </c>
      <c r="D63" s="390" t="n">
        <v>3620</v>
      </c>
      <c r="E63" s="470"/>
      <c r="F63" s="243" t="n">
        <f aca="false">D63/M63-1</f>
        <v>0.053244108233925</v>
      </c>
      <c r="G63" s="470"/>
      <c r="H63" s="393" t="n">
        <f aca="false">J63</f>
        <v>3443</v>
      </c>
      <c r="I63" s="437"/>
      <c r="J63" s="397" t="n">
        <v>3443</v>
      </c>
      <c r="K63" s="397" t="n">
        <v>3363</v>
      </c>
      <c r="L63" s="397" t="n">
        <v>3399</v>
      </c>
      <c r="M63" s="396" t="n">
        <v>3437</v>
      </c>
      <c r="N63" s="468"/>
      <c r="O63" s="347"/>
      <c r="Q63" s="409"/>
      <c r="R63" s="24"/>
      <c r="S63" s="409"/>
      <c r="T63" s="409"/>
      <c r="U63" s="409"/>
      <c r="V63" s="409"/>
    </row>
    <row r="64" customFormat="false" ht="13.5" hidden="false" customHeight="false" outlineLevel="0" collapsed="false">
      <c r="A64" s="343"/>
      <c r="B64" s="356"/>
      <c r="C64" s="363"/>
      <c r="D64" s="357"/>
      <c r="E64" s="358"/>
      <c r="F64" s="256"/>
      <c r="G64" s="358"/>
      <c r="H64" s="359"/>
      <c r="I64" s="360"/>
      <c r="J64" s="361"/>
      <c r="K64" s="361"/>
      <c r="L64" s="361"/>
      <c r="M64" s="357"/>
      <c r="N64" s="358"/>
      <c r="O64" s="347"/>
    </row>
    <row r="65" customFormat="false" ht="13.5" hidden="false" customHeight="false" outlineLevel="0" collapsed="false">
      <c r="A65" s="343"/>
      <c r="B65" s="356"/>
      <c r="C65" s="365" t="s">
        <v>207</v>
      </c>
      <c r="D65" s="384" t="n">
        <f aca="false">D61-J61</f>
        <v>573</v>
      </c>
      <c r="E65" s="471"/>
      <c r="F65" s="256"/>
      <c r="G65" s="471"/>
      <c r="H65" s="386" t="n">
        <v>54</v>
      </c>
      <c r="I65" s="406"/>
      <c r="J65" s="388" t="n">
        <f aca="false">J61-K61</f>
        <v>159</v>
      </c>
      <c r="K65" s="388" t="n">
        <f aca="false">K61-L61</f>
        <v>34</v>
      </c>
      <c r="L65" s="388" t="n">
        <f aca="false">L61-M61</f>
        <v>38</v>
      </c>
      <c r="M65" s="384" t="n">
        <v>-177</v>
      </c>
      <c r="N65" s="358"/>
      <c r="O65" s="347"/>
    </row>
    <row r="66" customFormat="false" ht="13.5" hidden="false" customHeight="false" outlineLevel="0" collapsed="false">
      <c r="A66" s="343"/>
      <c r="B66" s="356"/>
      <c r="C66" s="148" t="s">
        <v>205</v>
      </c>
      <c r="D66" s="390" t="n">
        <f aca="false">D62-J62</f>
        <v>396</v>
      </c>
      <c r="E66" s="471"/>
      <c r="F66" s="256"/>
      <c r="G66" s="471"/>
      <c r="H66" s="393" t="n">
        <v>269</v>
      </c>
      <c r="I66" s="394"/>
      <c r="J66" s="397" t="n">
        <f aca="false">J62-K62</f>
        <v>79</v>
      </c>
      <c r="K66" s="397" t="n">
        <f aca="false">K62-L62</f>
        <v>70</v>
      </c>
      <c r="L66" s="397" t="n">
        <f aca="false">L62-M62</f>
        <v>76</v>
      </c>
      <c r="M66" s="396" t="n">
        <v>44</v>
      </c>
      <c r="N66" s="358"/>
      <c r="O66" s="347"/>
    </row>
    <row r="67" customFormat="false" ht="13.5" hidden="false" customHeight="false" outlineLevel="0" collapsed="false">
      <c r="A67" s="343"/>
      <c r="B67" s="356"/>
      <c r="C67" s="148" t="s">
        <v>206</v>
      </c>
      <c r="D67" s="390" t="n">
        <f aca="false">D63-J63</f>
        <v>177</v>
      </c>
      <c r="E67" s="470"/>
      <c r="F67" s="245"/>
      <c r="G67" s="470"/>
      <c r="H67" s="393" t="n">
        <v>-215</v>
      </c>
      <c r="I67" s="437"/>
      <c r="J67" s="397" t="n">
        <f aca="false">J63-K63</f>
        <v>80</v>
      </c>
      <c r="K67" s="397" t="n">
        <f aca="false">K63-L63</f>
        <v>-36</v>
      </c>
      <c r="L67" s="397" t="n">
        <f aca="false">L63-M63</f>
        <v>-38</v>
      </c>
      <c r="M67" s="396" t="n">
        <v>-221</v>
      </c>
      <c r="N67" s="358"/>
      <c r="O67" s="347"/>
    </row>
    <row r="68" customFormat="false" ht="13.5" hidden="false" customHeight="false" outlineLevel="0" collapsed="false">
      <c r="A68" s="343"/>
      <c r="B68" s="356"/>
      <c r="C68" s="363"/>
      <c r="D68" s="357"/>
      <c r="E68" s="358"/>
      <c r="F68" s="256"/>
      <c r="G68" s="358"/>
      <c r="H68" s="359"/>
      <c r="I68" s="360"/>
      <c r="J68" s="361"/>
      <c r="K68" s="361"/>
      <c r="L68" s="361"/>
      <c r="M68" s="357"/>
      <c r="N68" s="358"/>
      <c r="O68" s="347"/>
    </row>
    <row r="69" customFormat="false" ht="13.5" hidden="false" customHeight="false" outlineLevel="0" collapsed="false">
      <c r="A69" s="343"/>
      <c r="B69" s="348"/>
      <c r="C69" s="472" t="s">
        <v>208</v>
      </c>
      <c r="D69" s="451" t="n">
        <v>465</v>
      </c>
      <c r="E69" s="361"/>
      <c r="F69" s="473" t="n">
        <f aca="false">D69/M69-1</f>
        <v>0.180203045685279</v>
      </c>
      <c r="G69" s="361"/>
      <c r="H69" s="452" t="n">
        <f aca="false">SUM(J69:M69)</f>
        <v>1687</v>
      </c>
      <c r="I69" s="411"/>
      <c r="J69" s="453" t="n">
        <v>423</v>
      </c>
      <c r="K69" s="453" t="n">
        <v>441</v>
      </c>
      <c r="L69" s="453" t="n">
        <v>429</v>
      </c>
      <c r="M69" s="454" t="n">
        <v>394</v>
      </c>
      <c r="N69" s="361"/>
      <c r="O69" s="347"/>
    </row>
    <row r="70" customFormat="false" ht="13.5" hidden="false" customHeight="false" outlineLevel="0" collapsed="false">
      <c r="A70" s="343"/>
      <c r="B70" s="356"/>
      <c r="C70" s="148"/>
      <c r="D70" s="474"/>
      <c r="E70" s="468"/>
      <c r="F70" s="245"/>
      <c r="G70" s="468"/>
      <c r="H70" s="475"/>
      <c r="I70" s="431"/>
      <c r="J70" s="148"/>
      <c r="K70" s="148"/>
      <c r="L70" s="148"/>
      <c r="M70" s="474"/>
      <c r="N70" s="468"/>
      <c r="O70" s="347"/>
    </row>
    <row r="71" customFormat="false" ht="13.5" hidden="false" customHeight="false" outlineLevel="0" collapsed="false">
      <c r="A71" s="343"/>
      <c r="B71" s="356"/>
      <c r="C71" s="472" t="s">
        <v>209</v>
      </c>
      <c r="D71" s="476" t="n">
        <v>23</v>
      </c>
      <c r="E71" s="361"/>
      <c r="F71" s="477" t="n">
        <f aca="false">D71/M71-1</f>
        <v>0.0454545454545454</v>
      </c>
      <c r="G71" s="361"/>
      <c r="H71" s="478" t="n">
        <v>23</v>
      </c>
      <c r="I71" s="387"/>
      <c r="J71" s="479" t="n">
        <v>23</v>
      </c>
      <c r="K71" s="479" t="n">
        <v>24</v>
      </c>
      <c r="L71" s="479" t="n">
        <v>24</v>
      </c>
      <c r="M71" s="480" t="n">
        <v>22</v>
      </c>
      <c r="N71" s="361"/>
      <c r="O71" s="347"/>
    </row>
    <row r="72" customFormat="false" ht="13.5" hidden="false" customHeight="false" outlineLevel="0" collapsed="false">
      <c r="A72" s="343"/>
      <c r="B72" s="348"/>
      <c r="C72" s="481" t="s">
        <v>210</v>
      </c>
      <c r="D72" s="482" t="n">
        <v>0.26</v>
      </c>
      <c r="E72" s="483"/>
      <c r="F72" s="245"/>
      <c r="G72" s="483"/>
      <c r="H72" s="484" t="n">
        <v>0.24</v>
      </c>
      <c r="I72" s="485"/>
      <c r="J72" s="486" t="n">
        <v>0.25</v>
      </c>
      <c r="K72" s="486" t="n">
        <v>0.24</v>
      </c>
      <c r="L72" s="486" t="n">
        <v>0.23</v>
      </c>
      <c r="M72" s="487" t="n">
        <v>0.22</v>
      </c>
      <c r="N72" s="483"/>
      <c r="O72" s="347"/>
    </row>
    <row r="73" customFormat="false" ht="13.5" hidden="false" customHeight="false" outlineLevel="0" collapsed="false">
      <c r="A73" s="343"/>
      <c r="B73" s="356"/>
      <c r="C73" s="148"/>
      <c r="D73" s="474"/>
      <c r="E73" s="468"/>
      <c r="F73" s="245"/>
      <c r="G73" s="468"/>
      <c r="H73" s="475"/>
      <c r="I73" s="431"/>
      <c r="J73" s="148"/>
      <c r="K73" s="148"/>
      <c r="L73" s="148"/>
      <c r="M73" s="474"/>
      <c r="N73" s="468"/>
      <c r="O73" s="347"/>
    </row>
    <row r="74" customFormat="false" ht="13.5" hidden="false" customHeight="false" outlineLevel="0" collapsed="false">
      <c r="A74" s="343"/>
      <c r="B74" s="356"/>
      <c r="C74" s="472" t="s">
        <v>211</v>
      </c>
      <c r="D74" s="404" t="n">
        <v>105</v>
      </c>
      <c r="E74" s="361"/>
      <c r="F74" s="473" t="n">
        <f aca="false">D74/M74-1</f>
        <v>-0.036697247706422</v>
      </c>
      <c r="G74" s="361"/>
      <c r="H74" s="405" t="n">
        <v>112</v>
      </c>
      <c r="I74" s="411"/>
      <c r="J74" s="407" t="n">
        <v>111</v>
      </c>
      <c r="K74" s="407" t="n">
        <v>110</v>
      </c>
      <c r="L74" s="407" t="n">
        <v>117</v>
      </c>
      <c r="M74" s="408" t="n">
        <v>109</v>
      </c>
      <c r="N74" s="361"/>
      <c r="O74" s="347"/>
    </row>
    <row r="75" customFormat="false" ht="13.5" hidden="false" customHeight="false" outlineLevel="0" collapsed="false">
      <c r="A75" s="343"/>
      <c r="B75" s="348"/>
      <c r="C75" s="148"/>
      <c r="D75" s="474"/>
      <c r="E75" s="468"/>
      <c r="F75" s="245"/>
      <c r="G75" s="468"/>
      <c r="H75" s="475"/>
      <c r="I75" s="431"/>
      <c r="J75" s="148"/>
      <c r="K75" s="148"/>
      <c r="L75" s="148"/>
      <c r="M75" s="474"/>
      <c r="N75" s="468"/>
      <c r="O75" s="347"/>
    </row>
    <row r="76" customFormat="false" ht="13.5" hidden="false" customHeight="false" outlineLevel="0" collapsed="false">
      <c r="A76" s="343"/>
      <c r="B76" s="356"/>
      <c r="C76" s="472" t="s">
        <v>212</v>
      </c>
      <c r="D76" s="404" t="n">
        <v>38</v>
      </c>
      <c r="E76" s="361"/>
      <c r="F76" s="473" t="n">
        <f aca="false">D76/M76-1</f>
        <v>0.1875</v>
      </c>
      <c r="G76" s="361"/>
      <c r="H76" s="405" t="n">
        <v>35</v>
      </c>
      <c r="I76" s="411"/>
      <c r="J76" s="407" t="n">
        <v>38</v>
      </c>
      <c r="K76" s="407" t="n">
        <v>35</v>
      </c>
      <c r="L76" s="407" t="n">
        <v>35</v>
      </c>
      <c r="M76" s="408" t="n">
        <v>32</v>
      </c>
      <c r="N76" s="361"/>
      <c r="O76" s="347"/>
    </row>
    <row r="77" customFormat="false" ht="13.5" hidden="false" customHeight="false" outlineLevel="0" collapsed="false">
      <c r="A77" s="343"/>
      <c r="B77" s="356"/>
      <c r="C77" s="488"/>
      <c r="D77" s="489"/>
      <c r="E77" s="361"/>
      <c r="F77" s="490"/>
      <c r="G77" s="361"/>
      <c r="H77" s="491"/>
      <c r="I77" s="431"/>
      <c r="J77" s="492"/>
      <c r="K77" s="492"/>
      <c r="L77" s="492"/>
      <c r="M77" s="489"/>
      <c r="N77" s="361"/>
      <c r="O77" s="347"/>
    </row>
    <row r="78" customFormat="false" ht="13.5" hidden="false" customHeight="false" outlineLevel="0" collapsed="false">
      <c r="A78" s="343"/>
      <c r="B78" s="348"/>
      <c r="C78" s="472" t="s">
        <v>213</v>
      </c>
      <c r="D78" s="451" t="n">
        <v>139</v>
      </c>
      <c r="E78" s="361"/>
      <c r="F78" s="473" t="n">
        <f aca="false">D78/M78-1</f>
        <v>-0.0211267605633803</v>
      </c>
      <c r="G78" s="361"/>
      <c r="H78" s="452" t="n">
        <v>150</v>
      </c>
      <c r="I78" s="411"/>
      <c r="J78" s="453" t="n">
        <v>150</v>
      </c>
      <c r="K78" s="453" t="n">
        <v>159</v>
      </c>
      <c r="L78" s="453" t="n">
        <v>150</v>
      </c>
      <c r="M78" s="454" t="n">
        <v>142</v>
      </c>
      <c r="N78" s="361"/>
      <c r="O78" s="347"/>
    </row>
    <row r="79" customFormat="false" ht="13.5" hidden="false" customHeight="false" outlineLevel="0" collapsed="false">
      <c r="A79" s="343"/>
      <c r="B79" s="356"/>
      <c r="C79" s="148"/>
      <c r="D79" s="429"/>
      <c r="E79" s="432"/>
      <c r="F79" s="150"/>
      <c r="G79" s="432"/>
      <c r="H79" s="430"/>
      <c r="I79" s="430"/>
      <c r="J79" s="432"/>
      <c r="K79" s="432"/>
      <c r="L79" s="432"/>
      <c r="M79" s="429"/>
      <c r="N79" s="432"/>
      <c r="O79" s="347"/>
    </row>
    <row r="80" customFormat="false" ht="9" hidden="false" customHeight="true" outlineLevel="0" collapsed="false">
      <c r="A80" s="343"/>
      <c r="B80" s="344"/>
      <c r="C80" s="344"/>
      <c r="D80" s="345"/>
      <c r="E80" s="345"/>
      <c r="F80" s="346"/>
      <c r="G80" s="345"/>
      <c r="H80" s="345"/>
      <c r="I80" s="345"/>
      <c r="J80" s="345"/>
      <c r="K80" s="345"/>
      <c r="L80" s="345"/>
      <c r="M80" s="345"/>
      <c r="N80" s="345"/>
      <c r="O80" s="347"/>
    </row>
    <row r="81" s="117" customFormat="true" ht="12.75" hidden="false" customHeight="false" outlineLevel="0" collapsed="false">
      <c r="A81" s="493"/>
      <c r="B81" s="493"/>
      <c r="C81" s="463" t="s">
        <v>214</v>
      </c>
      <c r="D81" s="494"/>
      <c r="E81" s="493"/>
      <c r="F81" s="495"/>
      <c r="G81" s="493"/>
      <c r="H81" s="493"/>
      <c r="I81" s="493"/>
      <c r="J81" s="493"/>
      <c r="K81" s="493"/>
      <c r="L81" s="493"/>
      <c r="M81" s="493"/>
      <c r="N81" s="493"/>
      <c r="O81" s="493"/>
    </row>
    <row r="82" s="117" customFormat="true" ht="12.75" hidden="false" customHeight="false" outlineLevel="0" collapsed="false">
      <c r="A82" s="493"/>
      <c r="B82" s="493"/>
      <c r="C82" s="463" t="s">
        <v>215</v>
      </c>
      <c r="D82" s="494"/>
      <c r="E82" s="493"/>
      <c r="F82" s="495"/>
      <c r="G82" s="493"/>
      <c r="H82" s="493"/>
      <c r="I82" s="493"/>
      <c r="J82" s="493"/>
      <c r="K82" s="493"/>
      <c r="L82" s="493"/>
      <c r="M82" s="493"/>
      <c r="N82" s="493"/>
      <c r="O82" s="493"/>
    </row>
    <row r="83" s="117" customFormat="true" ht="12.75" hidden="false" customHeight="false" outlineLevel="0" collapsed="false">
      <c r="A83" s="493"/>
      <c r="B83" s="493"/>
      <c r="C83" s="463" t="s">
        <v>216</v>
      </c>
      <c r="D83" s="494"/>
      <c r="E83" s="493"/>
      <c r="F83" s="495"/>
      <c r="G83" s="493"/>
      <c r="H83" s="493"/>
      <c r="I83" s="493"/>
      <c r="J83" s="493"/>
      <c r="K83" s="493"/>
      <c r="L83" s="493"/>
      <c r="M83" s="493"/>
      <c r="N83" s="493"/>
      <c r="O83" s="493"/>
    </row>
    <row r="84" s="117" customFormat="true" ht="12.75" hidden="false" customHeight="false" outlineLevel="0" collapsed="false">
      <c r="A84" s="493"/>
      <c r="B84" s="493"/>
      <c r="C84" s="463"/>
      <c r="D84" s="494"/>
      <c r="E84" s="493"/>
      <c r="F84" s="495"/>
      <c r="G84" s="493"/>
      <c r="H84" s="493"/>
      <c r="I84" s="493"/>
      <c r="J84" s="493"/>
      <c r="K84" s="493"/>
      <c r="L84" s="493"/>
      <c r="M84" s="493"/>
      <c r="N84" s="493"/>
      <c r="O84" s="493"/>
    </row>
    <row r="85" customFormat="false" ht="9" hidden="false" customHeight="true" outlineLevel="0" collapsed="false">
      <c r="A85" s="496"/>
      <c r="B85" s="344"/>
      <c r="C85" s="344"/>
      <c r="D85" s="497"/>
      <c r="E85" s="498"/>
      <c r="F85" s="499"/>
      <c r="G85" s="498"/>
      <c r="H85" s="498"/>
      <c r="I85" s="498"/>
      <c r="J85" s="497"/>
      <c r="K85" s="497"/>
      <c r="L85" s="497"/>
      <c r="M85" s="498"/>
      <c r="N85" s="498"/>
      <c r="O85" s="347"/>
    </row>
    <row r="86" customFormat="false" ht="14.25" hidden="false" customHeight="false" outlineLevel="0" collapsed="false">
      <c r="A86" s="496"/>
      <c r="B86" s="348"/>
      <c r="C86" s="349" t="s">
        <v>162</v>
      </c>
      <c r="D86" s="350" t="s">
        <v>26</v>
      </c>
      <c r="E86" s="351"/>
      <c r="F86" s="352" t="s">
        <v>27</v>
      </c>
      <c r="G86" s="351"/>
      <c r="H86" s="353" t="n">
        <v>2008</v>
      </c>
      <c r="I86" s="353"/>
      <c r="J86" s="354" t="s">
        <v>28</v>
      </c>
      <c r="K86" s="354" t="s">
        <v>29</v>
      </c>
      <c r="L86" s="354" t="s">
        <v>30</v>
      </c>
      <c r="M86" s="355" t="s">
        <v>31</v>
      </c>
      <c r="N86" s="351"/>
      <c r="O86" s="347"/>
    </row>
    <row r="87" customFormat="false" ht="15.75" hidden="false" customHeight="false" outlineLevel="0" collapsed="false">
      <c r="A87" s="496"/>
      <c r="B87" s="356"/>
      <c r="C87" s="40" t="s">
        <v>217</v>
      </c>
      <c r="D87" s="357"/>
      <c r="E87" s="358"/>
      <c r="F87" s="241" t="s">
        <v>33</v>
      </c>
      <c r="G87" s="358"/>
      <c r="H87" s="359"/>
      <c r="I87" s="360"/>
      <c r="J87" s="361"/>
      <c r="K87" s="361"/>
      <c r="L87" s="361"/>
      <c r="M87" s="362"/>
      <c r="N87" s="358"/>
      <c r="O87" s="347"/>
    </row>
    <row r="88" customFormat="false" ht="13.5" hidden="false" customHeight="false" outlineLevel="0" collapsed="false">
      <c r="A88" s="496"/>
      <c r="B88" s="356"/>
      <c r="C88" s="500"/>
      <c r="D88" s="501"/>
      <c r="E88" s="502"/>
      <c r="F88" s="503"/>
      <c r="G88" s="502"/>
      <c r="H88" s="504"/>
      <c r="I88" s="504"/>
      <c r="J88" s="505"/>
      <c r="K88" s="505"/>
      <c r="L88" s="505"/>
      <c r="M88" s="506"/>
      <c r="N88" s="502"/>
      <c r="O88" s="347"/>
    </row>
    <row r="89" customFormat="false" ht="13.5" hidden="false" customHeight="false" outlineLevel="0" collapsed="false">
      <c r="A89" s="496"/>
      <c r="B89" s="356"/>
      <c r="C89" s="363"/>
      <c r="D89" s="501"/>
      <c r="E89" s="507"/>
      <c r="F89" s="503"/>
      <c r="G89" s="507"/>
      <c r="H89" s="504"/>
      <c r="I89" s="504"/>
      <c r="J89" s="505"/>
      <c r="K89" s="505"/>
      <c r="L89" s="505"/>
      <c r="M89" s="506"/>
      <c r="N89" s="507"/>
      <c r="O89" s="347"/>
    </row>
    <row r="90" customFormat="false" ht="13.5" hidden="false" customHeight="false" outlineLevel="0" collapsed="false">
      <c r="A90" s="496"/>
      <c r="B90" s="356"/>
      <c r="C90" s="365" t="s">
        <v>218</v>
      </c>
      <c r="D90" s="384" t="n">
        <f aca="false">D91+D92</f>
        <v>1637</v>
      </c>
      <c r="E90" s="508"/>
      <c r="F90" s="385" t="n">
        <f aca="false">D90/M90-1</f>
        <v>-0.120837808807734</v>
      </c>
      <c r="G90" s="508"/>
      <c r="H90" s="386" t="n">
        <f aca="false">H91+H92</f>
        <v>2094</v>
      </c>
      <c r="I90" s="509"/>
      <c r="J90" s="510" t="n">
        <f aca="false">J91+J92</f>
        <v>2094</v>
      </c>
      <c r="K90" s="510" t="n">
        <f aca="false">K91+K92</f>
        <v>1996</v>
      </c>
      <c r="L90" s="510" t="n">
        <f aca="false">L91+L92</f>
        <v>1941</v>
      </c>
      <c r="M90" s="511" t="n">
        <f aca="false">M91+M92</f>
        <v>1862</v>
      </c>
      <c r="N90" s="508"/>
      <c r="O90" s="347"/>
    </row>
    <row r="91" customFormat="false" ht="14.25" hidden="false" customHeight="false" outlineLevel="0" collapsed="false">
      <c r="A91" s="496"/>
      <c r="B91" s="356"/>
      <c r="C91" s="148" t="s">
        <v>205</v>
      </c>
      <c r="D91" s="390" t="n">
        <v>313</v>
      </c>
      <c r="E91" s="512"/>
      <c r="F91" s="392" t="n">
        <f aca="false">D91/M91-1</f>
        <v>-0.323974082073434</v>
      </c>
      <c r="G91" s="512"/>
      <c r="H91" s="393" t="n">
        <f aca="false">J91</f>
        <v>603</v>
      </c>
      <c r="I91" s="513"/>
      <c r="J91" s="397" t="n">
        <v>603</v>
      </c>
      <c r="K91" s="397" t="n">
        <v>555</v>
      </c>
      <c r="L91" s="397" t="n">
        <v>508</v>
      </c>
      <c r="M91" s="396" t="n">
        <v>463</v>
      </c>
      <c r="N91" s="512"/>
      <c r="O91" s="347"/>
    </row>
    <row r="92" customFormat="false" ht="14.25" hidden="false" customHeight="false" outlineLevel="0" collapsed="false">
      <c r="A92" s="496"/>
      <c r="B92" s="356"/>
      <c r="C92" s="148" t="s">
        <v>219</v>
      </c>
      <c r="D92" s="390" t="n">
        <v>1324</v>
      </c>
      <c r="E92" s="470"/>
      <c r="F92" s="243" t="n">
        <f aca="false">D92/M92-1</f>
        <v>-0.0536097212294496</v>
      </c>
      <c r="G92" s="470"/>
      <c r="H92" s="393" t="n">
        <f aca="false">J92</f>
        <v>1491</v>
      </c>
      <c r="I92" s="437"/>
      <c r="J92" s="397" t="n">
        <v>1491</v>
      </c>
      <c r="K92" s="397" t="n">
        <v>1441</v>
      </c>
      <c r="L92" s="397" t="n">
        <v>1433</v>
      </c>
      <c r="M92" s="396" t="n">
        <v>1399</v>
      </c>
      <c r="N92" s="512"/>
      <c r="O92" s="347"/>
    </row>
    <row r="93" customFormat="false" ht="13.5" hidden="false" customHeight="false" outlineLevel="0" collapsed="false">
      <c r="A93" s="496"/>
      <c r="B93" s="356"/>
      <c r="C93" s="363"/>
      <c r="D93" s="501"/>
      <c r="E93" s="502"/>
      <c r="F93" s="503"/>
      <c r="G93" s="502"/>
      <c r="H93" s="504"/>
      <c r="I93" s="504"/>
      <c r="J93" s="505"/>
      <c r="K93" s="505"/>
      <c r="L93" s="505"/>
      <c r="M93" s="506"/>
      <c r="N93" s="502"/>
      <c r="O93" s="347"/>
    </row>
    <row r="94" customFormat="false" ht="14.25" hidden="false" customHeight="false" outlineLevel="0" collapsed="false">
      <c r="A94" s="496"/>
      <c r="B94" s="356"/>
      <c r="C94" s="472" t="s">
        <v>220</v>
      </c>
      <c r="D94" s="451" t="n">
        <v>47</v>
      </c>
      <c r="E94" s="361"/>
      <c r="F94" s="473" t="n">
        <v>-0.453488372093023</v>
      </c>
      <c r="G94" s="361"/>
      <c r="H94" s="452" t="n">
        <v>356</v>
      </c>
      <c r="I94" s="411"/>
      <c r="J94" s="453" t="n">
        <v>93</v>
      </c>
      <c r="K94" s="453" t="n">
        <v>90</v>
      </c>
      <c r="L94" s="453" t="n">
        <v>87</v>
      </c>
      <c r="M94" s="454" t="n">
        <v>86</v>
      </c>
      <c r="N94" s="514"/>
      <c r="O94" s="347"/>
      <c r="Q94" s="409"/>
      <c r="S94" s="409"/>
      <c r="T94" s="409"/>
      <c r="U94" s="409"/>
      <c r="V94" s="409"/>
    </row>
    <row r="95" customFormat="false" ht="14.25" hidden="false" customHeight="false" outlineLevel="0" collapsed="false">
      <c r="A95" s="496"/>
      <c r="B95" s="356"/>
      <c r="C95" s="472"/>
      <c r="D95" s="418"/>
      <c r="E95" s="514"/>
      <c r="F95" s="515"/>
      <c r="G95" s="514"/>
      <c r="H95" s="516"/>
      <c r="I95" s="387"/>
      <c r="J95" s="417"/>
      <c r="K95" s="417"/>
      <c r="L95" s="417"/>
      <c r="M95" s="418"/>
      <c r="N95" s="514"/>
      <c r="O95" s="347"/>
      <c r="Q95" s="409"/>
      <c r="S95" s="409"/>
      <c r="T95" s="409"/>
      <c r="U95" s="409"/>
      <c r="V95" s="409"/>
    </row>
    <row r="96" customFormat="false" ht="9" hidden="false" customHeight="true" outlineLevel="0" collapsed="false">
      <c r="A96" s="343"/>
      <c r="B96" s="344"/>
      <c r="C96" s="344"/>
      <c r="D96" s="497"/>
      <c r="E96" s="498"/>
      <c r="F96" s="499"/>
      <c r="G96" s="498"/>
      <c r="H96" s="498"/>
      <c r="I96" s="498"/>
      <c r="J96" s="497"/>
      <c r="K96" s="497"/>
      <c r="L96" s="497"/>
      <c r="M96" s="498"/>
      <c r="N96" s="498"/>
      <c r="O96" s="347"/>
    </row>
    <row r="97" s="117" customFormat="true" ht="12.75" hidden="false" customHeight="false" outlineLevel="0" collapsed="false">
      <c r="A97" s="493"/>
      <c r="B97" s="493"/>
      <c r="C97" s="463" t="s">
        <v>221</v>
      </c>
      <c r="D97" s="494"/>
      <c r="E97" s="493"/>
      <c r="F97" s="495"/>
      <c r="G97" s="493"/>
      <c r="H97" s="493"/>
      <c r="I97" s="493"/>
      <c r="J97" s="493"/>
      <c r="K97" s="493"/>
      <c r="L97" s="493"/>
      <c r="M97" s="493"/>
      <c r="N97" s="493"/>
      <c r="O97" s="493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24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9.45"/>
    <col collapsed="false" customWidth="true" hidden="false" outlineLevel="0" max="9" min="9" style="1" width="1.66"/>
    <col collapsed="false" customWidth="true" hidden="false" outlineLevel="0" max="13" min="10" style="1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43"/>
      <c r="B1" s="344"/>
      <c r="C1" s="344"/>
      <c r="D1" s="517"/>
      <c r="E1" s="518"/>
      <c r="F1" s="519"/>
      <c r="G1" s="518"/>
      <c r="H1" s="518"/>
      <c r="I1" s="518"/>
      <c r="J1" s="517"/>
      <c r="K1" s="517"/>
      <c r="L1" s="517"/>
      <c r="M1" s="518"/>
      <c r="N1" s="518"/>
      <c r="O1" s="347"/>
    </row>
    <row r="2" customFormat="false" ht="14.25" hidden="false" customHeight="false" outlineLevel="0" collapsed="false">
      <c r="A2" s="343"/>
      <c r="B2" s="348"/>
      <c r="C2" s="349" t="s">
        <v>222</v>
      </c>
      <c r="D2" s="350" t="s">
        <v>26</v>
      </c>
      <c r="E2" s="351"/>
      <c r="F2" s="352" t="s">
        <v>27</v>
      </c>
      <c r="G2" s="351"/>
      <c r="H2" s="353" t="n">
        <v>2008</v>
      </c>
      <c r="I2" s="353"/>
      <c r="J2" s="354" t="s">
        <v>28</v>
      </c>
      <c r="K2" s="354" t="s">
        <v>29</v>
      </c>
      <c r="L2" s="354" t="s">
        <v>30</v>
      </c>
      <c r="M2" s="355" t="s">
        <v>31</v>
      </c>
      <c r="N2" s="351"/>
      <c r="O2" s="347"/>
    </row>
    <row r="3" customFormat="false" ht="14.25" hidden="false" customHeight="false" outlineLevel="0" collapsed="false">
      <c r="A3" s="343"/>
      <c r="B3" s="356"/>
      <c r="C3" s="40" t="s">
        <v>123</v>
      </c>
      <c r="D3" s="357"/>
      <c r="E3" s="358"/>
      <c r="F3" s="241" t="s">
        <v>33</v>
      </c>
      <c r="G3" s="358"/>
      <c r="H3" s="359"/>
      <c r="I3" s="360"/>
      <c r="J3" s="361"/>
      <c r="K3" s="361"/>
      <c r="L3" s="361"/>
      <c r="M3" s="362"/>
      <c r="N3" s="358"/>
      <c r="O3" s="347"/>
    </row>
    <row r="4" customFormat="false" ht="13.5" hidden="false" customHeight="false" outlineLevel="0" collapsed="false">
      <c r="A4" s="343"/>
      <c r="B4" s="356"/>
      <c r="C4" s="363"/>
      <c r="D4" s="520"/>
      <c r="E4" s="521"/>
      <c r="F4" s="522"/>
      <c r="G4" s="521"/>
      <c r="H4" s="523"/>
      <c r="I4" s="524"/>
      <c r="J4" s="525"/>
      <c r="K4" s="525"/>
      <c r="L4" s="525"/>
      <c r="M4" s="526"/>
      <c r="N4" s="521"/>
      <c r="O4" s="347"/>
    </row>
    <row r="5" customFormat="false" ht="13.5" hidden="false" customHeight="false" outlineLevel="0" collapsed="false">
      <c r="A5" s="343"/>
      <c r="B5" s="356"/>
      <c r="C5" s="365" t="s">
        <v>168</v>
      </c>
      <c r="D5" s="527"/>
      <c r="E5" s="521"/>
      <c r="F5" s="528"/>
      <c r="G5" s="521"/>
      <c r="H5" s="529"/>
      <c r="I5" s="524"/>
      <c r="J5" s="525"/>
      <c r="K5" s="525"/>
      <c r="L5" s="525"/>
      <c r="M5" s="526"/>
      <c r="N5" s="521"/>
      <c r="O5" s="347"/>
    </row>
    <row r="6" customFormat="false" ht="15" hidden="false" customHeight="false" outlineLevel="0" collapsed="false">
      <c r="A6" s="382"/>
      <c r="B6" s="530"/>
      <c r="C6" s="148" t="s">
        <v>223</v>
      </c>
      <c r="D6" s="531" t="s">
        <v>224</v>
      </c>
      <c r="E6" s="530"/>
      <c r="F6" s="532"/>
      <c r="G6" s="530"/>
      <c r="H6" s="533" t="str">
        <f aca="false">J6</f>
        <v>~50%</v>
      </c>
      <c r="I6" s="534"/>
      <c r="J6" s="535" t="s">
        <v>225</v>
      </c>
      <c r="K6" s="535" t="s">
        <v>226</v>
      </c>
      <c r="L6" s="535" t="s">
        <v>226</v>
      </c>
      <c r="M6" s="536" t="s">
        <v>226</v>
      </c>
      <c r="N6" s="530"/>
      <c r="O6" s="389"/>
    </row>
    <row r="7" customFormat="false" ht="14.25" hidden="false" customHeight="false" outlineLevel="0" collapsed="false">
      <c r="A7" s="382"/>
      <c r="B7" s="537"/>
      <c r="C7" s="148"/>
      <c r="D7" s="474"/>
      <c r="E7" s="537"/>
      <c r="F7" s="150"/>
      <c r="G7" s="537"/>
      <c r="H7" s="475"/>
      <c r="I7" s="538"/>
      <c r="J7" s="148"/>
      <c r="K7" s="148"/>
      <c r="L7" s="148"/>
      <c r="M7" s="474"/>
      <c r="N7" s="537"/>
      <c r="O7" s="389"/>
    </row>
    <row r="8" customFormat="false" ht="13.5" hidden="false" customHeight="false" outlineLevel="0" collapsed="false">
      <c r="A8" s="382"/>
      <c r="B8" s="383"/>
      <c r="C8" s="365" t="s">
        <v>178</v>
      </c>
      <c r="D8" s="384" t="n">
        <f aca="false">SUM(D9:D11)</f>
        <v>1565</v>
      </c>
      <c r="E8" s="383"/>
      <c r="F8" s="385" t="n">
        <f aca="false">D8/M8-1</f>
        <v>-0.0639952153110048</v>
      </c>
      <c r="G8" s="383"/>
      <c r="H8" s="386" t="n">
        <f aca="false">SUM(H9:H11)</f>
        <v>1581</v>
      </c>
      <c r="I8" s="387"/>
      <c r="J8" s="388" t="n">
        <f aca="false">SUM(J9:J11)</f>
        <v>1581</v>
      </c>
      <c r="K8" s="388" t="n">
        <f aca="false">SUM(K9:K11)</f>
        <v>1605</v>
      </c>
      <c r="L8" s="388" t="n">
        <f aca="false">SUM(L9:L11)</f>
        <v>1632</v>
      </c>
      <c r="M8" s="384" t="n">
        <f aca="false">SUM(M9:M11)</f>
        <v>1672</v>
      </c>
      <c r="N8" s="383"/>
      <c r="O8" s="389"/>
    </row>
    <row r="9" customFormat="false" ht="14.25" hidden="false" customHeight="false" outlineLevel="0" collapsed="false">
      <c r="A9" s="382"/>
      <c r="B9" s="530"/>
      <c r="C9" s="148" t="s">
        <v>185</v>
      </c>
      <c r="D9" s="390" t="n">
        <v>735</v>
      </c>
      <c r="E9" s="530"/>
      <c r="F9" s="392" t="n">
        <f aca="false">D9/M9-1</f>
        <v>-0.0801001251564456</v>
      </c>
      <c r="G9" s="530"/>
      <c r="H9" s="393" t="n">
        <f aca="false">J9</f>
        <v>745</v>
      </c>
      <c r="I9" s="539"/>
      <c r="J9" s="397" t="n">
        <v>745</v>
      </c>
      <c r="K9" s="397" t="n">
        <v>761</v>
      </c>
      <c r="L9" s="397" t="n">
        <v>774</v>
      </c>
      <c r="M9" s="396" t="n">
        <v>799</v>
      </c>
      <c r="N9" s="530"/>
      <c r="O9" s="389"/>
    </row>
    <row r="10" customFormat="false" ht="14.25" hidden="false" customHeight="false" outlineLevel="0" collapsed="false">
      <c r="A10" s="343"/>
      <c r="B10" s="356"/>
      <c r="C10" s="148" t="s">
        <v>186</v>
      </c>
      <c r="D10" s="390" t="n">
        <v>803</v>
      </c>
      <c r="E10" s="530"/>
      <c r="F10" s="392" t="n">
        <f aca="false">D10/M10-1</f>
        <v>-0.0630105017502918</v>
      </c>
      <c r="G10" s="530"/>
      <c r="H10" s="393" t="n">
        <f aca="false">J10</f>
        <v>812</v>
      </c>
      <c r="I10" s="539"/>
      <c r="J10" s="397" t="n">
        <v>812</v>
      </c>
      <c r="K10" s="397" t="n">
        <v>821</v>
      </c>
      <c r="L10" s="397" t="n">
        <v>837</v>
      </c>
      <c r="M10" s="396" t="n">
        <v>857</v>
      </c>
      <c r="N10" s="530"/>
      <c r="O10" s="389"/>
    </row>
    <row r="11" customFormat="false" ht="14.25" hidden="false" customHeight="false" outlineLevel="0" collapsed="false">
      <c r="A11" s="343"/>
      <c r="B11" s="356"/>
      <c r="C11" s="148" t="s">
        <v>180</v>
      </c>
      <c r="D11" s="390" t="n">
        <v>27</v>
      </c>
      <c r="E11" s="530"/>
      <c r="F11" s="392" t="n">
        <f aca="false">D11/M11-1</f>
        <v>0.6875</v>
      </c>
      <c r="G11" s="530"/>
      <c r="H11" s="393" t="n">
        <f aca="false">J11</f>
        <v>24</v>
      </c>
      <c r="I11" s="539"/>
      <c r="J11" s="397" t="n">
        <v>24</v>
      </c>
      <c r="K11" s="397" t="n">
        <v>23</v>
      </c>
      <c r="L11" s="397" t="n">
        <v>21</v>
      </c>
      <c r="M11" s="396" t="n">
        <v>16</v>
      </c>
      <c r="N11" s="530"/>
      <c r="O11" s="389"/>
    </row>
    <row r="12" customFormat="false" ht="14.25" hidden="false" customHeight="false" outlineLevel="0" collapsed="false">
      <c r="A12" s="343"/>
      <c r="B12" s="356"/>
      <c r="C12" s="148"/>
      <c r="D12" s="474"/>
      <c r="E12" s="537"/>
      <c r="F12" s="150"/>
      <c r="G12" s="537"/>
      <c r="H12" s="475"/>
      <c r="I12" s="538"/>
      <c r="J12" s="148"/>
      <c r="K12" s="148"/>
      <c r="L12" s="148"/>
      <c r="M12" s="474"/>
      <c r="N12" s="537"/>
      <c r="O12" s="389"/>
    </row>
    <row r="13" s="548" customFormat="true" ht="12" hidden="false" customHeight="false" outlineLevel="0" collapsed="false">
      <c r="A13" s="540"/>
      <c r="B13" s="541"/>
      <c r="C13" s="472" t="s">
        <v>227</v>
      </c>
      <c r="D13" s="542" t="n">
        <v>126.9</v>
      </c>
      <c r="E13" s="541"/>
      <c r="F13" s="399" t="n">
        <f aca="false">D13/M13-1</f>
        <v>0.258928571428572</v>
      </c>
      <c r="G13" s="541"/>
      <c r="H13" s="543" t="n">
        <f aca="false">J13</f>
        <v>119</v>
      </c>
      <c r="I13" s="544"/>
      <c r="J13" s="545" t="n">
        <v>119</v>
      </c>
      <c r="K13" s="545" t="n">
        <v>112.3</v>
      </c>
      <c r="L13" s="545" t="n">
        <v>107.6</v>
      </c>
      <c r="M13" s="546" t="n">
        <v>100.8</v>
      </c>
      <c r="N13" s="541"/>
      <c r="O13" s="547"/>
    </row>
    <row r="14" customFormat="false" ht="14.25" hidden="false" customHeight="false" outlineLevel="0" collapsed="false">
      <c r="A14" s="343"/>
      <c r="B14" s="356"/>
      <c r="C14" s="148"/>
      <c r="D14" s="474"/>
      <c r="E14" s="537"/>
      <c r="F14" s="150"/>
      <c r="G14" s="537"/>
      <c r="H14" s="475"/>
      <c r="I14" s="538"/>
      <c r="J14" s="148"/>
      <c r="K14" s="148"/>
      <c r="L14" s="148"/>
      <c r="M14" s="474"/>
      <c r="N14" s="537"/>
      <c r="O14" s="389"/>
    </row>
    <row r="15" customFormat="false" ht="13.5" hidden="false" customHeight="false" outlineLevel="0" collapsed="false">
      <c r="A15" s="343"/>
      <c r="B15" s="356"/>
      <c r="C15" s="365" t="s">
        <v>187</v>
      </c>
      <c r="D15" s="415" t="n">
        <f aca="false">D16+D17</f>
        <v>52</v>
      </c>
      <c r="E15" s="383"/>
      <c r="F15" s="385" t="n">
        <f aca="false">D15/M15-1</f>
        <v>0.0196078431372548</v>
      </c>
      <c r="G15" s="383"/>
      <c r="H15" s="416" t="n">
        <f aca="false">H16+H17</f>
        <v>51</v>
      </c>
      <c r="I15" s="387"/>
      <c r="J15" s="417" t="n">
        <v>52</v>
      </c>
      <c r="K15" s="417" t="n">
        <v>49</v>
      </c>
      <c r="L15" s="417" t="n">
        <v>52</v>
      </c>
      <c r="M15" s="418" t="n">
        <v>51</v>
      </c>
      <c r="N15" s="383"/>
      <c r="O15" s="389"/>
    </row>
    <row r="16" customFormat="false" ht="14.25" hidden="false" customHeight="false" outlineLevel="0" collapsed="false">
      <c r="A16" s="343"/>
      <c r="B16" s="356"/>
      <c r="C16" s="549" t="s">
        <v>188</v>
      </c>
      <c r="D16" s="419" t="n">
        <v>27</v>
      </c>
      <c r="E16" s="530"/>
      <c r="F16" s="420" t="n">
        <f aca="false">D16/M16-1</f>
        <v>0.0384615384615386</v>
      </c>
      <c r="G16" s="530"/>
      <c r="H16" s="421" t="n">
        <v>26</v>
      </c>
      <c r="I16" s="422"/>
      <c r="J16" s="423" t="n">
        <v>27</v>
      </c>
      <c r="K16" s="423" t="n">
        <v>26</v>
      </c>
      <c r="L16" s="423" t="n">
        <v>26</v>
      </c>
      <c r="M16" s="424" t="n">
        <v>26</v>
      </c>
      <c r="N16" s="530"/>
      <c r="O16" s="389"/>
    </row>
    <row r="17" customFormat="false" ht="14.25" hidden="false" customHeight="false" outlineLevel="0" collapsed="false">
      <c r="A17" s="343"/>
      <c r="B17" s="356"/>
      <c r="C17" s="549" t="s">
        <v>228</v>
      </c>
      <c r="D17" s="425" t="n">
        <v>25</v>
      </c>
      <c r="E17" s="530"/>
      <c r="F17" s="392" t="n">
        <f aca="false">D17/M17-1</f>
        <v>0</v>
      </c>
      <c r="G17" s="530"/>
      <c r="H17" s="426" t="n">
        <v>25</v>
      </c>
      <c r="I17" s="422"/>
      <c r="J17" s="427" t="n">
        <v>25</v>
      </c>
      <c r="K17" s="427" t="n">
        <v>23</v>
      </c>
      <c r="L17" s="427" t="n">
        <v>26</v>
      </c>
      <c r="M17" s="428" t="n">
        <v>25</v>
      </c>
      <c r="N17" s="530"/>
      <c r="O17" s="389"/>
    </row>
    <row r="18" customFormat="false" ht="14.25" hidden="false" customHeight="false" outlineLevel="0" collapsed="false">
      <c r="A18" s="343"/>
      <c r="B18" s="356"/>
      <c r="C18" s="148"/>
      <c r="D18" s="474"/>
      <c r="E18" s="537"/>
      <c r="F18" s="150"/>
      <c r="G18" s="537"/>
      <c r="H18" s="475"/>
      <c r="I18" s="538"/>
      <c r="J18" s="148"/>
      <c r="K18" s="148"/>
      <c r="L18" s="148"/>
      <c r="M18" s="474"/>
      <c r="N18" s="537"/>
      <c r="O18" s="389"/>
    </row>
    <row r="19" customFormat="false" ht="13.5" hidden="false" customHeight="false" outlineLevel="0" collapsed="false">
      <c r="A19" s="343"/>
      <c r="B19" s="356"/>
      <c r="C19" s="365" t="s">
        <v>229</v>
      </c>
      <c r="D19" s="384" t="n">
        <f aca="false">D20+D21</f>
        <v>319</v>
      </c>
      <c r="E19" s="383"/>
      <c r="F19" s="385" t="n">
        <f aca="false">D19/M19-1</f>
        <v>-0.0672514619883041</v>
      </c>
      <c r="G19" s="383"/>
      <c r="H19" s="386" t="n">
        <f aca="false">H20+H21</f>
        <v>326</v>
      </c>
      <c r="I19" s="387"/>
      <c r="J19" s="550" t="n">
        <v>321</v>
      </c>
      <c r="K19" s="550" t="n">
        <v>310</v>
      </c>
      <c r="L19" s="550" t="n">
        <v>331</v>
      </c>
      <c r="M19" s="551" t="n">
        <v>342</v>
      </c>
      <c r="N19" s="383"/>
      <c r="O19" s="389"/>
    </row>
    <row r="20" customFormat="false" ht="14.25" hidden="false" customHeight="false" outlineLevel="0" collapsed="false">
      <c r="A20" s="343"/>
      <c r="B20" s="356"/>
      <c r="C20" s="148" t="s">
        <v>230</v>
      </c>
      <c r="D20" s="390" t="n">
        <v>299</v>
      </c>
      <c r="E20" s="530"/>
      <c r="F20" s="392" t="n">
        <f aca="false">D20/M20-1</f>
        <v>-0.065625</v>
      </c>
      <c r="G20" s="530"/>
      <c r="H20" s="393" t="n">
        <v>305</v>
      </c>
      <c r="I20" s="539"/>
      <c r="J20" s="397" t="n">
        <v>301</v>
      </c>
      <c r="K20" s="397" t="n">
        <v>290</v>
      </c>
      <c r="L20" s="397" t="n">
        <v>310</v>
      </c>
      <c r="M20" s="396" t="n">
        <v>320</v>
      </c>
      <c r="N20" s="530"/>
      <c r="O20" s="389"/>
    </row>
    <row r="21" customFormat="false" ht="14.25" hidden="false" customHeight="false" outlineLevel="0" collapsed="false">
      <c r="A21" s="343"/>
      <c r="B21" s="356"/>
      <c r="C21" s="148" t="s">
        <v>231</v>
      </c>
      <c r="D21" s="390" t="n">
        <v>20</v>
      </c>
      <c r="E21" s="530"/>
      <c r="F21" s="392" t="n">
        <f aca="false">D21/M21-1</f>
        <v>-0.0909090909090909</v>
      </c>
      <c r="G21" s="530"/>
      <c r="H21" s="393" t="n">
        <v>21</v>
      </c>
      <c r="I21" s="539"/>
      <c r="J21" s="397" t="n">
        <v>20</v>
      </c>
      <c r="K21" s="397" t="n">
        <v>20</v>
      </c>
      <c r="L21" s="397" t="n">
        <v>21</v>
      </c>
      <c r="M21" s="396" t="n">
        <v>22</v>
      </c>
      <c r="N21" s="530"/>
      <c r="O21" s="389"/>
    </row>
    <row r="22" customFormat="false" ht="14.25" hidden="false" customHeight="false" outlineLevel="0" collapsed="false">
      <c r="A22" s="343"/>
      <c r="B22" s="356"/>
      <c r="C22" s="148"/>
      <c r="D22" s="474"/>
      <c r="E22" s="537"/>
      <c r="F22" s="150"/>
      <c r="G22" s="537"/>
      <c r="H22" s="475"/>
      <c r="I22" s="538"/>
      <c r="J22" s="148"/>
      <c r="K22" s="148"/>
      <c r="L22" s="148"/>
      <c r="M22" s="474"/>
      <c r="N22" s="537"/>
      <c r="O22" s="389"/>
    </row>
    <row r="23" customFormat="false" ht="9" hidden="false" customHeight="true" outlineLevel="0" collapsed="false">
      <c r="A23" s="343"/>
      <c r="B23" s="344"/>
      <c r="C23" s="344"/>
      <c r="D23" s="345"/>
      <c r="E23" s="345"/>
      <c r="F23" s="346"/>
      <c r="G23" s="345"/>
      <c r="H23" s="345"/>
      <c r="I23" s="345"/>
      <c r="J23" s="345"/>
      <c r="K23" s="345"/>
      <c r="L23" s="345"/>
      <c r="M23" s="345"/>
      <c r="N23" s="345"/>
      <c r="O23" s="347"/>
    </row>
    <row r="24" s="117" customFormat="true" ht="12.75" hidden="false" customHeight="false" outlineLevel="0" collapsed="false">
      <c r="A24" s="552"/>
      <c r="B24" s="552"/>
      <c r="C24" s="463" t="s">
        <v>232</v>
      </c>
      <c r="D24" s="553"/>
      <c r="E24" s="552"/>
      <c r="F24" s="554"/>
      <c r="G24" s="552"/>
      <c r="H24" s="552"/>
      <c r="I24" s="552"/>
      <c r="J24" s="552"/>
      <c r="K24" s="552"/>
      <c r="L24" s="552"/>
      <c r="M24" s="552"/>
      <c r="N24" s="552"/>
      <c r="O24" s="553"/>
    </row>
    <row r="25" s="117" customFormat="true" ht="12.75" hidden="false" customHeight="false" outlineLevel="0" collapsed="false">
      <c r="A25" s="552"/>
      <c r="B25" s="552"/>
      <c r="C25" s="552"/>
      <c r="D25" s="553"/>
      <c r="E25" s="552"/>
      <c r="F25" s="554"/>
      <c r="G25" s="552"/>
      <c r="H25" s="552"/>
      <c r="I25" s="552"/>
      <c r="J25" s="552"/>
      <c r="K25" s="552"/>
      <c r="L25" s="552"/>
      <c r="M25" s="552"/>
      <c r="N25" s="552"/>
      <c r="O25" s="553"/>
    </row>
    <row r="26" customFormat="false" ht="9" hidden="false" customHeight="true" outlineLevel="0" collapsed="false">
      <c r="A26" s="343"/>
      <c r="B26" s="344"/>
      <c r="C26" s="344"/>
      <c r="D26" s="345"/>
      <c r="E26" s="345"/>
      <c r="F26" s="346"/>
      <c r="G26" s="345"/>
      <c r="H26" s="345"/>
      <c r="I26" s="345"/>
      <c r="J26" s="345"/>
      <c r="K26" s="345"/>
      <c r="L26" s="345"/>
      <c r="M26" s="345"/>
      <c r="N26" s="345"/>
      <c r="O26" s="347"/>
    </row>
    <row r="27" customFormat="false" ht="14.25" hidden="false" customHeight="false" outlineLevel="0" collapsed="false">
      <c r="A27" s="343"/>
      <c r="B27" s="348"/>
      <c r="C27" s="349" t="s">
        <v>222</v>
      </c>
      <c r="D27" s="350" t="s">
        <v>26</v>
      </c>
      <c r="E27" s="351"/>
      <c r="F27" s="352" t="s">
        <v>27</v>
      </c>
      <c r="G27" s="351"/>
      <c r="H27" s="353" t="n">
        <v>2008</v>
      </c>
      <c r="I27" s="353"/>
      <c r="J27" s="354" t="s">
        <v>28</v>
      </c>
      <c r="K27" s="354" t="s">
        <v>29</v>
      </c>
      <c r="L27" s="354" t="s">
        <v>30</v>
      </c>
      <c r="M27" s="355" t="s">
        <v>31</v>
      </c>
      <c r="N27" s="351"/>
      <c r="O27" s="347"/>
    </row>
    <row r="28" customFormat="false" ht="14.25" hidden="false" customHeight="false" outlineLevel="0" collapsed="false">
      <c r="A28" s="343"/>
      <c r="B28" s="356"/>
      <c r="C28" s="40" t="s">
        <v>120</v>
      </c>
      <c r="D28" s="357"/>
      <c r="E28" s="358"/>
      <c r="F28" s="241" t="s">
        <v>33</v>
      </c>
      <c r="G28" s="358"/>
      <c r="H28" s="359"/>
      <c r="I28" s="360"/>
      <c r="J28" s="361"/>
      <c r="K28" s="361"/>
      <c r="L28" s="361"/>
      <c r="M28" s="362"/>
      <c r="N28" s="358"/>
      <c r="O28" s="347"/>
    </row>
    <row r="29" customFormat="false" ht="13.5" hidden="false" customHeight="false" outlineLevel="0" collapsed="false">
      <c r="A29" s="343"/>
      <c r="B29" s="356"/>
      <c r="C29" s="363"/>
      <c r="D29" s="520"/>
      <c r="E29" s="521"/>
      <c r="F29" s="522"/>
      <c r="G29" s="521"/>
      <c r="H29" s="523"/>
      <c r="I29" s="524"/>
      <c r="J29" s="525"/>
      <c r="K29" s="525"/>
      <c r="L29" s="525"/>
      <c r="M29" s="526"/>
      <c r="N29" s="555"/>
      <c r="O29" s="347"/>
    </row>
    <row r="30" customFormat="false" ht="13.5" hidden="false" customHeight="false" outlineLevel="0" collapsed="false">
      <c r="A30" s="343"/>
      <c r="B30" s="356"/>
      <c r="C30" s="472" t="s">
        <v>233</v>
      </c>
      <c r="D30" s="384" t="n">
        <v>1616</v>
      </c>
      <c r="E30" s="383"/>
      <c r="F30" s="515" t="n">
        <f aca="false">D30/M30-1</f>
        <v>0.170166545981173</v>
      </c>
      <c r="G30" s="383"/>
      <c r="H30" s="386" t="n">
        <f aca="false">J30</f>
        <v>1551</v>
      </c>
      <c r="I30" s="387"/>
      <c r="J30" s="388" t="n">
        <v>1551</v>
      </c>
      <c r="K30" s="388" t="n">
        <v>1489</v>
      </c>
      <c r="L30" s="388" t="n">
        <v>1424</v>
      </c>
      <c r="M30" s="384" t="n">
        <v>1381</v>
      </c>
      <c r="N30" s="383"/>
      <c r="O30" s="347"/>
    </row>
    <row r="31" customFormat="false" ht="13.5" hidden="false" customHeight="false" outlineLevel="0" collapsed="false">
      <c r="A31" s="343"/>
      <c r="B31" s="356"/>
      <c r="C31" s="148" t="s">
        <v>234</v>
      </c>
      <c r="D31" s="556" t="n">
        <v>0.42</v>
      </c>
      <c r="E31" s="521"/>
      <c r="F31" s="150"/>
      <c r="G31" s="521"/>
      <c r="H31" s="557" t="n">
        <f aca="false">J31</f>
        <v>0.43</v>
      </c>
      <c r="I31" s="558"/>
      <c r="J31" s="559" t="n">
        <v>0.43</v>
      </c>
      <c r="K31" s="559" t="n">
        <v>0.41</v>
      </c>
      <c r="L31" s="559" t="n">
        <v>0.38</v>
      </c>
      <c r="M31" s="560" t="n">
        <v>0.37</v>
      </c>
      <c r="N31" s="521"/>
      <c r="O31" s="347"/>
    </row>
    <row r="32" customFormat="false" ht="13.5" hidden="false" customHeight="false" outlineLevel="0" collapsed="false">
      <c r="A32" s="343"/>
      <c r="B32" s="356"/>
      <c r="C32" s="363"/>
      <c r="D32" s="520"/>
      <c r="E32" s="521"/>
      <c r="F32" s="522"/>
      <c r="G32" s="521"/>
      <c r="H32" s="523"/>
      <c r="I32" s="523"/>
      <c r="J32" s="525"/>
      <c r="K32" s="525"/>
      <c r="L32" s="525"/>
      <c r="M32" s="526"/>
      <c r="N32" s="521"/>
      <c r="O32" s="347"/>
    </row>
    <row r="33" customFormat="false" ht="13.5" hidden="false" customHeight="false" outlineLevel="0" collapsed="false">
      <c r="A33" s="343"/>
      <c r="B33" s="356"/>
      <c r="C33" s="472" t="s">
        <v>235</v>
      </c>
      <c r="D33" s="451" t="n">
        <v>247</v>
      </c>
      <c r="E33" s="361"/>
      <c r="F33" s="399" t="n">
        <v>0.0555555555555556</v>
      </c>
      <c r="G33" s="361"/>
      <c r="H33" s="452" t="n">
        <v>959</v>
      </c>
      <c r="I33" s="387"/>
      <c r="J33" s="453" t="n">
        <v>244</v>
      </c>
      <c r="K33" s="453" t="n">
        <v>238</v>
      </c>
      <c r="L33" s="453" t="n">
        <v>243</v>
      </c>
      <c r="M33" s="454" t="n">
        <v>234</v>
      </c>
      <c r="N33" s="383"/>
      <c r="O33" s="347"/>
    </row>
    <row r="34" customFormat="false" ht="13.5" hidden="false" customHeight="false" outlineLevel="0" collapsed="false">
      <c r="A34" s="343"/>
      <c r="B34" s="356"/>
      <c r="C34" s="363"/>
      <c r="D34" s="520"/>
      <c r="E34" s="521"/>
      <c r="F34" s="522"/>
      <c r="G34" s="521"/>
      <c r="H34" s="523"/>
      <c r="I34" s="524"/>
      <c r="J34" s="525"/>
      <c r="K34" s="525"/>
      <c r="L34" s="525"/>
      <c r="M34" s="526"/>
      <c r="N34" s="521"/>
      <c r="O34" s="347"/>
    </row>
    <row r="35" customFormat="false" ht="13.5" hidden="false" customHeight="false" outlineLevel="0" collapsed="false">
      <c r="A35" s="343"/>
      <c r="B35" s="356"/>
      <c r="C35" s="472" t="s">
        <v>209</v>
      </c>
      <c r="D35" s="476" t="n">
        <v>52</v>
      </c>
      <c r="E35" s="383"/>
      <c r="F35" s="561" t="n">
        <f aca="false">D35/M35-1</f>
        <v>-0.103448275862069</v>
      </c>
      <c r="G35" s="383"/>
      <c r="H35" s="478" t="n">
        <v>56</v>
      </c>
      <c r="I35" s="387"/>
      <c r="J35" s="479" t="n">
        <v>53</v>
      </c>
      <c r="K35" s="479" t="n">
        <v>55</v>
      </c>
      <c r="L35" s="479" t="n">
        <v>58</v>
      </c>
      <c r="M35" s="480" t="n">
        <v>58</v>
      </c>
      <c r="N35" s="383"/>
      <c r="O35" s="347"/>
    </row>
    <row r="36" customFormat="false" ht="13.5" hidden="false" customHeight="false" outlineLevel="0" collapsed="false">
      <c r="A36" s="343"/>
      <c r="B36" s="356"/>
      <c r="C36" s="148" t="s">
        <v>210</v>
      </c>
      <c r="D36" s="562" t="n">
        <v>0.26</v>
      </c>
      <c r="E36" s="555"/>
      <c r="F36" s="150"/>
      <c r="G36" s="521"/>
      <c r="H36" s="563" t="n">
        <v>0.23</v>
      </c>
      <c r="I36" s="558"/>
      <c r="J36" s="564" t="n">
        <v>0.23</v>
      </c>
      <c r="K36" s="564" t="n">
        <v>0.23</v>
      </c>
      <c r="L36" s="564" t="n">
        <v>0.22</v>
      </c>
      <c r="M36" s="565" t="n">
        <v>0.21</v>
      </c>
      <c r="N36" s="521"/>
      <c r="O36" s="347"/>
    </row>
    <row r="37" customFormat="false" ht="13.5" hidden="false" customHeight="false" outlineLevel="0" collapsed="false">
      <c r="A37" s="343"/>
      <c r="B37" s="356"/>
      <c r="C37" s="363"/>
      <c r="D37" s="520"/>
      <c r="E37" s="555"/>
      <c r="F37" s="522"/>
      <c r="G37" s="521"/>
      <c r="H37" s="523"/>
      <c r="I37" s="524"/>
      <c r="J37" s="525"/>
      <c r="K37" s="525"/>
      <c r="L37" s="525"/>
      <c r="M37" s="526"/>
      <c r="N37" s="521"/>
      <c r="O37" s="347"/>
    </row>
    <row r="38" customFormat="false" ht="13.5" hidden="false" customHeight="false" outlineLevel="0" collapsed="false">
      <c r="A38" s="343"/>
      <c r="B38" s="356"/>
      <c r="C38" s="472" t="s">
        <v>236</v>
      </c>
      <c r="D38" s="404" t="n">
        <v>222</v>
      </c>
      <c r="E38" s="383"/>
      <c r="F38" s="399" t="n">
        <f aca="false">D38/M38-1</f>
        <v>-0.125984251968504</v>
      </c>
      <c r="G38" s="383"/>
      <c r="H38" s="405" t="n">
        <v>242</v>
      </c>
      <c r="I38" s="387"/>
      <c r="J38" s="407" t="n">
        <v>247</v>
      </c>
      <c r="K38" s="407" t="n">
        <v>224</v>
      </c>
      <c r="L38" s="407" t="n">
        <v>253</v>
      </c>
      <c r="M38" s="408" t="n">
        <v>254</v>
      </c>
      <c r="N38" s="383"/>
      <c r="O38" s="347"/>
    </row>
    <row r="39" customFormat="false" ht="13.5" hidden="false" customHeight="false" outlineLevel="0" collapsed="false">
      <c r="A39" s="343"/>
      <c r="B39" s="356"/>
      <c r="C39" s="363"/>
      <c r="D39" s="520"/>
      <c r="E39" s="521"/>
      <c r="F39" s="522"/>
      <c r="G39" s="521"/>
      <c r="H39" s="523"/>
      <c r="I39" s="524"/>
      <c r="J39" s="525"/>
      <c r="K39" s="525"/>
      <c r="L39" s="525"/>
      <c r="M39" s="526"/>
      <c r="N39" s="521"/>
      <c r="O39" s="347"/>
    </row>
    <row r="40" customFormat="false" ht="13.5" hidden="false" customHeight="false" outlineLevel="0" collapsed="false">
      <c r="A40" s="343"/>
      <c r="B40" s="356"/>
      <c r="C40" s="472" t="s">
        <v>213</v>
      </c>
      <c r="D40" s="451" t="n">
        <v>289</v>
      </c>
      <c r="E40" s="383"/>
      <c r="F40" s="399" t="n">
        <f aca="false">D40/M40-1</f>
        <v>-0.0236486486486487</v>
      </c>
      <c r="G40" s="383"/>
      <c r="H40" s="452" t="n">
        <v>290</v>
      </c>
      <c r="I40" s="387"/>
      <c r="J40" s="453" t="n">
        <v>284</v>
      </c>
      <c r="K40" s="453" t="n">
        <v>304</v>
      </c>
      <c r="L40" s="453" t="n">
        <v>274</v>
      </c>
      <c r="M40" s="454" t="n">
        <v>296</v>
      </c>
      <c r="N40" s="383"/>
      <c r="O40" s="347"/>
    </row>
    <row r="41" customFormat="false" ht="13.5" hidden="false" customHeight="false" outlineLevel="0" collapsed="false">
      <c r="A41" s="343"/>
      <c r="B41" s="356"/>
      <c r="C41" s="363"/>
      <c r="D41" s="520"/>
      <c r="E41" s="521"/>
      <c r="F41" s="522"/>
      <c r="G41" s="521"/>
      <c r="H41" s="523"/>
      <c r="I41" s="524"/>
      <c r="J41" s="525"/>
      <c r="K41" s="525"/>
      <c r="L41" s="525"/>
      <c r="M41" s="526"/>
      <c r="N41" s="521"/>
      <c r="O41" s="347"/>
    </row>
    <row r="42" customFormat="false" ht="13.5" hidden="false" customHeight="false" outlineLevel="0" collapsed="false">
      <c r="A42" s="343"/>
      <c r="B42" s="356"/>
      <c r="C42" s="472" t="s">
        <v>237</v>
      </c>
      <c r="D42" s="404" t="n">
        <v>102</v>
      </c>
      <c r="E42" s="383"/>
      <c r="F42" s="399" t="n">
        <f aca="false">D42/M42-1</f>
        <v>0.120879120879121</v>
      </c>
      <c r="G42" s="383"/>
      <c r="H42" s="405" t="n">
        <f aca="false">SUM(J42:M42)</f>
        <v>369</v>
      </c>
      <c r="I42" s="387"/>
      <c r="J42" s="407" t="n">
        <v>96</v>
      </c>
      <c r="K42" s="407" t="n">
        <v>90</v>
      </c>
      <c r="L42" s="407" t="n">
        <v>92</v>
      </c>
      <c r="M42" s="408" t="n">
        <v>91</v>
      </c>
      <c r="N42" s="383"/>
      <c r="O42" s="347"/>
    </row>
    <row r="43" customFormat="false" ht="13.5" hidden="false" customHeight="false" outlineLevel="0" collapsed="false">
      <c r="A43" s="343"/>
      <c r="B43" s="356"/>
      <c r="C43" s="363"/>
      <c r="D43" s="520"/>
      <c r="E43" s="521"/>
      <c r="F43" s="522"/>
      <c r="G43" s="521"/>
      <c r="H43" s="523"/>
      <c r="I43" s="524"/>
      <c r="J43" s="525"/>
      <c r="K43" s="525"/>
      <c r="L43" s="525"/>
      <c r="M43" s="526"/>
      <c r="N43" s="555"/>
      <c r="O43" s="347"/>
    </row>
    <row r="44" customFormat="false" ht="9" hidden="false" customHeight="true" outlineLevel="0" collapsed="false">
      <c r="A44" s="343"/>
      <c r="B44" s="344"/>
      <c r="C44" s="344"/>
      <c r="D44" s="345"/>
      <c r="E44" s="345"/>
      <c r="F44" s="346"/>
      <c r="G44" s="345"/>
      <c r="H44" s="345"/>
      <c r="I44" s="345"/>
      <c r="J44" s="345"/>
      <c r="K44" s="345"/>
      <c r="L44" s="345"/>
      <c r="M44" s="345"/>
      <c r="N44" s="345"/>
      <c r="O44" s="347"/>
    </row>
    <row r="45" s="117" customFormat="true" ht="12.75" hidden="false" customHeight="false" outlineLevel="0" collapsed="false">
      <c r="A45" s="566"/>
      <c r="B45" s="566"/>
      <c r="C45" s="566"/>
      <c r="D45" s="567"/>
      <c r="E45" s="568"/>
      <c r="F45" s="569"/>
      <c r="G45" s="568"/>
      <c r="H45" s="568"/>
      <c r="I45" s="568"/>
      <c r="J45" s="568"/>
      <c r="K45" s="568"/>
      <c r="L45" s="568"/>
      <c r="M45" s="568"/>
      <c r="N45" s="568"/>
      <c r="O45" s="570"/>
    </row>
    <row r="46" customFormat="false" ht="9" hidden="false" customHeight="true" outlineLevel="0" collapsed="false">
      <c r="A46" s="343"/>
      <c r="B46" s="344"/>
      <c r="C46" s="344"/>
      <c r="D46" s="345"/>
      <c r="E46" s="345"/>
      <c r="F46" s="346"/>
      <c r="G46" s="345"/>
      <c r="H46" s="345"/>
      <c r="I46" s="345"/>
      <c r="J46" s="345"/>
      <c r="K46" s="345"/>
      <c r="L46" s="345"/>
      <c r="M46" s="345"/>
      <c r="N46" s="345"/>
      <c r="O46" s="347"/>
    </row>
    <row r="47" customFormat="false" ht="14.25" hidden="false" customHeight="false" outlineLevel="0" collapsed="false">
      <c r="A47" s="343"/>
      <c r="B47" s="348"/>
      <c r="C47" s="349" t="s">
        <v>222</v>
      </c>
      <c r="D47" s="350" t="s">
        <v>26</v>
      </c>
      <c r="E47" s="351"/>
      <c r="F47" s="352" t="s">
        <v>27</v>
      </c>
      <c r="G47" s="351"/>
      <c r="H47" s="353" t="n">
        <v>2008</v>
      </c>
      <c r="I47" s="353"/>
      <c r="J47" s="354" t="s">
        <v>28</v>
      </c>
      <c r="K47" s="354" t="s">
        <v>29</v>
      </c>
      <c r="L47" s="354" t="s">
        <v>30</v>
      </c>
      <c r="M47" s="355" t="s">
        <v>31</v>
      </c>
      <c r="N47" s="351"/>
      <c r="O47" s="347"/>
    </row>
    <row r="48" customFormat="false" ht="14.25" hidden="false" customHeight="false" outlineLevel="0" collapsed="false">
      <c r="A48" s="343"/>
      <c r="B48" s="356"/>
      <c r="C48" s="40" t="s">
        <v>238</v>
      </c>
      <c r="D48" s="357"/>
      <c r="E48" s="358"/>
      <c r="F48" s="241" t="s">
        <v>33</v>
      </c>
      <c r="G48" s="358"/>
      <c r="H48" s="359"/>
      <c r="I48" s="360"/>
      <c r="J48" s="361"/>
      <c r="K48" s="361"/>
      <c r="L48" s="361"/>
      <c r="M48" s="362"/>
      <c r="N48" s="358"/>
      <c r="O48" s="347"/>
    </row>
    <row r="49" customFormat="false" ht="13.5" hidden="false" customHeight="false" outlineLevel="0" collapsed="false">
      <c r="A49" s="343"/>
      <c r="B49" s="356"/>
      <c r="C49" s="363"/>
      <c r="D49" s="520"/>
      <c r="E49" s="521"/>
      <c r="F49" s="522"/>
      <c r="G49" s="521"/>
      <c r="H49" s="523"/>
      <c r="I49" s="524"/>
      <c r="J49" s="525"/>
      <c r="K49" s="525"/>
      <c r="L49" s="525"/>
      <c r="M49" s="526"/>
      <c r="N49" s="521"/>
      <c r="O49" s="347"/>
    </row>
    <row r="50" customFormat="false" ht="12.75" hidden="false" customHeight="false" outlineLevel="0" collapsed="false">
      <c r="A50" s="382"/>
      <c r="B50" s="383"/>
      <c r="C50" s="365" t="s">
        <v>239</v>
      </c>
      <c r="D50" s="571" t="n">
        <f aca="false">D51+D52</f>
        <v>27.6</v>
      </c>
      <c r="E50" s="383"/>
      <c r="F50" s="385" t="n">
        <f aca="false">D50/M50-1</f>
        <v>-0.129337539432177</v>
      </c>
      <c r="G50" s="383"/>
      <c r="H50" s="572" t="n">
        <f aca="false">H51+H52</f>
        <v>29</v>
      </c>
      <c r="I50" s="573"/>
      <c r="J50" s="574" t="n">
        <v>29</v>
      </c>
      <c r="K50" s="574" t="n">
        <v>29.5</v>
      </c>
      <c r="L50" s="574" t="n">
        <v>30.5</v>
      </c>
      <c r="M50" s="571" t="n">
        <v>31.7</v>
      </c>
      <c r="N50" s="383"/>
      <c r="O50" s="389"/>
    </row>
    <row r="51" customFormat="false" ht="14.25" hidden="false" customHeight="false" outlineLevel="0" collapsed="false">
      <c r="A51" s="382"/>
      <c r="B51" s="530"/>
      <c r="C51" s="148" t="s">
        <v>240</v>
      </c>
      <c r="D51" s="575" t="n">
        <v>21.4</v>
      </c>
      <c r="E51" s="530"/>
      <c r="F51" s="392" t="n">
        <f aca="false">D51/M51-1</f>
        <v>-0.15748031496063</v>
      </c>
      <c r="G51" s="530"/>
      <c r="H51" s="576" t="n">
        <f aca="false">J51</f>
        <v>22.7</v>
      </c>
      <c r="I51" s="577"/>
      <c r="J51" s="578" t="n">
        <v>22.7</v>
      </c>
      <c r="K51" s="578" t="n">
        <v>23.1</v>
      </c>
      <c r="L51" s="578" t="n">
        <v>24.1</v>
      </c>
      <c r="M51" s="579" t="n">
        <v>25.4</v>
      </c>
      <c r="N51" s="530"/>
      <c r="O51" s="389"/>
    </row>
    <row r="52" customFormat="false" ht="14.25" hidden="false" customHeight="false" outlineLevel="0" collapsed="false">
      <c r="A52" s="382"/>
      <c r="B52" s="530"/>
      <c r="C52" s="148" t="s">
        <v>241</v>
      </c>
      <c r="D52" s="575" t="n">
        <v>6.2</v>
      </c>
      <c r="E52" s="530"/>
      <c r="F52" s="392" t="n">
        <f aca="false">D52/M52-1</f>
        <v>-0.0158730158730158</v>
      </c>
      <c r="G52" s="530"/>
      <c r="H52" s="576" t="n">
        <f aca="false">J52</f>
        <v>6.3</v>
      </c>
      <c r="I52" s="577"/>
      <c r="J52" s="578" t="n">
        <v>6.3</v>
      </c>
      <c r="K52" s="578" t="n">
        <v>6.4</v>
      </c>
      <c r="L52" s="578" t="n">
        <v>6.4</v>
      </c>
      <c r="M52" s="579" t="n">
        <v>6.3</v>
      </c>
      <c r="N52" s="530"/>
      <c r="O52" s="389"/>
    </row>
    <row r="53" customFormat="false" ht="13.5" hidden="false" customHeight="false" outlineLevel="0" collapsed="false">
      <c r="A53" s="343"/>
      <c r="B53" s="356"/>
      <c r="C53" s="363"/>
      <c r="D53" s="580"/>
      <c r="E53" s="521"/>
      <c r="F53" s="522"/>
      <c r="G53" s="521"/>
      <c r="H53" s="581"/>
      <c r="I53" s="582"/>
      <c r="J53" s="583"/>
      <c r="K53" s="583"/>
      <c r="L53" s="583"/>
      <c r="M53" s="584"/>
      <c r="N53" s="521"/>
      <c r="O53" s="347"/>
    </row>
    <row r="54" customFormat="false" ht="13.5" hidden="false" customHeight="false" outlineLevel="0" collapsed="false">
      <c r="A54" s="382"/>
      <c r="B54" s="383"/>
      <c r="C54" s="365" t="s">
        <v>242</v>
      </c>
      <c r="D54" s="585"/>
      <c r="E54" s="383"/>
      <c r="F54" s="434"/>
      <c r="G54" s="383"/>
      <c r="H54" s="586"/>
      <c r="I54" s="577"/>
      <c r="J54" s="587"/>
      <c r="K54" s="587"/>
      <c r="L54" s="587"/>
      <c r="M54" s="585"/>
      <c r="N54" s="383"/>
      <c r="O54" s="389"/>
    </row>
    <row r="55" customFormat="false" ht="14.25" hidden="false" customHeight="false" outlineLevel="0" collapsed="false">
      <c r="A55" s="382"/>
      <c r="B55" s="530"/>
      <c r="C55" s="148" t="s">
        <v>243</v>
      </c>
      <c r="D55" s="575" t="n">
        <v>11.8</v>
      </c>
      <c r="E55" s="530"/>
      <c r="F55" s="392" t="n">
        <f aca="false">D55/M55-1</f>
        <v>0.45679012345679</v>
      </c>
      <c r="G55" s="530"/>
      <c r="H55" s="576" t="n">
        <f aca="false">J55</f>
        <v>10.9</v>
      </c>
      <c r="I55" s="577"/>
      <c r="J55" s="578" t="n">
        <v>10.9</v>
      </c>
      <c r="K55" s="578" t="n">
        <v>9.9</v>
      </c>
      <c r="L55" s="578" t="n">
        <v>9.1</v>
      </c>
      <c r="M55" s="579" t="n">
        <v>8.1</v>
      </c>
      <c r="N55" s="530"/>
      <c r="O55" s="389"/>
    </row>
    <row r="56" customFormat="false" ht="13.5" hidden="false" customHeight="false" outlineLevel="0" collapsed="false">
      <c r="A56" s="343"/>
      <c r="B56" s="356"/>
      <c r="C56" s="363"/>
      <c r="D56" s="580"/>
      <c r="E56" s="521"/>
      <c r="F56" s="522"/>
      <c r="G56" s="521"/>
      <c r="H56" s="581"/>
      <c r="I56" s="582"/>
      <c r="J56" s="583"/>
      <c r="K56" s="583"/>
      <c r="L56" s="583"/>
      <c r="M56" s="584"/>
      <c r="N56" s="521"/>
      <c r="O56" s="347"/>
    </row>
    <row r="57" customFormat="false" ht="13.5" hidden="false" customHeight="false" outlineLevel="0" collapsed="false">
      <c r="A57" s="382"/>
      <c r="B57" s="383"/>
      <c r="C57" s="365" t="s">
        <v>244</v>
      </c>
      <c r="D57" s="585"/>
      <c r="E57" s="383"/>
      <c r="F57" s="434"/>
      <c r="G57" s="383"/>
      <c r="H57" s="586"/>
      <c r="I57" s="577"/>
      <c r="J57" s="587"/>
      <c r="K57" s="587"/>
      <c r="L57" s="587"/>
      <c r="M57" s="585"/>
      <c r="N57" s="383"/>
      <c r="O57" s="389"/>
    </row>
    <row r="58" customFormat="false" ht="14.25" hidden="false" customHeight="false" outlineLevel="0" collapsed="false">
      <c r="A58" s="382"/>
      <c r="B58" s="530"/>
      <c r="C58" s="148" t="s">
        <v>245</v>
      </c>
      <c r="D58" s="575" t="n">
        <v>31.6</v>
      </c>
      <c r="E58" s="530"/>
      <c r="F58" s="392" t="n">
        <f aca="false">D58/M58-1</f>
        <v>-0.0336391437308869</v>
      </c>
      <c r="G58" s="530"/>
      <c r="H58" s="576" t="n">
        <f aca="false">J58</f>
        <v>31.9</v>
      </c>
      <c r="I58" s="577"/>
      <c r="J58" s="578" t="n">
        <v>31.9</v>
      </c>
      <c r="K58" s="578" t="n">
        <v>32.2</v>
      </c>
      <c r="L58" s="578" t="n">
        <v>32.4</v>
      </c>
      <c r="M58" s="579" t="n">
        <v>32.7</v>
      </c>
      <c r="N58" s="530"/>
      <c r="O58" s="389"/>
    </row>
    <row r="59" customFormat="false" ht="14.25" hidden="false" customHeight="false" outlineLevel="0" collapsed="false">
      <c r="A59" s="382"/>
      <c r="B59" s="530"/>
      <c r="C59" s="148" t="s">
        <v>246</v>
      </c>
      <c r="D59" s="575" t="n">
        <v>22.6</v>
      </c>
      <c r="E59" s="530"/>
      <c r="F59" s="392" t="n">
        <f aca="false">D59/M59-1</f>
        <v>0.337278106508876</v>
      </c>
      <c r="G59" s="530"/>
      <c r="H59" s="576" t="n">
        <f aca="false">J59</f>
        <v>20.1</v>
      </c>
      <c r="I59" s="577"/>
      <c r="J59" s="578" t="n">
        <v>20.1</v>
      </c>
      <c r="K59" s="578" t="n">
        <v>19.3</v>
      </c>
      <c r="L59" s="578" t="n">
        <v>18.6</v>
      </c>
      <c r="M59" s="579" t="n">
        <v>16.9</v>
      </c>
      <c r="N59" s="530"/>
      <c r="O59" s="389"/>
    </row>
    <row r="60" customFormat="false" ht="14.25" hidden="false" customHeight="false" outlineLevel="0" collapsed="false">
      <c r="A60" s="382"/>
      <c r="B60" s="530"/>
      <c r="C60" s="148"/>
      <c r="D60" s="588"/>
      <c r="E60" s="530"/>
      <c r="F60" s="150"/>
      <c r="G60" s="530"/>
      <c r="H60" s="589"/>
      <c r="I60" s="577"/>
      <c r="J60" s="590"/>
      <c r="K60" s="590"/>
      <c r="L60" s="590"/>
      <c r="M60" s="588"/>
      <c r="N60" s="530"/>
      <c r="O60" s="389"/>
    </row>
    <row r="61" customFormat="false" ht="13.5" hidden="false" customHeight="false" outlineLevel="0" collapsed="false">
      <c r="A61" s="382"/>
      <c r="B61" s="383"/>
      <c r="C61" s="365" t="s">
        <v>247</v>
      </c>
      <c r="D61" s="433"/>
      <c r="E61" s="383"/>
      <c r="F61" s="434"/>
      <c r="G61" s="383"/>
      <c r="H61" s="435"/>
      <c r="I61" s="538"/>
      <c r="J61" s="436"/>
      <c r="K61" s="436"/>
      <c r="L61" s="436"/>
      <c r="M61" s="433"/>
      <c r="N61" s="383"/>
      <c r="O61" s="389"/>
    </row>
    <row r="62" customFormat="false" ht="14.25" hidden="false" customHeight="false" outlineLevel="0" collapsed="false">
      <c r="A62" s="382"/>
      <c r="B62" s="530"/>
      <c r="C62" s="148" t="s">
        <v>248</v>
      </c>
      <c r="D62" s="390" t="n">
        <v>107</v>
      </c>
      <c r="E62" s="530"/>
      <c r="F62" s="591" t="s">
        <v>96</v>
      </c>
      <c r="G62" s="530"/>
      <c r="H62" s="393" t="n">
        <f aca="false">J62</f>
        <v>104</v>
      </c>
      <c r="I62" s="539"/>
      <c r="J62" s="397" t="n">
        <v>104</v>
      </c>
      <c r="K62" s="397" t="n">
        <v>89</v>
      </c>
      <c r="L62" s="397" t="n">
        <v>79</v>
      </c>
      <c r="M62" s="396" t="n">
        <v>22</v>
      </c>
      <c r="N62" s="530"/>
      <c r="O62" s="389"/>
    </row>
    <row r="63" customFormat="false" ht="14.25" hidden="false" customHeight="false" outlineLevel="0" collapsed="false">
      <c r="A63" s="382"/>
      <c r="B63" s="530"/>
      <c r="C63" s="148"/>
      <c r="D63" s="588"/>
      <c r="E63" s="530"/>
      <c r="F63" s="150"/>
      <c r="G63" s="530"/>
      <c r="H63" s="589"/>
      <c r="I63" s="577"/>
      <c r="J63" s="590"/>
      <c r="K63" s="590"/>
      <c r="L63" s="590"/>
      <c r="M63" s="588"/>
      <c r="N63" s="530"/>
      <c r="O63" s="389"/>
    </row>
    <row r="64" customFormat="false" ht="9" hidden="false" customHeight="true" outlineLevel="0" collapsed="false">
      <c r="A64" s="343"/>
      <c r="B64" s="344"/>
      <c r="C64" s="344"/>
      <c r="D64" s="345"/>
      <c r="E64" s="345"/>
      <c r="F64" s="346"/>
      <c r="G64" s="345"/>
      <c r="H64" s="345"/>
      <c r="I64" s="345"/>
      <c r="J64" s="345"/>
      <c r="K64" s="345"/>
      <c r="L64" s="345"/>
      <c r="M64" s="345"/>
      <c r="N64" s="345"/>
      <c r="O64" s="347"/>
    </row>
    <row r="66" s="24" customFormat="true" ht="12.75" hidden="false" customHeight="false" outlineLevel="0" collapsed="false">
      <c r="F66" s="25"/>
    </row>
    <row r="67" s="24" customFormat="true" ht="12.75" hidden="false" customHeight="false" outlineLevel="0" collapsed="false">
      <c r="F67" s="25"/>
    </row>
    <row r="68" s="24" customFormat="true" ht="12.75" hidden="false" customHeight="false" outlineLevel="0" collapsed="false">
      <c r="F68" s="25"/>
    </row>
    <row r="69" s="24" customFormat="true" ht="12.75" hidden="false" customHeight="false" outlineLevel="0" collapsed="false">
      <c r="F69" s="25"/>
    </row>
    <row r="70" s="24" customFormat="true" ht="12.75" hidden="false" customHeight="false" outlineLevel="0" collapsed="false">
      <c r="F70" s="25"/>
    </row>
    <row r="71" s="24" customFormat="true" ht="12.75" hidden="false" customHeight="false" outlineLevel="0" collapsed="false">
      <c r="F71" s="25"/>
    </row>
    <row r="72" s="24" customFormat="true" ht="12.75" hidden="false" customHeight="false" outlineLevel="0" collapsed="false">
      <c r="F72" s="25"/>
    </row>
    <row r="73" s="24" customFormat="true" ht="12.75" hidden="false" customHeight="false" outlineLevel="0" collapsed="false">
      <c r="F73" s="25"/>
    </row>
    <row r="74" s="24" customFormat="true" ht="12.75" hidden="false" customHeight="false" outlineLevel="0" collapsed="false">
      <c r="F74" s="25"/>
    </row>
    <row r="75" s="24" customFormat="true" ht="12.75" hidden="false" customHeight="false" outlineLevel="0" collapsed="false">
      <c r="F75" s="25"/>
    </row>
    <row r="76" s="24" customFormat="true" ht="12.75" hidden="false" customHeight="false" outlineLevel="0" collapsed="false">
      <c r="F76" s="25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24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9.45"/>
    <col collapsed="false" customWidth="true" hidden="false" outlineLevel="0" max="9" min="9" style="1" width="1.66"/>
    <col collapsed="false" customWidth="true" hidden="false" outlineLevel="0" max="13" min="10" style="1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43"/>
      <c r="B1" s="344"/>
      <c r="C1" s="344"/>
      <c r="D1" s="345"/>
      <c r="E1" s="345"/>
      <c r="F1" s="346"/>
      <c r="G1" s="345"/>
      <c r="H1" s="345"/>
      <c r="I1" s="345"/>
      <c r="J1" s="345"/>
      <c r="K1" s="345"/>
      <c r="L1" s="345"/>
      <c r="M1" s="345"/>
      <c r="N1" s="345"/>
      <c r="O1" s="347"/>
    </row>
    <row r="2" customFormat="false" ht="14.25" hidden="false" customHeight="false" outlineLevel="0" collapsed="false">
      <c r="A2" s="343"/>
      <c r="B2" s="348"/>
      <c r="C2" s="592" t="s">
        <v>249</v>
      </c>
      <c r="D2" s="350" t="s">
        <v>26</v>
      </c>
      <c r="E2" s="351"/>
      <c r="F2" s="352" t="s">
        <v>27</v>
      </c>
      <c r="G2" s="351"/>
      <c r="H2" s="353" t="n">
        <v>2008</v>
      </c>
      <c r="I2" s="353"/>
      <c r="J2" s="354" t="s">
        <v>28</v>
      </c>
      <c r="K2" s="354" t="s">
        <v>29</v>
      </c>
      <c r="L2" s="354" t="s">
        <v>30</v>
      </c>
      <c r="M2" s="355" t="s">
        <v>31</v>
      </c>
      <c r="N2" s="351"/>
      <c r="O2" s="347"/>
    </row>
    <row r="3" customFormat="false" ht="13.5" hidden="false" customHeight="false" outlineLevel="0" collapsed="false">
      <c r="A3" s="343"/>
      <c r="B3" s="356"/>
      <c r="C3" s="593"/>
      <c r="D3" s="357"/>
      <c r="E3" s="358"/>
      <c r="F3" s="241" t="s">
        <v>33</v>
      </c>
      <c r="G3" s="358"/>
      <c r="H3" s="359"/>
      <c r="I3" s="360"/>
      <c r="J3" s="361"/>
      <c r="K3" s="361"/>
      <c r="L3" s="361"/>
      <c r="M3" s="362"/>
      <c r="N3" s="358"/>
      <c r="O3" s="347"/>
    </row>
    <row r="4" customFormat="false" ht="13.5" hidden="false" customHeight="false" outlineLevel="0" collapsed="false">
      <c r="A4" s="343"/>
      <c r="B4" s="356"/>
      <c r="C4" s="593"/>
      <c r="D4" s="357"/>
      <c r="E4" s="358"/>
      <c r="F4" s="364"/>
      <c r="G4" s="358"/>
      <c r="H4" s="359"/>
      <c r="I4" s="360"/>
      <c r="J4" s="361"/>
      <c r="K4" s="361"/>
      <c r="L4" s="361"/>
      <c r="M4" s="362"/>
      <c r="N4" s="358"/>
      <c r="O4" s="347"/>
    </row>
    <row r="5" customFormat="false" ht="14.25" hidden="false" customHeight="false" outlineLevel="0" collapsed="false">
      <c r="A5" s="343"/>
      <c r="B5" s="356"/>
      <c r="C5" s="594" t="s">
        <v>250</v>
      </c>
      <c r="D5" s="595" t="n">
        <v>448</v>
      </c>
      <c r="E5" s="596"/>
      <c r="F5" s="597" t="n">
        <f aca="false">D5/M5-1</f>
        <v>-0.0260869565217391</v>
      </c>
      <c r="G5" s="596"/>
      <c r="H5" s="598" t="n">
        <f aca="false">SUM(J5:M5)</f>
        <v>1902</v>
      </c>
      <c r="I5" s="599"/>
      <c r="J5" s="600" t="n">
        <v>523</v>
      </c>
      <c r="K5" s="600" t="n">
        <v>453</v>
      </c>
      <c r="L5" s="600" t="n">
        <v>466</v>
      </c>
      <c r="M5" s="601" t="n">
        <v>460</v>
      </c>
      <c r="N5" s="596"/>
      <c r="O5" s="347"/>
    </row>
    <row r="6" customFormat="false" ht="14.25" hidden="false" customHeight="false" outlineLevel="0" collapsed="false">
      <c r="A6" s="343"/>
      <c r="B6" s="356"/>
      <c r="C6" s="594"/>
      <c r="D6" s="602"/>
      <c r="E6" s="596"/>
      <c r="F6" s="532"/>
      <c r="G6" s="596"/>
      <c r="H6" s="603"/>
      <c r="I6" s="599"/>
      <c r="J6" s="604"/>
      <c r="K6" s="604"/>
      <c r="L6" s="604"/>
      <c r="M6" s="602"/>
      <c r="N6" s="596"/>
      <c r="O6" s="347"/>
    </row>
    <row r="7" customFormat="false" ht="14.25" hidden="false" customHeight="false" outlineLevel="0" collapsed="false">
      <c r="A7" s="343"/>
      <c r="B7" s="356"/>
      <c r="C7" s="605" t="s">
        <v>125</v>
      </c>
      <c r="D7" s="602"/>
      <c r="E7" s="596"/>
      <c r="F7" s="532"/>
      <c r="G7" s="596"/>
      <c r="H7" s="603"/>
      <c r="I7" s="599"/>
      <c r="J7" s="604"/>
      <c r="K7" s="604"/>
      <c r="L7" s="604"/>
      <c r="M7" s="602"/>
      <c r="N7" s="596"/>
      <c r="O7" s="347"/>
    </row>
    <row r="8" customFormat="false" ht="13.5" hidden="false" customHeight="false" outlineLevel="0" collapsed="false">
      <c r="A8" s="343"/>
      <c r="B8" s="356"/>
      <c r="C8" s="363"/>
      <c r="D8" s="520"/>
      <c r="E8" s="521"/>
      <c r="F8" s="522"/>
      <c r="G8" s="521"/>
      <c r="H8" s="523"/>
      <c r="I8" s="524"/>
      <c r="J8" s="525"/>
      <c r="K8" s="525"/>
      <c r="L8" s="525"/>
      <c r="M8" s="526"/>
      <c r="N8" s="521"/>
      <c r="O8" s="347"/>
    </row>
    <row r="9" customFormat="false" ht="13.5" hidden="false" customHeight="false" outlineLevel="0" collapsed="false">
      <c r="A9" s="382"/>
      <c r="B9" s="383"/>
      <c r="C9" s="365" t="s">
        <v>251</v>
      </c>
      <c r="D9" s="433"/>
      <c r="E9" s="383"/>
      <c r="F9" s="434"/>
      <c r="G9" s="383"/>
      <c r="H9" s="435"/>
      <c r="I9" s="538"/>
      <c r="J9" s="436"/>
      <c r="K9" s="436"/>
      <c r="L9" s="436"/>
      <c r="M9" s="433"/>
      <c r="N9" s="383"/>
      <c r="O9" s="389"/>
    </row>
    <row r="10" customFormat="false" ht="14.25" hidden="false" customHeight="false" outlineLevel="0" collapsed="false">
      <c r="A10" s="382"/>
      <c r="B10" s="152"/>
      <c r="C10" s="148" t="s">
        <v>252</v>
      </c>
      <c r="D10" s="575" t="n">
        <v>1.6</v>
      </c>
      <c r="E10" s="530"/>
      <c r="F10" s="392" t="n">
        <f aca="false">D10/M10-1</f>
        <v>-0.2</v>
      </c>
      <c r="G10" s="530"/>
      <c r="H10" s="606" t="str">
        <f aca="false">J10</f>
        <v>n.a.</v>
      </c>
      <c r="I10" s="607"/>
      <c r="J10" s="608" t="s">
        <v>253</v>
      </c>
      <c r="K10" s="608" t="s">
        <v>254</v>
      </c>
      <c r="L10" s="608" t="s">
        <v>253</v>
      </c>
      <c r="M10" s="579" t="n">
        <v>2</v>
      </c>
      <c r="N10" s="530"/>
      <c r="O10" s="382"/>
    </row>
    <row r="11" customFormat="false" ht="14.25" hidden="false" customHeight="false" outlineLevel="0" collapsed="false">
      <c r="A11" s="382"/>
      <c r="B11" s="530"/>
      <c r="C11" s="148" t="s">
        <v>255</v>
      </c>
      <c r="D11" s="575" t="n">
        <v>0.7</v>
      </c>
      <c r="E11" s="530"/>
      <c r="F11" s="392" t="n">
        <f aca="false">D11/M11-1</f>
        <v>0.75</v>
      </c>
      <c r="G11" s="530"/>
      <c r="H11" s="576" t="n">
        <f aca="false">J11</f>
        <v>0.6</v>
      </c>
      <c r="I11" s="577"/>
      <c r="J11" s="578" t="n">
        <v>0.6</v>
      </c>
      <c r="K11" s="578" t="n">
        <v>0.5</v>
      </c>
      <c r="L11" s="578" t="n">
        <v>0.5</v>
      </c>
      <c r="M11" s="579" t="n">
        <v>0.4</v>
      </c>
      <c r="N11" s="530"/>
      <c r="O11" s="389"/>
    </row>
    <row r="12" customFormat="false" ht="13.5" hidden="false" customHeight="false" outlineLevel="0" collapsed="false">
      <c r="A12" s="343"/>
      <c r="B12" s="356"/>
      <c r="C12" s="609"/>
      <c r="D12" s="520"/>
      <c r="E12" s="521"/>
      <c r="F12" s="522"/>
      <c r="G12" s="521"/>
      <c r="H12" s="523"/>
      <c r="I12" s="524"/>
      <c r="J12" s="525"/>
      <c r="K12" s="525"/>
      <c r="L12" s="525"/>
      <c r="M12" s="526"/>
      <c r="N12" s="521"/>
      <c r="O12" s="347"/>
    </row>
    <row r="13" customFormat="false" ht="14.25" hidden="false" customHeight="false" outlineLevel="0" collapsed="false">
      <c r="A13" s="343"/>
      <c r="B13" s="356"/>
      <c r="C13" s="40" t="s">
        <v>126</v>
      </c>
      <c r="D13" s="520"/>
      <c r="E13" s="521"/>
      <c r="F13" s="522"/>
      <c r="G13" s="521"/>
      <c r="H13" s="523"/>
      <c r="I13" s="524"/>
      <c r="J13" s="525"/>
      <c r="K13" s="525"/>
      <c r="L13" s="525"/>
      <c r="M13" s="526"/>
      <c r="N13" s="521"/>
      <c r="O13" s="347"/>
    </row>
    <row r="14" customFormat="false" ht="13.5" hidden="false" customHeight="false" outlineLevel="0" collapsed="false">
      <c r="A14" s="343"/>
      <c r="B14" s="356"/>
      <c r="C14" s="363"/>
      <c r="D14" s="520"/>
      <c r="E14" s="521"/>
      <c r="F14" s="522"/>
      <c r="G14" s="521"/>
      <c r="H14" s="523"/>
      <c r="I14" s="524"/>
      <c r="J14" s="525"/>
      <c r="K14" s="525"/>
      <c r="L14" s="525"/>
      <c r="M14" s="526"/>
      <c r="N14" s="521"/>
      <c r="O14" s="347"/>
    </row>
    <row r="15" customFormat="false" ht="13.5" hidden="false" customHeight="false" outlineLevel="0" collapsed="false">
      <c r="A15" s="382"/>
      <c r="B15" s="383"/>
      <c r="C15" s="365" t="s">
        <v>256</v>
      </c>
      <c r="D15" s="433"/>
      <c r="E15" s="383"/>
      <c r="F15" s="434"/>
      <c r="G15" s="383"/>
      <c r="H15" s="435"/>
      <c r="I15" s="538"/>
      <c r="J15" s="436"/>
      <c r="K15" s="436"/>
      <c r="L15" s="436"/>
      <c r="M15" s="433"/>
      <c r="N15" s="383"/>
      <c r="O15" s="389"/>
    </row>
    <row r="16" customFormat="false" ht="14.25" hidden="false" customHeight="false" outlineLevel="0" collapsed="false">
      <c r="A16" s="382"/>
      <c r="B16" s="530"/>
      <c r="C16" s="148" t="s">
        <v>257</v>
      </c>
      <c r="D16" s="610" t="n">
        <v>24.9</v>
      </c>
      <c r="E16" s="530"/>
      <c r="F16" s="392" t="n">
        <f aca="false">D16/M16-1</f>
        <v>0.606451612903226</v>
      </c>
      <c r="G16" s="530"/>
      <c r="H16" s="611" t="n">
        <f aca="false">J16</f>
        <v>21.6</v>
      </c>
      <c r="I16" s="612"/>
      <c r="J16" s="613" t="n">
        <v>21.6</v>
      </c>
      <c r="K16" s="613" t="n">
        <v>21.6</v>
      </c>
      <c r="L16" s="613" t="n">
        <v>15.4</v>
      </c>
      <c r="M16" s="614" t="n">
        <v>15.5</v>
      </c>
      <c r="N16" s="530"/>
      <c r="O16" s="389"/>
    </row>
    <row r="17" customFormat="false" ht="14.25" hidden="false" customHeight="false" outlineLevel="0" collapsed="false">
      <c r="A17" s="382"/>
      <c r="B17" s="530"/>
      <c r="C17" s="148" t="s">
        <v>258</v>
      </c>
      <c r="D17" s="610" t="n">
        <v>9.8</v>
      </c>
      <c r="E17" s="530"/>
      <c r="F17" s="392" t="n">
        <f aca="false">D17/M17-1</f>
        <v>0.272727272727273</v>
      </c>
      <c r="G17" s="530"/>
      <c r="H17" s="611" t="n">
        <f aca="false">J17</f>
        <v>8.9</v>
      </c>
      <c r="I17" s="612"/>
      <c r="J17" s="613" t="n">
        <v>8.9</v>
      </c>
      <c r="K17" s="613" t="n">
        <v>8.7</v>
      </c>
      <c r="L17" s="613" t="n">
        <v>8.1</v>
      </c>
      <c r="M17" s="614" t="n">
        <v>7.7</v>
      </c>
      <c r="N17" s="530"/>
      <c r="O17" s="389"/>
    </row>
    <row r="18" customFormat="false" ht="13.5" hidden="false" customHeight="false" outlineLevel="0" collapsed="false">
      <c r="A18" s="343"/>
      <c r="B18" s="356"/>
      <c r="C18" s="363"/>
      <c r="D18" s="520"/>
      <c r="E18" s="521"/>
      <c r="F18" s="522"/>
      <c r="G18" s="521"/>
      <c r="H18" s="523"/>
      <c r="I18" s="524"/>
      <c r="J18" s="525"/>
      <c r="K18" s="525"/>
      <c r="L18" s="525"/>
      <c r="M18" s="526"/>
      <c r="N18" s="521"/>
      <c r="O18" s="347"/>
    </row>
    <row r="19" customFormat="false" ht="9" hidden="false" customHeight="true" outlineLevel="0" collapsed="false">
      <c r="A19" s="343"/>
      <c r="B19" s="344"/>
      <c r="C19" s="344"/>
      <c r="D19" s="345"/>
      <c r="E19" s="345"/>
      <c r="F19" s="346"/>
      <c r="G19" s="345"/>
      <c r="H19" s="345"/>
      <c r="I19" s="345"/>
      <c r="J19" s="345"/>
      <c r="K19" s="345"/>
      <c r="L19" s="345"/>
      <c r="M19" s="345"/>
      <c r="N19" s="345"/>
      <c r="O19" s="347"/>
    </row>
    <row r="20" s="117" customFormat="true" ht="12.75" hidden="false" customHeight="false" outlineLevel="0" collapsed="false">
      <c r="A20" s="566"/>
      <c r="B20" s="463"/>
      <c r="C20" s="463" t="s">
        <v>259</v>
      </c>
      <c r="D20" s="567"/>
      <c r="E20" s="568"/>
      <c r="F20" s="569"/>
      <c r="G20" s="568"/>
      <c r="H20" s="568"/>
      <c r="I20" s="568"/>
      <c r="J20" s="568"/>
      <c r="K20" s="568"/>
      <c r="L20" s="568"/>
      <c r="M20" s="568"/>
      <c r="N20" s="568"/>
      <c r="O20" s="570"/>
    </row>
    <row r="21" customFormat="false" ht="13.5" hidden="false" customHeight="false" outlineLevel="0" collapsed="false">
      <c r="A21" s="463"/>
      <c r="B21" s="463"/>
      <c r="C21" s="615"/>
      <c r="D21" s="616"/>
      <c r="E21" s="615"/>
      <c r="F21" s="617"/>
      <c r="G21" s="615"/>
      <c r="H21" s="615"/>
      <c r="I21" s="615"/>
      <c r="J21" s="463"/>
      <c r="K21" s="463"/>
      <c r="L21" s="463"/>
      <c r="M21" s="618"/>
      <c r="N21" s="615"/>
      <c r="O21" s="618"/>
    </row>
    <row r="23" s="24" customFormat="true" ht="12.75" hidden="false" customHeight="false" outlineLevel="0" collapsed="false">
      <c r="F23" s="25"/>
    </row>
    <row r="24" s="24" customFormat="true" ht="12.75" hidden="false" customHeight="false" outlineLevel="0" collapsed="false">
      <c r="F24" s="25"/>
    </row>
    <row r="25" s="24" customFormat="true" ht="12.75" hidden="false" customHeight="false" outlineLevel="0" collapsed="false">
      <c r="F25" s="25"/>
    </row>
    <row r="26" s="24" customFormat="true" ht="12.75" hidden="false" customHeight="false" outlineLevel="0" collapsed="false">
      <c r="F26" s="25"/>
    </row>
    <row r="27" s="24" customFormat="true" ht="12.75" hidden="false" customHeight="false" outlineLevel="0" collapsed="false">
      <c r="F27" s="25"/>
    </row>
    <row r="28" s="24" customFormat="true" ht="12.75" hidden="false" customHeight="false" outlineLevel="0" collapsed="false">
      <c r="F28" s="25"/>
    </row>
    <row r="29" s="24" customFormat="true" ht="12.75" hidden="false" customHeight="false" outlineLevel="0" collapsed="false">
      <c r="F29" s="25"/>
    </row>
    <row r="30" s="24" customFormat="true" ht="12.75" hidden="false" customHeight="false" outlineLevel="0" collapsed="false">
      <c r="F30" s="25"/>
    </row>
    <row r="31" s="24" customFormat="true" ht="12.75" hidden="false" customHeight="false" outlineLevel="0" collapsed="false">
      <c r="F31" s="25"/>
    </row>
    <row r="32" s="24" customFormat="true" ht="12.75" hidden="false" customHeight="false" outlineLevel="0" collapsed="false">
      <c r="F32" s="25"/>
    </row>
    <row r="33" s="24" customFormat="true" ht="12.75" hidden="false" customHeight="false" outlineLevel="0" collapsed="false">
      <c r="F33" s="25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>caste492</dc:creator>
  <dc:description/>
  <dc:language>en-US</dc:language>
  <cp:lastModifiedBy>caste492</cp:lastModifiedBy>
  <cp:lastPrinted>2009-04-27T19:12:59Z</cp:lastPrinted>
  <dcterms:modified xsi:type="dcterms:W3CDTF">2009-04-27T19:42:23Z</dcterms:modified>
  <cp:revision>0</cp:revision>
  <dc:subject/>
  <dc:title/>
</cp:coreProperties>
</file>