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dex" sheetId="1" state="visible" r:id="rId2"/>
    <sheet name="P&amp;L" sheetId="2" state="visible" r:id="rId3"/>
    <sheet name="Revenues" sheetId="3" state="visible" r:id="rId4"/>
    <sheet name="Expenses" sheetId="4" state="visible" r:id="rId5"/>
    <sheet name="Profit &amp; Margin" sheetId="5" state="visible" r:id="rId6"/>
    <sheet name="FTE, MTA and Roaming impact" sheetId="6" state="visible" r:id="rId7"/>
    <sheet name="Consumer KPIs" sheetId="7" state="visible" r:id="rId8"/>
    <sheet name="Business KPIs" sheetId="8" state="visible" r:id="rId9"/>
    <sheet name="W&amp;O KPIs" sheetId="9" state="visible" r:id="rId10"/>
    <sheet name="Getronics &amp; iBasis KPIs" sheetId="10" state="visible" r:id="rId11"/>
    <sheet name="Mobile Int KPIs" sheetId="11" state="visible" r:id="rId12"/>
    <sheet name="Cash flow, Capex &amp; Debt" sheetId="12" state="visible" r:id="rId13"/>
    <sheet name="Bond overview" sheetId="13" state="visible" r:id="rId14"/>
    <sheet name="Tariffs" sheetId="14" state="visible" r:id="rId15"/>
  </sheets>
  <definedNames>
    <definedName function="false" hidden="false" localSheetId="12" name="_xlnm.Print_Area" vbProcedure="false">'Bond overview'!$A$1:$S$42</definedName>
    <definedName function="false" hidden="false" localSheetId="7" name="_xlnm.Print_Area" vbProcedure="false">'Business KPIs'!$A$1:$N$76</definedName>
    <definedName function="false" hidden="false" localSheetId="11" name="_xlnm.Print_Area" vbProcedure="false">'Cash flow, Capex &amp; Debt'!$A$1:$N$142</definedName>
    <definedName function="false" hidden="false" localSheetId="6" name="_xlnm.Print_Area" vbProcedure="false">'Consumer KPIs'!$A$1:$N$91</definedName>
    <definedName function="false" hidden="false" localSheetId="3" name="_xlnm.Print_Area" vbProcedure="false">Expenses!$A$1:$N$84</definedName>
    <definedName function="false" hidden="false" localSheetId="5" name="_xlnm.Print_Area" vbProcedure="false">'FTE, MTA and Roaming impact'!$A$1:$N$87</definedName>
    <definedName function="false" hidden="false" localSheetId="9" name="_xlnm.Print_Area" vbProcedure="false">'Getronics &amp; iBasis KPIs'!$A$1:$N$27</definedName>
    <definedName function="false" hidden="false" localSheetId="0" name="_xlnm.Print_Area" vbProcedure="false">Index!$A$1:$R$49</definedName>
    <definedName function="false" hidden="false" localSheetId="10" name="_xlnm.Print_Area" vbProcedure="false">'Mobile Int KPIs'!$A$1:$N$98</definedName>
    <definedName function="false" hidden="false" localSheetId="1" name="_xlnm.Print_Area" vbProcedure="false">'P&amp;L'!$A$1:$N$85</definedName>
    <definedName function="false" hidden="false" localSheetId="4" name="_xlnm.Print_Area" vbProcedure="false">'Profit &amp; Margin'!$A$1:$N$108</definedName>
    <definedName function="false" hidden="false" localSheetId="2" name="_xlnm.Print_Area" vbProcedure="false">Revenues!$A$1:$N$105</definedName>
    <definedName function="false" hidden="false" localSheetId="13" name="_xlnm.Print_Area" vbProcedure="false">Tariffs!$A$1:$R$71</definedName>
    <definedName function="false" hidden="false" localSheetId="8" name="_xlnm.Print_Area" vbProcedure="false">'W&amp;O KPIs'!$A$1:$N$34</definedName>
    <definedName function="false" hidden="false" name="EV__LASTREFTIME__" vbProcedure="false">40186.5190162037</definedName>
    <definedName function="false" hidden="false" localSheetId="12" name="EV__LASTREFTIME__" vbProcedure="false">40555.5188541667</definedName>
  </definedNames>
  <calcPr iterateCount="1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4" uniqueCount="572">
  <si>
    <t xml:space="preserve">Facts and figures Q1 2011 External</t>
  </si>
  <si>
    <t xml:space="preserve">Results and KPIs for the period ending 31 March 2011</t>
  </si>
  <si>
    <t xml:space="preserve">Index of sheets</t>
  </si>
  <si>
    <t xml:space="preserve">-</t>
  </si>
  <si>
    <t xml:space="preserve">Income statement, cash flows and balance sheet</t>
  </si>
  <si>
    <t xml:space="preserve">Revenues breakdown</t>
  </si>
  <si>
    <t xml:space="preserve">Expenses breakdown</t>
  </si>
  <si>
    <t xml:space="preserve">Profit and margin breakdown</t>
  </si>
  <si>
    <t xml:space="preserve">FTE &amp; MTA impact</t>
  </si>
  <si>
    <t xml:space="preserve">KPN The Netherlands: Consumer market KPI's</t>
  </si>
  <si>
    <t xml:space="preserve">KPN The Netherlands: Business market KPI's</t>
  </si>
  <si>
    <t xml:space="preserve">KPN The Netherlands: Wholesale &amp; Operations KPI's</t>
  </si>
  <si>
    <t xml:space="preserve">KPN The Netherlands: Getronics &amp; iBasis KPI's</t>
  </si>
  <si>
    <t xml:space="preserve">Mobile International: Germany, Belgium, Rest of World KPI's</t>
  </si>
  <si>
    <t xml:space="preserve">Cash flow statement, Capex and Debt summary</t>
  </si>
  <si>
    <t xml:space="preserve">Bond overview</t>
  </si>
  <si>
    <t xml:space="preserve">Wireline tariff list</t>
  </si>
  <si>
    <t xml:space="preserve">For further information please contact</t>
  </si>
  <si>
    <t xml:space="preserve">KPN Investor Relations </t>
  </si>
  <si>
    <t xml:space="preserve">Phone</t>
  </si>
  <si>
    <t xml:space="preserve">+31 70 44 60986</t>
  </si>
  <si>
    <t xml:space="preserve">Fax</t>
  </si>
  <si>
    <t xml:space="preserve">+31 70 44 60593</t>
  </si>
  <si>
    <t xml:space="preserve">ir@kpn.com</t>
  </si>
  <si>
    <t xml:space="preserve">www.kpn.com/ir</t>
  </si>
  <si>
    <t xml:space="preserve">Consolidated figures</t>
  </si>
  <si>
    <t xml:space="preserve">Q1 '11</t>
  </si>
  <si>
    <t xml:space="preserve">y-o-y</t>
  </si>
  <si>
    <t xml:space="preserve">Q4 '10</t>
  </si>
  <si>
    <t xml:space="preserve">Q3 '10 </t>
  </si>
  <si>
    <t xml:space="preserve">Q2 '10</t>
  </si>
  <si>
    <t xml:space="preserve">Q1 '10</t>
  </si>
  <si>
    <t xml:space="preserve">Income statement</t>
  </si>
  <si>
    <t xml:space="preserve">Q1%</t>
  </si>
  <si>
    <t xml:space="preserve">Revenues</t>
  </si>
  <si>
    <t xml:space="preserve">Other income</t>
  </si>
  <si>
    <t xml:space="preserve">&gt;500%</t>
  </si>
  <si>
    <t xml:space="preserve">Revenues and other income</t>
  </si>
  <si>
    <t xml:space="preserve">Salaries and social security contributions</t>
  </si>
  <si>
    <t xml:space="preserve">Cost of materials</t>
  </si>
  <si>
    <t xml:space="preserve">Work contracted out and other expenses</t>
  </si>
  <si>
    <t xml:space="preserve">Own work capitalized</t>
  </si>
  <si>
    <t xml:space="preserve">Other operating expenses</t>
  </si>
  <si>
    <r>
      <rPr>
        <sz val="9"/>
        <color rgb="FF000000"/>
        <rFont val="KPN Sans"/>
        <family val="2"/>
      </rPr>
      <t xml:space="preserve">Depreciation</t>
    </r>
    <r>
      <rPr>
        <vertAlign val="superscript"/>
        <sz val="9"/>
        <color rgb="FF000000"/>
        <rFont val="KPN Sans"/>
        <family val="2"/>
      </rPr>
      <t xml:space="preserve">1</t>
    </r>
  </si>
  <si>
    <r>
      <rPr>
        <sz val="9"/>
        <color rgb="FF000000"/>
        <rFont val="KPN Sans"/>
        <family val="2"/>
      </rPr>
      <t xml:space="preserve">Amortization</t>
    </r>
    <r>
      <rPr>
        <vertAlign val="superscript"/>
        <sz val="9"/>
        <color rgb="FF000000"/>
        <rFont val="KPN Sans"/>
        <family val="2"/>
      </rPr>
      <t xml:space="preserve">1</t>
    </r>
  </si>
  <si>
    <t xml:space="preserve">Total operating expenses</t>
  </si>
  <si>
    <t xml:space="preserve">Operating profit</t>
  </si>
  <si>
    <t xml:space="preserve">Finance costs - net</t>
  </si>
  <si>
    <t xml:space="preserve">Share of the profit of associates and joint ventures</t>
  </si>
  <si>
    <t xml:space="preserve">n.m.</t>
  </si>
  <si>
    <t xml:space="preserve">Profit before income tax</t>
  </si>
  <si>
    <t xml:space="preserve">Income taxes</t>
  </si>
  <si>
    <t xml:space="preserve">Profit for the period </t>
  </si>
  <si>
    <t xml:space="preserve">Profit attributable to minority shareholders</t>
  </si>
  <si>
    <t xml:space="preserve">Profit attributable to equity shareholders of parent</t>
  </si>
  <si>
    <r>
      <rPr>
        <b val="true"/>
        <sz val="9"/>
        <rFont val="KPN Sans"/>
        <family val="2"/>
      </rPr>
      <t xml:space="preserve">Earnings per share (non-diluted) </t>
    </r>
    <r>
      <rPr>
        <b val="true"/>
        <vertAlign val="superscript"/>
        <sz val="9"/>
        <rFont val="KPN Sans"/>
        <family val="2"/>
      </rPr>
      <t xml:space="preserve">2</t>
    </r>
  </si>
  <si>
    <t xml:space="preserve">Earnings per share (fully-diluted)</t>
  </si>
  <si>
    <t xml:space="preserve">Dividend per share</t>
  </si>
  <si>
    <t xml:space="preserve">- of which interim dividend</t>
  </si>
  <si>
    <r>
      <rPr>
        <vertAlign val="superscript"/>
        <sz val="9"/>
        <rFont val="KPN Sans"/>
        <family val="2"/>
      </rPr>
      <t xml:space="preserve">1 </t>
    </r>
    <r>
      <rPr>
        <sz val="9"/>
        <rFont val="KPN Sans"/>
        <family val="2"/>
      </rPr>
      <t xml:space="preserve">Including impairments, if any</t>
    </r>
  </si>
  <si>
    <r>
      <rPr>
        <vertAlign val="superscript"/>
        <sz val="9"/>
        <rFont val="KPN Sans"/>
        <family val="2"/>
      </rPr>
      <t xml:space="preserve">2 </t>
    </r>
    <r>
      <rPr>
        <sz val="9"/>
        <rFont val="KPN Sans"/>
        <family val="2"/>
      </rPr>
      <t xml:space="preserve">Calculated by deducting the year-to-date earnings per share of the preceding quarter from the year to date earnings per share of the current year</t>
    </r>
  </si>
  <si>
    <t xml:space="preserve">Cash flow</t>
  </si>
  <si>
    <t xml:space="preserve">Net cash flow from operating activities</t>
  </si>
  <si>
    <t xml:space="preserve">&gt;100%</t>
  </si>
  <si>
    <t xml:space="preserve">Net cash flow from investing activities</t>
  </si>
  <si>
    <t xml:space="preserve">Net cash flow from financing activities</t>
  </si>
  <si>
    <t xml:space="preserve">Changes in cash and cash equivalents</t>
  </si>
  <si>
    <t xml:space="preserve">Tax recapture E-Plus</t>
  </si>
  <si>
    <r>
      <rPr>
        <b val="true"/>
        <sz val="9"/>
        <rFont val="KPN Sans"/>
        <family val="2"/>
      </rPr>
      <t xml:space="preserve">Free cash flow</t>
    </r>
    <r>
      <rPr>
        <b val="true"/>
        <vertAlign val="superscript"/>
        <sz val="9"/>
        <rFont val="KPN Sans"/>
        <family val="2"/>
      </rPr>
      <t xml:space="preserve">1</t>
    </r>
  </si>
  <si>
    <t xml:space="preserve">Financing policy</t>
  </si>
  <si>
    <r>
      <rPr>
        <sz val="9"/>
        <color rgb="FF000000"/>
        <rFont val="KPN Sans"/>
        <family val="2"/>
      </rPr>
      <t xml:space="preserve">Net debt/ EBITDA </t>
    </r>
    <r>
      <rPr>
        <vertAlign val="superscript"/>
        <sz val="9"/>
        <color rgb="FF000000"/>
        <rFont val="KPN Sans"/>
        <family val="2"/>
      </rPr>
      <t xml:space="preserve">2</t>
    </r>
  </si>
  <si>
    <r>
      <rPr>
        <vertAlign val="superscript"/>
        <sz val="9"/>
        <rFont val="KPN Sans"/>
        <family val="2"/>
      </rPr>
      <t xml:space="preserve">1 </t>
    </r>
    <r>
      <rPr>
        <sz val="9"/>
        <rFont val="KPN Sans"/>
        <family val="2"/>
      </rPr>
      <t xml:space="preserve">Net cash flow from operating activities plus proceeds from real estate minus Capex, excluding tax recapture at E-Plus </t>
    </r>
  </si>
  <si>
    <r>
      <rPr>
        <vertAlign val="superscript"/>
        <sz val="9"/>
        <rFont val="KPN Sans"/>
        <family val="2"/>
      </rPr>
      <t xml:space="preserve">2 </t>
    </r>
    <r>
      <rPr>
        <sz val="9"/>
        <rFont val="KPN Sans"/>
        <family val="2"/>
      </rPr>
      <t xml:space="preserve">Based on 12 month rolling average excluding book gains/losses, release of pension provisions and restructuring costs, all over € 20m</t>
    </r>
  </si>
  <si>
    <t xml:space="preserve">Balance sheet</t>
  </si>
  <si>
    <t xml:space="preserve">Goodwill</t>
  </si>
  <si>
    <t xml:space="preserve">Licences</t>
  </si>
  <si>
    <r>
      <rPr>
        <sz val="9"/>
        <color rgb="FF000000"/>
        <rFont val="KPN Sans"/>
        <family val="2"/>
      </rPr>
      <t xml:space="preserve">Software</t>
    </r>
    <r>
      <rPr>
        <vertAlign val="superscript"/>
        <sz val="9"/>
        <color rgb="FF000000"/>
        <rFont val="KPN Sans"/>
        <family val="2"/>
      </rPr>
      <t xml:space="preserve">1</t>
    </r>
  </si>
  <si>
    <t xml:space="preserve">Other intangibles</t>
  </si>
  <si>
    <t xml:space="preserve">Property, plant and equipment</t>
  </si>
  <si>
    <r>
      <rPr>
        <sz val="9"/>
        <color rgb="FF000000"/>
        <rFont val="KPN Sans"/>
        <family val="2"/>
      </rPr>
      <t xml:space="preserve">Other non-current assets</t>
    </r>
    <r>
      <rPr>
        <vertAlign val="superscript"/>
        <sz val="9"/>
        <color rgb="FF000000"/>
        <rFont val="KPN Sans"/>
        <family val="2"/>
      </rPr>
      <t xml:space="preserve">2</t>
    </r>
  </si>
  <si>
    <t xml:space="preserve">Current assets</t>
  </si>
  <si>
    <t xml:space="preserve">- of which cash and cash equivalents</t>
  </si>
  <si>
    <t xml:space="preserve">Total assets</t>
  </si>
  <si>
    <r>
      <rPr>
        <sz val="9"/>
        <color rgb="FF000000"/>
        <rFont val="KPN Sans"/>
        <family val="2"/>
      </rPr>
      <t xml:space="preserve">Group equity</t>
    </r>
    <r>
      <rPr>
        <vertAlign val="superscript"/>
        <sz val="9"/>
        <color rgb="FF000000"/>
        <rFont val="KPN Sans"/>
        <family val="2"/>
      </rPr>
      <t xml:space="preserve">3</t>
    </r>
  </si>
  <si>
    <t xml:space="preserve">Non-current liabilities</t>
  </si>
  <si>
    <t xml:space="preserve">- of which provisions</t>
  </si>
  <si>
    <r>
      <rPr>
        <i val="true"/>
        <sz val="9"/>
        <color rgb="FF000000"/>
        <rFont val="KPN Sans"/>
        <family val="2"/>
      </rPr>
      <t xml:space="preserve">Current liabilities </t>
    </r>
    <r>
      <rPr>
        <i val="true"/>
        <vertAlign val="superscript"/>
        <sz val="9"/>
        <color rgb="FF000000"/>
        <rFont val="KPN Sans"/>
        <family val="2"/>
      </rPr>
      <t xml:space="preserve">2, 4</t>
    </r>
  </si>
  <si>
    <t xml:space="preserve">Total equity and liabilities</t>
  </si>
  <si>
    <r>
      <rPr>
        <vertAlign val="superscript"/>
        <sz val="9"/>
        <rFont val="KPN Sans"/>
        <family val="2"/>
      </rPr>
      <t xml:space="preserve">1 </t>
    </r>
    <r>
      <rPr>
        <sz val="9"/>
        <color rgb="FF000000"/>
        <rFont val="KPN Sans"/>
        <family val="2"/>
      </rPr>
      <t xml:space="preserve">Including development costs software</t>
    </r>
  </si>
  <si>
    <r>
      <rPr>
        <vertAlign val="superscript"/>
        <sz val="9"/>
        <rFont val="KPN Sans"/>
        <family val="2"/>
      </rPr>
      <t xml:space="preserve">2 </t>
    </r>
    <r>
      <rPr>
        <sz val="9"/>
        <color rgb="FF000000"/>
        <rFont val="KPN Sans"/>
        <family val="2"/>
      </rPr>
      <t xml:space="preserve">Including deferred tax assets and assets held for sale</t>
    </r>
  </si>
  <si>
    <r>
      <rPr>
        <vertAlign val="superscript"/>
        <sz val="9"/>
        <rFont val="KPN Sans"/>
        <family val="2"/>
      </rPr>
      <t xml:space="preserve">3 </t>
    </r>
    <r>
      <rPr>
        <sz val="9"/>
        <rFont val="KPN Sans"/>
        <family val="2"/>
      </rPr>
      <t xml:space="preserve">Including minority interest</t>
    </r>
  </si>
  <si>
    <r>
      <rPr>
        <vertAlign val="superscript"/>
        <sz val="9"/>
        <rFont val="KPN Sans"/>
        <family val="2"/>
      </rPr>
      <t xml:space="preserve">4 </t>
    </r>
    <r>
      <rPr>
        <sz val="9"/>
        <rFont val="KPN Sans"/>
        <family val="2"/>
      </rPr>
      <t xml:space="preserve">Current liabilities include approximately € 0.36bn of non-netted cash balances per Q1 ’11 </t>
    </r>
  </si>
  <si>
    <t xml:space="preserve">Germany</t>
  </si>
  <si>
    <t xml:space="preserve">Belgium</t>
  </si>
  <si>
    <t xml:space="preserve">Rest of World (including eliminations)</t>
  </si>
  <si>
    <t xml:space="preserve">Mobile International</t>
  </si>
  <si>
    <t xml:space="preserve">Consumer</t>
  </si>
  <si>
    <t xml:space="preserve">Business</t>
  </si>
  <si>
    <t xml:space="preserve">Wholesale &amp; Operations (national)</t>
  </si>
  <si>
    <t xml:space="preserve">Other (including eliminations)</t>
  </si>
  <si>
    <t xml:space="preserve">Dutch Telco business</t>
  </si>
  <si>
    <t xml:space="preserve">iBasis</t>
  </si>
  <si>
    <t xml:space="preserve">Getronics</t>
  </si>
  <si>
    <t xml:space="preserve">Other gains and losses, eliminations</t>
  </si>
  <si>
    <t xml:space="preserve">Of which: Real estate</t>
  </si>
  <si>
    <t xml:space="preserve">The Netherlands</t>
  </si>
  <si>
    <t xml:space="preserve">Other activities</t>
  </si>
  <si>
    <t xml:space="preserve">Intercompany revenues</t>
  </si>
  <si>
    <t xml:space="preserve">of which : Revenues</t>
  </si>
  <si>
    <t xml:space="preserve">Voice wireline</t>
  </si>
  <si>
    <t xml:space="preserve">Wireless services</t>
  </si>
  <si>
    <t xml:space="preserve">Internet wireline</t>
  </si>
  <si>
    <t xml:space="preserve">Mobile Wholesale NL</t>
  </si>
  <si>
    <t xml:space="preserve">Other (including intercompany)</t>
  </si>
  <si>
    <r>
      <rPr>
        <sz val="9"/>
        <color rgb="FF000000"/>
        <rFont val="KPN Sans"/>
        <family val="2"/>
      </rPr>
      <t xml:space="preserve">Voice &amp; Internet wireline </t>
    </r>
    <r>
      <rPr>
        <vertAlign val="superscript"/>
        <sz val="9"/>
        <color rgb="FF000000"/>
        <rFont val="KPN Sans"/>
        <family val="2"/>
      </rPr>
      <t xml:space="preserve">1</t>
    </r>
  </si>
  <si>
    <r>
      <rPr>
        <sz val="9"/>
        <color rgb="FF000000"/>
        <rFont val="KPN Sans"/>
        <family val="2"/>
      </rPr>
      <t xml:space="preserve">Data network services </t>
    </r>
    <r>
      <rPr>
        <vertAlign val="superscript"/>
        <sz val="9"/>
        <color rgb="FF000000"/>
        <rFont val="KPN Sans"/>
        <family val="2"/>
      </rPr>
      <t xml:space="preserve">1</t>
    </r>
  </si>
  <si>
    <t xml:space="preserve">Netherlands</t>
  </si>
  <si>
    <t xml:space="preserve">International</t>
  </si>
  <si>
    <t xml:space="preserve">Other </t>
  </si>
  <si>
    <t xml:space="preserve">Eliminations</t>
  </si>
  <si>
    <t xml:space="preserve">Total Revenues</t>
  </si>
  <si>
    <r>
      <rPr>
        <vertAlign val="superscript"/>
        <sz val="9"/>
        <rFont val="KPN Sans"/>
        <family val="2"/>
      </rPr>
      <t xml:space="preserve">1 </t>
    </r>
    <r>
      <rPr>
        <sz val="9"/>
        <rFont val="KPN Sans"/>
        <family val="2"/>
      </rPr>
      <t xml:space="preserve">Numbers restated due to transfer of business units between Voice &amp; Internet wireline and Data network services</t>
    </r>
  </si>
  <si>
    <t xml:space="preserve">of which: External Revenues</t>
  </si>
  <si>
    <t xml:space="preserve">Rest of World</t>
  </si>
  <si>
    <t xml:space="preserve">Total External Revenues</t>
  </si>
  <si>
    <t xml:space="preserve">Consolidated figures </t>
  </si>
  <si>
    <t xml:space="preserve">Operating expenses</t>
  </si>
  <si>
    <t xml:space="preserve">Rest of World (including intercompany)</t>
  </si>
  <si>
    <t xml:space="preserve">Intercompany expenses</t>
  </si>
  <si>
    <t xml:space="preserve">Total Operating expenses</t>
  </si>
  <si>
    <r>
      <rPr>
        <b val="true"/>
        <sz val="9"/>
        <rFont val="KPN Sans"/>
        <family val="2"/>
      </rPr>
      <t xml:space="preserve">Of which: Depreciation</t>
    </r>
    <r>
      <rPr>
        <b val="true"/>
        <vertAlign val="superscript"/>
        <sz val="9"/>
        <rFont val="KPN Sans"/>
        <family val="2"/>
      </rPr>
      <t xml:space="preserve">1</t>
    </r>
  </si>
  <si>
    <t xml:space="preserve">Total Depreciation (incl. impairments)</t>
  </si>
  <si>
    <r>
      <rPr>
        <b val="true"/>
        <sz val="9"/>
        <rFont val="KPN Sans"/>
        <family val="2"/>
      </rPr>
      <t xml:space="preserve">Of which: Amortization</t>
    </r>
    <r>
      <rPr>
        <b val="true"/>
        <vertAlign val="superscript"/>
        <sz val="9"/>
        <rFont val="KPN Sans"/>
        <family val="2"/>
      </rPr>
      <t xml:space="preserve">1</t>
    </r>
  </si>
  <si>
    <t xml:space="preserve">Total Amortization (incl. impairments)</t>
  </si>
  <si>
    <t xml:space="preserve">Other gains and losses</t>
  </si>
  <si>
    <t xml:space="preserve">Total Operating profit</t>
  </si>
  <si>
    <t xml:space="preserve">Operating profit margin</t>
  </si>
  <si>
    <t xml:space="preserve">Total Operating profit margin </t>
  </si>
  <si>
    <t xml:space="preserve">EBITDA</t>
  </si>
  <si>
    <t xml:space="preserve">Total EBITDA </t>
  </si>
  <si>
    <t xml:space="preserve">EBITDA margin</t>
  </si>
  <si>
    <t xml:space="preserve">Total EBITDA margin</t>
  </si>
  <si>
    <t xml:space="preserve">FTE Own Personnel</t>
  </si>
  <si>
    <t xml:space="preserve">KPN Group</t>
  </si>
  <si>
    <t xml:space="preserve">- KPN domestic </t>
  </si>
  <si>
    <t xml:space="preserve">- KPN abroad</t>
  </si>
  <si>
    <t xml:space="preserve">- Getronics domestic</t>
  </si>
  <si>
    <t xml:space="preserve">- Getronics abroad</t>
  </si>
  <si>
    <t xml:space="preserve">MTA impact: Revenues</t>
  </si>
  <si>
    <t xml:space="preserve">Of which: Mobile Wholesale NL</t>
  </si>
  <si>
    <t xml:space="preserve">Wholesale &amp; Operations</t>
  </si>
  <si>
    <t xml:space="preserve">Intercompany</t>
  </si>
  <si>
    <t xml:space="preserve">MTA impact: EBITDA</t>
  </si>
  <si>
    <t xml:space="preserve">Roaming impact: Revenues</t>
  </si>
  <si>
    <t xml:space="preserve">Roaming impact: EBITDA</t>
  </si>
  <si>
    <t xml:space="preserve">KPN The Netherlands: Consumer</t>
  </si>
  <si>
    <t xml:space="preserve">Wireline services</t>
  </si>
  <si>
    <r>
      <rPr>
        <b val="true"/>
        <sz val="9"/>
        <color rgb="FF000000"/>
        <rFont val="KPN Sans"/>
        <family val="2"/>
      </rPr>
      <t xml:space="preserve">Market penetration </t>
    </r>
    <r>
      <rPr>
        <b val="true"/>
        <vertAlign val="superscript"/>
        <sz val="9"/>
        <color rgb="FF000000"/>
        <rFont val="KPN Sans"/>
        <family val="2"/>
      </rPr>
      <t xml:space="preserve">1</t>
    </r>
  </si>
  <si>
    <r>
      <rPr>
        <sz val="9"/>
        <color rgb="FF000000"/>
        <rFont val="KPN Sans"/>
        <family val="2"/>
      </rPr>
      <t xml:space="preserve">- Broadband </t>
    </r>
    <r>
      <rPr>
        <vertAlign val="superscript"/>
        <sz val="9"/>
        <color rgb="FF000000"/>
        <rFont val="KPN Sans"/>
        <family val="2"/>
      </rPr>
      <t xml:space="preserve">2</t>
    </r>
  </si>
  <si>
    <r>
      <rPr>
        <sz val="9"/>
        <color rgb="FF000000"/>
        <rFont val="KPN Sans"/>
        <family val="2"/>
      </rPr>
      <t xml:space="preserve">- VoIP </t>
    </r>
    <r>
      <rPr>
        <vertAlign val="superscript"/>
        <sz val="9"/>
        <color rgb="FF000000"/>
        <rFont val="KPN Sans"/>
        <family val="2"/>
      </rPr>
      <t xml:space="preserve">2</t>
    </r>
  </si>
  <si>
    <t xml:space="preserve">- Mobile-only</t>
  </si>
  <si>
    <t xml:space="preserve">Market share</t>
  </si>
  <si>
    <r>
      <rPr>
        <sz val="9"/>
        <color rgb="FF000000"/>
        <rFont val="KPN Sans"/>
        <family val="2"/>
      </rPr>
      <t xml:space="preserve">- Voice - Traditional &amp; VoIP (traffic)   </t>
    </r>
    <r>
      <rPr>
        <vertAlign val="superscript"/>
        <sz val="9"/>
        <color rgb="FF000000"/>
        <rFont val="KPN Sans"/>
        <family val="2"/>
      </rPr>
      <t xml:space="preserve">3</t>
    </r>
  </si>
  <si>
    <t xml:space="preserve">&gt;45%</t>
  </si>
  <si>
    <t xml:space="preserve">~50%</t>
  </si>
  <si>
    <t xml:space="preserve">&gt;50%</t>
  </si>
  <si>
    <r>
      <rPr>
        <sz val="9"/>
        <color rgb="FF000000"/>
        <rFont val="KPN Sans"/>
        <family val="2"/>
      </rPr>
      <t xml:space="preserve">- Traditional voice (traffic)  </t>
    </r>
    <r>
      <rPr>
        <vertAlign val="superscript"/>
        <sz val="9"/>
        <color rgb="FF000000"/>
        <rFont val="KPN Sans"/>
        <family val="2"/>
      </rPr>
      <t xml:space="preserve">4</t>
    </r>
  </si>
  <si>
    <t xml:space="preserve">&gt;80%</t>
  </si>
  <si>
    <r>
      <rPr>
        <sz val="9"/>
        <color rgb="FF000000"/>
        <rFont val="KPN Sans"/>
        <family val="2"/>
      </rPr>
      <t xml:space="preserve">- VoIP (subscribers)</t>
    </r>
    <r>
      <rPr>
        <vertAlign val="superscript"/>
        <sz val="9"/>
        <color rgb="FF000000"/>
        <rFont val="KPN Sans"/>
        <family val="2"/>
      </rPr>
      <t xml:space="preserve">  2</t>
    </r>
  </si>
  <si>
    <r>
      <rPr>
        <sz val="9"/>
        <color rgb="FF000000"/>
        <rFont val="KPN Sans"/>
        <family val="2"/>
      </rPr>
      <t xml:space="preserve">- Broadband - KPN ISP Retail (subscribers)  </t>
    </r>
    <r>
      <rPr>
        <vertAlign val="superscript"/>
        <sz val="9"/>
        <color rgb="FF000000"/>
        <rFont val="KPN Sans"/>
        <family val="2"/>
      </rPr>
      <t xml:space="preserve">2</t>
    </r>
  </si>
  <si>
    <t xml:space="preserve">- TV (subscribers)</t>
  </si>
  <si>
    <r>
      <rPr>
        <b val="true"/>
        <sz val="9"/>
        <color rgb="FF000000"/>
        <rFont val="KPN Sans"/>
        <family val="2"/>
      </rPr>
      <t xml:space="preserve">Access Lines</t>
    </r>
    <r>
      <rPr>
        <sz val="9"/>
        <color rgb="FF000000"/>
        <rFont val="KPN Sans"/>
        <family val="2"/>
      </rPr>
      <t xml:space="preserve"> (*1,000)</t>
    </r>
  </si>
  <si>
    <r>
      <rPr>
        <sz val="9"/>
        <color rgb="FF000000"/>
        <rFont val="KPN Sans"/>
        <family val="2"/>
      </rPr>
      <t xml:space="preserve">- Traditional voice</t>
    </r>
    <r>
      <rPr>
        <vertAlign val="superscript"/>
        <sz val="9"/>
        <color rgb="FF000000"/>
        <rFont val="KPN Sans"/>
        <family val="2"/>
      </rPr>
      <t xml:space="preserve">  5</t>
    </r>
  </si>
  <si>
    <r>
      <rPr>
        <sz val="9"/>
        <color rgb="FF000000"/>
        <rFont val="KPN Sans"/>
        <family val="2"/>
      </rPr>
      <t xml:space="preserve">- VoIP (package broadband, voice) </t>
    </r>
    <r>
      <rPr>
        <vertAlign val="superscript"/>
        <sz val="9"/>
        <color rgb="FF000000"/>
        <rFont val="KPN Sans"/>
        <family val="2"/>
      </rPr>
      <t xml:space="preserve">2</t>
    </r>
  </si>
  <si>
    <r>
      <rPr>
        <b val="true"/>
        <sz val="9"/>
        <color rgb="FF000000"/>
        <rFont val="KPN Sans"/>
        <family val="2"/>
      </rPr>
      <t xml:space="preserve">Net line loss (*1,000) </t>
    </r>
    <r>
      <rPr>
        <b val="true"/>
        <vertAlign val="superscript"/>
        <sz val="9"/>
        <color rgb="FF000000"/>
        <rFont val="KPN Sans"/>
        <family val="2"/>
      </rPr>
      <t xml:space="preserve">6</t>
    </r>
  </si>
  <si>
    <r>
      <rPr>
        <b val="true"/>
        <sz val="9"/>
        <color rgb="FF000000"/>
        <rFont val="KPN Sans"/>
        <family val="2"/>
      </rPr>
      <t xml:space="preserve">Number of triple play packages </t>
    </r>
    <r>
      <rPr>
        <b val="true"/>
        <vertAlign val="superscript"/>
        <sz val="9"/>
        <color rgb="FF000000"/>
        <rFont val="KPN Sans"/>
        <family val="2"/>
      </rPr>
      <t xml:space="preserve">2,7</t>
    </r>
    <r>
      <rPr>
        <b val="true"/>
        <sz val="9"/>
        <color rgb="FF000000"/>
        <rFont val="KPN Sans"/>
        <family val="2"/>
      </rPr>
      <t xml:space="preserve"> </t>
    </r>
    <r>
      <rPr>
        <sz val="9"/>
        <color rgb="FF000000"/>
        <rFont val="KPN Sans"/>
        <family val="2"/>
      </rPr>
      <t xml:space="preserve">(*1,000)</t>
    </r>
  </si>
  <si>
    <t xml:space="preserve">Traditional voice ARPU</t>
  </si>
  <si>
    <t xml:space="preserve">- Access</t>
  </si>
  <si>
    <t xml:space="preserve">- Traffic</t>
  </si>
  <si>
    <t xml:space="preserve">Traditional voice MoU (originating)</t>
  </si>
  <si>
    <r>
      <rPr>
        <b val="true"/>
        <sz val="9"/>
        <color rgb="FF000000"/>
        <rFont val="KPN Sans"/>
        <family val="2"/>
      </rPr>
      <t xml:space="preserve">Broadband ISP customers </t>
    </r>
    <r>
      <rPr>
        <b val="true"/>
        <vertAlign val="superscript"/>
        <sz val="9"/>
        <color rgb="FF000000"/>
        <rFont val="KPN Sans"/>
        <family val="2"/>
      </rPr>
      <t xml:space="preserve">2</t>
    </r>
    <r>
      <rPr>
        <sz val="9"/>
        <color rgb="FF000000"/>
        <rFont val="KPN Sans"/>
        <family val="2"/>
      </rPr>
      <t xml:space="preserve"> (*1,000)</t>
    </r>
  </si>
  <si>
    <r>
      <rPr>
        <b val="true"/>
        <sz val="9"/>
        <color rgb="FF000000"/>
        <rFont val="KPN Sans"/>
        <family val="2"/>
      </rPr>
      <t xml:space="preserve">Broadband ARPU </t>
    </r>
    <r>
      <rPr>
        <sz val="9"/>
        <color rgb="FF000000"/>
        <rFont val="KPN Sans"/>
        <family val="2"/>
      </rPr>
      <t xml:space="preserve">(blended)</t>
    </r>
  </si>
  <si>
    <r>
      <rPr>
        <b val="true"/>
        <sz val="9"/>
        <color rgb="FF000000"/>
        <rFont val="KPN Sans"/>
        <family val="2"/>
      </rPr>
      <t xml:space="preserve">TV subscribers </t>
    </r>
    <r>
      <rPr>
        <b val="true"/>
        <vertAlign val="superscript"/>
        <sz val="9"/>
        <color rgb="FF000000"/>
        <rFont val="KPN Sans"/>
        <family val="2"/>
      </rPr>
      <t xml:space="preserve">2</t>
    </r>
    <r>
      <rPr>
        <b val="true"/>
        <sz val="9"/>
        <color rgb="FF000000"/>
        <rFont val="KPN Sans"/>
        <family val="2"/>
      </rPr>
      <t xml:space="preserve"> </t>
    </r>
    <r>
      <rPr>
        <sz val="9"/>
        <color rgb="FF000000"/>
        <rFont val="KPN Sans"/>
        <family val="2"/>
      </rPr>
      <t xml:space="preserve">(*1,000)</t>
    </r>
  </si>
  <si>
    <r>
      <rPr>
        <b val="true"/>
        <sz val="9"/>
        <color rgb="FF000000"/>
        <rFont val="KPN Sans"/>
        <family val="2"/>
      </rPr>
      <t xml:space="preserve">TV ARPU </t>
    </r>
    <r>
      <rPr>
        <sz val="9"/>
        <color rgb="FF000000"/>
        <rFont val="KPN Sans"/>
        <family val="2"/>
      </rPr>
      <t xml:space="preserve">(blended)</t>
    </r>
  </si>
  <si>
    <r>
      <rPr>
        <b val="true"/>
        <sz val="9"/>
        <color rgb="FF000000"/>
        <rFont val="KPN Sans"/>
        <family val="2"/>
      </rPr>
      <t xml:space="preserve">Fiber </t>
    </r>
    <r>
      <rPr>
        <sz val="9"/>
        <color rgb="FF000000"/>
        <rFont val="KPN Sans"/>
        <family val="2"/>
      </rPr>
      <t xml:space="preserve">(*1,000)</t>
    </r>
  </si>
  <si>
    <t xml:space="preserve">- FttC (activated) </t>
  </si>
  <si>
    <t xml:space="preserve">- FttH (activated)</t>
  </si>
  <si>
    <r>
      <rPr>
        <vertAlign val="superscript"/>
        <sz val="9"/>
        <rFont val="KPN Sans"/>
        <family val="2"/>
      </rPr>
      <t xml:space="preserve">1 </t>
    </r>
    <r>
      <rPr>
        <sz val="9"/>
        <rFont val="KPN Sans"/>
        <family val="2"/>
      </rPr>
      <t xml:space="preserve">Based on management estimate</t>
    </r>
  </si>
  <si>
    <r>
      <rPr>
        <vertAlign val="superscript"/>
        <sz val="9"/>
        <rFont val="KPN Sans"/>
        <family val="2"/>
      </rPr>
      <t xml:space="preserve">2</t>
    </r>
    <r>
      <rPr>
        <sz val="9"/>
        <rFont val="KPN Sans"/>
        <family val="2"/>
      </rPr>
      <t xml:space="preserve"> Including fiber</t>
    </r>
  </si>
  <si>
    <r>
      <rPr>
        <vertAlign val="superscript"/>
        <sz val="9"/>
        <rFont val="KPN Sans"/>
        <family val="2"/>
      </rPr>
      <t xml:space="preserve">3</t>
    </r>
    <r>
      <rPr>
        <sz val="9"/>
        <rFont val="KPN Sans"/>
        <family val="2"/>
      </rPr>
      <t xml:space="preserve"> Market shares defined as share in total consumer voice (including VoIP), based on management estimates</t>
    </r>
  </si>
  <si>
    <r>
      <rPr>
        <vertAlign val="superscript"/>
        <sz val="9"/>
        <rFont val="KPN Sans"/>
        <family val="2"/>
      </rPr>
      <t xml:space="preserve">4</t>
    </r>
    <r>
      <rPr>
        <sz val="9"/>
        <rFont val="KPN Sans"/>
        <family val="2"/>
      </rPr>
      <t xml:space="preserve"> Market shares defined as share in traditional consumer voice (excluding VoIP), based on management estimates </t>
    </r>
  </si>
  <si>
    <r>
      <rPr>
        <vertAlign val="superscript"/>
        <sz val="9"/>
        <rFont val="KPN Sans"/>
        <family val="2"/>
      </rPr>
      <t xml:space="preserve">5</t>
    </r>
    <r>
      <rPr>
        <sz val="9"/>
        <rFont val="KPN Sans"/>
        <family val="2"/>
      </rPr>
      <t xml:space="preserve"> For Q1; net loss of 101k included 13k migration to Business segment</t>
    </r>
  </si>
  <si>
    <r>
      <rPr>
        <vertAlign val="superscript"/>
        <sz val="9"/>
        <rFont val="KPN Sans"/>
        <family val="2"/>
      </rPr>
      <t xml:space="preserve">6 </t>
    </r>
    <r>
      <rPr>
        <sz val="9"/>
        <rFont val="KPN Sans"/>
        <family val="2"/>
      </rPr>
      <t xml:space="preserve">Quarterly delta in PSTN/ISDN access lines + delta Consumer VoIP, ADSL Only and fiber, clean-up of 15k in Q4 '10</t>
    </r>
  </si>
  <si>
    <r>
      <rPr>
        <vertAlign val="superscript"/>
        <sz val="9"/>
        <rFont val="KPN Sans"/>
        <family val="2"/>
      </rPr>
      <t xml:space="preserve">7 </t>
    </r>
    <r>
      <rPr>
        <sz val="9"/>
        <rFont val="KPN Sans"/>
        <family val="2"/>
      </rPr>
      <t xml:space="preserve">Correction due to double counting in Q2 '10 and Q3 '10</t>
    </r>
  </si>
  <si>
    <r>
      <rPr>
        <b val="true"/>
        <sz val="9"/>
        <color rgb="FF000000"/>
        <rFont val="KPN Sans"/>
        <family val="2"/>
      </rPr>
      <t xml:space="preserve">Customers </t>
    </r>
    <r>
      <rPr>
        <sz val="9"/>
        <color rgb="FF000000"/>
        <rFont val="KPN Sans"/>
        <family val="2"/>
      </rPr>
      <t xml:space="preserve">(* 1,000)</t>
    </r>
  </si>
  <si>
    <t xml:space="preserve">- Postpaid</t>
  </si>
  <si>
    <r>
      <rPr>
        <sz val="9"/>
        <color rgb="FF000000"/>
        <rFont val="KPN Sans"/>
        <family val="2"/>
      </rPr>
      <t xml:space="preserve">- Prepaid </t>
    </r>
    <r>
      <rPr>
        <vertAlign val="superscript"/>
        <sz val="9"/>
        <color rgb="FF000000"/>
        <rFont val="KPN Sans"/>
        <family val="2"/>
      </rPr>
      <t xml:space="preserve">2</t>
    </r>
  </si>
  <si>
    <r>
      <rPr>
        <b val="true"/>
        <sz val="9"/>
        <color rgb="FF000000"/>
        <rFont val="KPN Sans"/>
        <family val="2"/>
      </rPr>
      <t xml:space="preserve">Net adds </t>
    </r>
    <r>
      <rPr>
        <sz val="9"/>
        <color rgb="FF000000"/>
        <rFont val="KPN Sans"/>
        <family val="2"/>
      </rPr>
      <t xml:space="preserve">(* 1,000)</t>
    </r>
  </si>
  <si>
    <r>
      <rPr>
        <b val="true"/>
        <sz val="9"/>
        <color rgb="FF000000"/>
        <rFont val="KPN Sans"/>
        <family val="2"/>
      </rPr>
      <t xml:space="preserve">Wireless Service revenues </t>
    </r>
    <r>
      <rPr>
        <sz val="9"/>
        <color rgb="FF000000"/>
        <rFont val="KPN Sans"/>
        <family val="2"/>
      </rPr>
      <t xml:space="preserve">(in m)</t>
    </r>
  </si>
  <si>
    <t xml:space="preserve">ARPU </t>
  </si>
  <si>
    <t xml:space="preserve">Non-voice as % of ARPU</t>
  </si>
  <si>
    <r>
      <rPr>
        <b val="true"/>
        <sz val="9"/>
        <color rgb="FF000000"/>
        <rFont val="KPN Sans"/>
        <family val="2"/>
      </rPr>
      <t xml:space="preserve">MoU </t>
    </r>
    <r>
      <rPr>
        <sz val="9"/>
        <color rgb="FF000000"/>
        <rFont val="KPN Sans"/>
        <family val="2"/>
      </rPr>
      <t xml:space="preserve">(originating, terminating)</t>
    </r>
  </si>
  <si>
    <r>
      <rPr>
        <b val="true"/>
        <sz val="9"/>
        <color rgb="FF000000"/>
        <rFont val="KPN Sans"/>
        <family val="2"/>
      </rPr>
      <t xml:space="preserve">SMS </t>
    </r>
    <r>
      <rPr>
        <sz val="9"/>
        <color rgb="FF000000"/>
        <rFont val="KPN Sans"/>
        <family val="2"/>
      </rPr>
      <t xml:space="preserve">(originating, per subscriber)</t>
    </r>
  </si>
  <si>
    <t xml:space="preserve">SAC/SRC</t>
  </si>
  <si>
    <r>
      <rPr>
        <vertAlign val="superscript"/>
        <sz val="9"/>
        <rFont val="KPN Sans"/>
        <family val="2"/>
      </rPr>
      <t xml:space="preserve">1</t>
    </r>
    <r>
      <rPr>
        <sz val="9"/>
        <rFont val="KPN Sans"/>
        <family val="2"/>
      </rPr>
      <t xml:space="preserve"> Management estimates, among others based on industry filings</t>
    </r>
  </si>
  <si>
    <r>
      <rPr>
        <vertAlign val="superscript"/>
        <sz val="9"/>
        <rFont val="KPN Sans"/>
        <family val="2"/>
      </rPr>
      <t xml:space="preserve">2 </t>
    </r>
    <r>
      <rPr>
        <sz val="9"/>
        <rFont val="KPN Sans"/>
        <family val="2"/>
      </rPr>
      <t xml:space="preserve">Clean up of 130k subs in Q3 '10 and 280k subs in Q1 '10   </t>
    </r>
  </si>
  <si>
    <t xml:space="preserve">Mobile wholesale NL</t>
  </si>
  <si>
    <r>
      <rPr>
        <b val="true"/>
        <sz val="9"/>
        <color rgb="FF000000"/>
        <rFont val="KPN Sans"/>
        <family val="2"/>
      </rPr>
      <t xml:space="preserve">Customers</t>
    </r>
    <r>
      <rPr>
        <sz val="9"/>
        <rFont val="KPN Sans"/>
        <family val="2"/>
      </rPr>
      <t xml:space="preserve"> (* 1,000)</t>
    </r>
  </si>
  <si>
    <r>
      <rPr>
        <sz val="9"/>
        <color rgb="FF000000"/>
        <rFont val="KPN Sans"/>
        <family val="2"/>
      </rPr>
      <t xml:space="preserve">- Postpaid </t>
    </r>
    <r>
      <rPr>
        <vertAlign val="superscript"/>
        <sz val="9"/>
        <color rgb="FF000000"/>
        <rFont val="KPN Sans"/>
        <family val="2"/>
      </rPr>
      <t xml:space="preserve">2</t>
    </r>
  </si>
  <si>
    <t xml:space="preserve">- Prepaid</t>
  </si>
  <si>
    <r>
      <rPr>
        <vertAlign val="superscript"/>
        <sz val="9"/>
        <rFont val="KPN Sans"/>
        <family val="2"/>
      </rPr>
      <t xml:space="preserve">1</t>
    </r>
    <r>
      <rPr>
        <sz val="9"/>
        <rFont val="KPN Sans"/>
        <family val="2"/>
      </rPr>
      <t xml:space="preserve"> Management estimates</t>
    </r>
  </si>
  <si>
    <r>
      <rPr>
        <vertAlign val="superscript"/>
        <sz val="9"/>
        <rFont val="KPN Sans"/>
        <family val="2"/>
      </rPr>
      <t xml:space="preserve">2 </t>
    </r>
    <r>
      <rPr>
        <sz val="9"/>
        <rFont val="KPN Sans"/>
        <family val="2"/>
      </rPr>
      <t xml:space="preserve">For Q3 '10; including ~40k migration from Business segment</t>
    </r>
  </si>
  <si>
    <t xml:space="preserve">KPN The Netherlands: Business</t>
  </si>
  <si>
    <t xml:space="preserve">Voice &amp; Internet wireline</t>
  </si>
  <si>
    <r>
      <rPr>
        <sz val="9"/>
        <color rgb="FF000000"/>
        <rFont val="KPN Sans"/>
        <family val="2"/>
      </rPr>
      <t xml:space="preserve">Voice</t>
    </r>
    <r>
      <rPr>
        <vertAlign val="superscript"/>
        <sz val="9"/>
        <color rgb="FF000000"/>
        <rFont val="KPN Sans"/>
        <family val="2"/>
      </rPr>
      <t xml:space="preserve">1</t>
    </r>
  </si>
  <si>
    <t xml:space="preserve">~45%</t>
  </si>
  <si>
    <r>
      <rPr>
        <sz val="9"/>
        <color rgb="FF000000"/>
        <rFont val="KPN Sans"/>
        <family val="2"/>
      </rPr>
      <t xml:space="preserve">- PSTN</t>
    </r>
    <r>
      <rPr>
        <vertAlign val="superscript"/>
        <sz val="9"/>
        <color rgb="FF000000"/>
        <rFont val="KPN Sans"/>
        <family val="2"/>
      </rPr>
      <t xml:space="preserve">2</t>
    </r>
  </si>
  <si>
    <t xml:space="preserve">- ISDN</t>
  </si>
  <si>
    <t xml:space="preserve">- ZIPB-XL and other</t>
  </si>
  <si>
    <t xml:space="preserve">- VoIP (package broadband, voice)</t>
  </si>
  <si>
    <r>
      <rPr>
        <b val="true"/>
        <sz val="9"/>
        <color rgb="FF000000"/>
        <rFont val="KPN Sans"/>
        <family val="2"/>
      </rPr>
      <t xml:space="preserve">Business DSL </t>
    </r>
    <r>
      <rPr>
        <sz val="9"/>
        <color rgb="FF000000"/>
        <rFont val="KPN Sans"/>
        <family val="2"/>
      </rPr>
      <t xml:space="preserve">(*1,000)</t>
    </r>
  </si>
  <si>
    <r>
      <rPr>
        <sz val="9"/>
        <color rgb="FF000000"/>
        <rFont val="KPN Sans"/>
        <family val="2"/>
      </rPr>
      <t xml:space="preserve">- Access</t>
    </r>
    <r>
      <rPr>
        <vertAlign val="superscript"/>
        <sz val="9"/>
        <color rgb="FF000000"/>
        <rFont val="KPN Sans"/>
        <family val="2"/>
      </rPr>
      <t xml:space="preserve"> 3,4</t>
    </r>
  </si>
  <si>
    <r>
      <rPr>
        <sz val="9"/>
        <color rgb="FF000000"/>
        <rFont val="KPN Sans"/>
        <family val="2"/>
      </rPr>
      <t xml:space="preserve">- Traffic</t>
    </r>
    <r>
      <rPr>
        <vertAlign val="superscript"/>
        <sz val="9"/>
        <color rgb="FF000000"/>
        <rFont val="KPN Sans"/>
        <family val="2"/>
      </rPr>
      <t xml:space="preserve">4</t>
    </r>
  </si>
  <si>
    <r>
      <rPr>
        <b val="true"/>
        <sz val="9"/>
        <color rgb="FF000000"/>
        <rFont val="KPN Sans"/>
        <family val="2"/>
      </rPr>
      <t xml:space="preserve">Traditional voice MoU </t>
    </r>
    <r>
      <rPr>
        <sz val="9"/>
        <color rgb="FF000000"/>
        <rFont val="KPN Sans"/>
        <family val="2"/>
      </rPr>
      <t xml:space="preserve">(originating)</t>
    </r>
  </si>
  <si>
    <t xml:space="preserve">- National</t>
  </si>
  <si>
    <t xml:space="preserve">- International</t>
  </si>
  <si>
    <r>
      <rPr>
        <b val="true"/>
        <sz val="9"/>
        <color rgb="FF000000"/>
        <rFont val="KPN Sans"/>
        <family val="2"/>
      </rPr>
      <t xml:space="preserve">Applications online</t>
    </r>
    <r>
      <rPr>
        <sz val="9"/>
        <color rgb="FF000000"/>
        <rFont val="KPN Sans"/>
        <family val="2"/>
      </rPr>
      <t xml:space="preserve"> (*1,000)</t>
    </r>
  </si>
  <si>
    <r>
      <rPr>
        <sz val="9"/>
        <color rgb="FF000000"/>
        <rFont val="KPN Sans"/>
        <family val="2"/>
      </rPr>
      <t xml:space="preserve">- Subscribers</t>
    </r>
    <r>
      <rPr>
        <vertAlign val="superscript"/>
        <sz val="9"/>
        <color rgb="FF000000"/>
        <rFont val="KPN Sans"/>
        <family val="2"/>
      </rPr>
      <t xml:space="preserve">5</t>
    </r>
  </si>
  <si>
    <r>
      <rPr>
        <vertAlign val="superscript"/>
        <sz val="9"/>
        <rFont val="KPN Sans"/>
        <family val="2"/>
      </rPr>
      <t xml:space="preserve">1 </t>
    </r>
    <r>
      <rPr>
        <sz val="9"/>
        <rFont val="KPN Sans"/>
        <family val="2"/>
      </rPr>
      <t xml:space="preserve">Market shares defined as share in traditional voice (including VoIP and internet dial-up), based on management estimates. </t>
    </r>
  </si>
  <si>
    <r>
      <rPr>
        <vertAlign val="superscript"/>
        <sz val="9"/>
        <rFont val="KPN Sans"/>
        <family val="2"/>
      </rPr>
      <t xml:space="preserve">2</t>
    </r>
    <r>
      <rPr>
        <sz val="9"/>
        <rFont val="KPN Sans"/>
        <family val="2"/>
      </rPr>
      <t xml:space="preserve"> For Q1; including 13k migration from Consumer segment</t>
    </r>
  </si>
  <si>
    <r>
      <rPr>
        <vertAlign val="superscript"/>
        <sz val="9"/>
        <rFont val="KPN Sans"/>
        <family val="2"/>
      </rPr>
      <t xml:space="preserve">3</t>
    </r>
    <r>
      <rPr>
        <sz val="9"/>
        <rFont val="KPN Sans"/>
        <family val="2"/>
      </rPr>
      <t xml:space="preserve"> Increase of ARPU in Q1 due to release of deferred connection fees in Q1 '10</t>
    </r>
  </si>
  <si>
    <r>
      <rPr>
        <vertAlign val="superscript"/>
        <sz val="9"/>
        <rFont val="KPN Sans"/>
        <family val="2"/>
      </rPr>
      <t xml:space="preserve">4</t>
    </r>
    <r>
      <rPr>
        <sz val="9"/>
        <rFont val="KPN Sans"/>
        <family val="2"/>
      </rPr>
      <t xml:space="preserve"> ARPU restated as now reduction offers are included </t>
    </r>
  </si>
  <si>
    <r>
      <rPr>
        <vertAlign val="superscript"/>
        <sz val="9"/>
        <rFont val="KPN Sans"/>
        <family val="2"/>
      </rPr>
      <t xml:space="preserve">5</t>
    </r>
    <r>
      <rPr>
        <sz val="9"/>
        <rFont val="KPN Sans"/>
        <family val="2"/>
      </rPr>
      <t xml:space="preserve"> Subscribers are disclosed instead of net accounts; number of subscribers is a better reflection of the business</t>
    </r>
  </si>
  <si>
    <r>
      <rPr>
        <b val="true"/>
        <sz val="9"/>
        <color rgb="FF000000"/>
        <rFont val="KPN Sans"/>
        <family val="2"/>
      </rPr>
      <t xml:space="preserve">Customers</t>
    </r>
    <r>
      <rPr>
        <sz val="9"/>
        <color rgb="FF000000"/>
        <rFont val="KPN Sans"/>
        <family val="2"/>
      </rPr>
      <t xml:space="preserve"> (* 1,000) </t>
    </r>
    <r>
      <rPr>
        <vertAlign val="superscript"/>
        <sz val="9"/>
        <color rgb="FF000000"/>
        <rFont val="KPN Sans"/>
        <family val="2"/>
      </rPr>
      <t xml:space="preserve">2</t>
    </r>
  </si>
  <si>
    <r>
      <rPr>
        <sz val="9"/>
        <color rgb="FF000000"/>
        <rFont val="KPN Sans"/>
        <family val="2"/>
      </rPr>
      <t xml:space="preserve">% data users</t>
    </r>
    <r>
      <rPr>
        <vertAlign val="superscript"/>
        <sz val="9"/>
        <color rgb="FF000000"/>
        <rFont val="KPN Sans"/>
        <family val="2"/>
      </rPr>
      <t xml:space="preserve">4</t>
    </r>
  </si>
  <si>
    <r>
      <rPr>
        <b val="true"/>
        <sz val="9"/>
        <color rgb="FF000000"/>
        <rFont val="KPN Sans"/>
        <family val="2"/>
      </rPr>
      <t xml:space="preserve">Service revenues </t>
    </r>
    <r>
      <rPr>
        <sz val="9"/>
        <color rgb="FF000000"/>
        <rFont val="KPN Sans"/>
        <family val="2"/>
      </rPr>
      <t xml:space="preserve">(in m)</t>
    </r>
  </si>
  <si>
    <r>
      <rPr>
        <b val="true"/>
        <sz val="9"/>
        <color rgb="FF000000"/>
        <rFont val="KPN Sans"/>
        <family val="2"/>
      </rPr>
      <t xml:space="preserve">ARPU</t>
    </r>
    <r>
      <rPr>
        <b val="true"/>
        <vertAlign val="superscript"/>
        <sz val="9"/>
        <color rgb="FF000000"/>
        <rFont val="KPN Sans"/>
        <family val="2"/>
      </rPr>
      <t xml:space="preserve">3</t>
    </r>
  </si>
  <si>
    <r>
      <rPr>
        <sz val="9"/>
        <color rgb="FF000000"/>
        <rFont val="KPN Sans"/>
        <family val="2"/>
      </rPr>
      <t xml:space="preserve">Non-voice as % of ARPU</t>
    </r>
    <r>
      <rPr>
        <vertAlign val="superscript"/>
        <sz val="9"/>
        <color rgb="FF000000"/>
        <rFont val="KPN Sans"/>
        <family val="2"/>
      </rPr>
      <t xml:space="preserve">4</t>
    </r>
  </si>
  <si>
    <r>
      <rPr>
        <b val="true"/>
        <sz val="9"/>
        <color rgb="FF000000"/>
        <rFont val="KPN Sans"/>
        <family val="2"/>
      </rPr>
      <t xml:space="preserve">MoU</t>
    </r>
    <r>
      <rPr>
        <b val="true"/>
        <vertAlign val="superscript"/>
        <sz val="9"/>
        <color rgb="FF000000"/>
        <rFont val="KPN Sans"/>
        <family val="2"/>
      </rPr>
      <t xml:space="preserve">5</t>
    </r>
    <r>
      <rPr>
        <b val="true"/>
        <sz val="9"/>
        <color rgb="FF000000"/>
        <rFont val="KPN Sans"/>
        <family val="2"/>
      </rPr>
      <t xml:space="preserve"> </t>
    </r>
    <r>
      <rPr>
        <sz val="9"/>
        <color rgb="FF000000"/>
        <rFont val="KPN Sans"/>
        <family val="2"/>
      </rPr>
      <t xml:space="preserve">(originating, terminating)</t>
    </r>
  </si>
  <si>
    <r>
      <rPr>
        <b val="true"/>
        <sz val="9"/>
        <color rgb="FF000000"/>
        <rFont val="KPN Sans"/>
        <family val="2"/>
      </rPr>
      <t xml:space="preserve">SMS messages</t>
    </r>
    <r>
      <rPr>
        <sz val="9"/>
        <color rgb="FF000000"/>
        <rFont val="KPN Sans"/>
        <family val="2"/>
      </rPr>
      <t xml:space="preserve"> (in m)</t>
    </r>
  </si>
  <si>
    <r>
      <rPr>
        <vertAlign val="superscript"/>
        <sz val="9"/>
        <rFont val="KPN Sans"/>
        <family val="2"/>
      </rPr>
      <t xml:space="preserve">2 </t>
    </r>
    <r>
      <rPr>
        <sz val="9"/>
        <rFont val="KPN Sans"/>
        <family val="2"/>
      </rPr>
      <t xml:space="preserve">For Q3; migration of 39k customers to Mobile wholesale NL; numbers restated as managed M2M customers are now included in the base</t>
    </r>
  </si>
  <si>
    <r>
      <rPr>
        <vertAlign val="superscript"/>
        <sz val="9"/>
        <rFont val="KPN Sans"/>
        <family val="2"/>
      </rPr>
      <t xml:space="preserve">3 </t>
    </r>
    <r>
      <rPr>
        <sz val="9"/>
        <rFont val="KPN Sans"/>
        <family val="2"/>
      </rPr>
      <t xml:space="preserve">ARPU restated as managed M2M customers are added to the base</t>
    </r>
  </si>
  <si>
    <r>
      <rPr>
        <vertAlign val="superscript"/>
        <sz val="9"/>
        <rFont val="KPN Sans"/>
        <family val="2"/>
      </rPr>
      <t xml:space="preserve">4 </t>
    </r>
    <r>
      <rPr>
        <sz val="9"/>
        <rFont val="KPN Sans"/>
        <family val="2"/>
      </rPr>
      <t xml:space="preserve">Percentages restated as managed M2M customers are now included in the base</t>
    </r>
  </si>
  <si>
    <r>
      <rPr>
        <vertAlign val="superscript"/>
        <sz val="9"/>
        <rFont val="KPN Sans"/>
        <family val="2"/>
      </rPr>
      <t xml:space="preserve">5 </t>
    </r>
    <r>
      <rPr>
        <sz val="9"/>
        <rFont val="KPN Sans"/>
        <family val="2"/>
      </rPr>
      <t xml:space="preserve">MoU restated as MMS customers are split into vocie and data customers; MoU defintion did nou include MMS customers before</t>
    </r>
  </si>
  <si>
    <t xml:space="preserve">Data / Network services</t>
  </si>
  <si>
    <r>
      <rPr>
        <b val="true"/>
        <sz val="9"/>
        <color rgb="FF000000"/>
        <rFont val="KPN Sans"/>
        <family val="2"/>
      </rPr>
      <t xml:space="preserve">Traditional Network: leased lines</t>
    </r>
    <r>
      <rPr>
        <sz val="9"/>
        <color rgb="FF000000"/>
        <rFont val="KPN Sans"/>
        <family val="2"/>
      </rPr>
      <t xml:space="preserve"> (* 1,000)</t>
    </r>
  </si>
  <si>
    <t xml:space="preserve">- Analogue</t>
  </si>
  <si>
    <t xml:space="preserve">- Digital</t>
  </si>
  <si>
    <r>
      <rPr>
        <b val="true"/>
        <sz val="9"/>
        <color rgb="FF000000"/>
        <rFont val="KPN Sans"/>
        <family val="2"/>
      </rPr>
      <t xml:space="preserve">E-VPN</t>
    </r>
    <r>
      <rPr>
        <b val="true"/>
        <vertAlign val="superscript"/>
        <sz val="9"/>
        <color rgb="FF000000"/>
        <rFont val="KPN Sans"/>
        <family val="2"/>
      </rPr>
      <t xml:space="preserve">1</t>
    </r>
    <r>
      <rPr>
        <sz val="9"/>
        <color rgb="FF000000"/>
        <rFont val="KPN Sans"/>
        <family val="2"/>
      </rPr>
      <t xml:space="preserve"> (* 1,000)</t>
    </r>
  </si>
  <si>
    <t xml:space="preserve">- Ethernet-VPN (# connections)</t>
  </si>
  <si>
    <r>
      <rPr>
        <b val="true"/>
        <sz val="9"/>
        <color rgb="FF000000"/>
        <rFont val="KPN Sans"/>
        <family val="2"/>
      </rPr>
      <t xml:space="preserve">IP-VPN</t>
    </r>
    <r>
      <rPr>
        <b val="true"/>
        <vertAlign val="superscript"/>
        <sz val="9"/>
        <color rgb="FF000000"/>
        <rFont val="KPN Sans"/>
        <family val="2"/>
      </rPr>
      <t xml:space="preserve">2</t>
    </r>
    <r>
      <rPr>
        <sz val="9"/>
        <color rgb="FF000000"/>
        <rFont val="KPN Sans"/>
        <family val="2"/>
      </rPr>
      <t xml:space="preserve"> (* 1,000) </t>
    </r>
  </si>
  <si>
    <t xml:space="preserve">- Managed VPN (# connections)</t>
  </si>
  <si>
    <t xml:space="preserve">- Unmanaged VPN (# connections)</t>
  </si>
  <si>
    <r>
      <rPr>
        <vertAlign val="superscript"/>
        <sz val="9"/>
        <rFont val="KPN Sans"/>
        <family val="2"/>
      </rPr>
      <t xml:space="preserve">1</t>
    </r>
    <r>
      <rPr>
        <sz val="9"/>
        <rFont val="KPN Sans"/>
        <family val="2"/>
      </rPr>
      <t xml:space="preserve"> E-VPN changed into Ethernet-VPN; installed base rationalized, per Q1 '10 representing commercial installed base instead of technical installed base</t>
    </r>
  </si>
  <si>
    <r>
      <rPr>
        <vertAlign val="superscript"/>
        <sz val="9"/>
        <rFont val="KPN Sans"/>
        <family val="2"/>
      </rPr>
      <t xml:space="preserve">2</t>
    </r>
    <r>
      <rPr>
        <sz val="9"/>
        <rFont val="KPN Sans"/>
        <family val="2"/>
      </rPr>
      <t xml:space="preserve"> IP-VPN split up into managed and unmanaged; both customer bases representing number of connections</t>
    </r>
  </si>
  <si>
    <t xml:space="preserve">KPN The Netherlands: Wholesale &amp; Operations</t>
  </si>
  <si>
    <t xml:space="preserve">Access lines</t>
  </si>
  <si>
    <t xml:space="preserve">- Retail voice (without ADSL)</t>
  </si>
  <si>
    <r>
      <rPr>
        <b val="true"/>
        <sz val="9"/>
        <color rgb="FF000000"/>
        <rFont val="KPN Sans"/>
        <family val="2"/>
      </rPr>
      <t xml:space="preserve">Access services : Local Loop </t>
    </r>
    <r>
      <rPr>
        <sz val="9"/>
        <color rgb="FF000000"/>
        <rFont val="KPN Sans"/>
        <family val="2"/>
      </rPr>
      <t xml:space="preserve">(*1,000)</t>
    </r>
  </si>
  <si>
    <r>
      <rPr>
        <sz val="9"/>
        <color rgb="FF000000"/>
        <rFont val="KPN Sans"/>
        <family val="2"/>
      </rPr>
      <t xml:space="preserve">- MDF access lines</t>
    </r>
    <r>
      <rPr>
        <vertAlign val="superscript"/>
        <sz val="9"/>
        <color rgb="FF000000"/>
        <rFont val="KPN Sans"/>
        <family val="2"/>
      </rPr>
      <t xml:space="preserve">1,5</t>
    </r>
  </si>
  <si>
    <r>
      <rPr>
        <sz val="9"/>
        <color rgb="FF000000"/>
        <rFont val="KPN Sans"/>
        <family val="2"/>
      </rPr>
      <t xml:space="preserve">- of which line sharing</t>
    </r>
    <r>
      <rPr>
        <vertAlign val="superscript"/>
        <sz val="9"/>
        <color rgb="FF000000"/>
        <rFont val="KPN Sans"/>
        <family val="2"/>
      </rPr>
      <t xml:space="preserve">2</t>
    </r>
  </si>
  <si>
    <r>
      <rPr>
        <b val="true"/>
        <sz val="9"/>
        <color rgb="FF000000"/>
        <rFont val="KPN Sans"/>
        <family val="2"/>
      </rPr>
      <t xml:space="preserve">Unbundling </t>
    </r>
    <r>
      <rPr>
        <sz val="9"/>
        <color rgb="FF000000"/>
        <rFont val="KPN Sans"/>
        <family val="2"/>
      </rPr>
      <t xml:space="preserve">(estimates, m)</t>
    </r>
  </si>
  <si>
    <r>
      <rPr>
        <sz val="9"/>
        <color rgb="FF000000"/>
        <rFont val="KPN Sans"/>
        <family val="2"/>
      </rPr>
      <t xml:space="preserve">- Shared unbundled lines</t>
    </r>
    <r>
      <rPr>
        <vertAlign val="superscript"/>
        <sz val="9"/>
        <color rgb="FF000000"/>
        <rFont val="KPN Sans"/>
        <family val="2"/>
      </rPr>
      <t xml:space="preserve">3</t>
    </r>
  </si>
  <si>
    <r>
      <rPr>
        <sz val="9"/>
        <color rgb="FF000000"/>
        <rFont val="KPN Sans"/>
        <family val="2"/>
      </rPr>
      <t xml:space="preserve">- Fully unbundled lines</t>
    </r>
    <r>
      <rPr>
        <vertAlign val="superscript"/>
        <sz val="9"/>
        <color rgb="FF000000"/>
        <rFont val="KPN Sans"/>
        <family val="2"/>
      </rPr>
      <t xml:space="preserve">4</t>
    </r>
  </si>
  <si>
    <r>
      <rPr>
        <b val="true"/>
        <sz val="9"/>
        <color rgb="FF000000"/>
        <rFont val="KPN Sans"/>
        <family val="2"/>
      </rPr>
      <t xml:space="preserve">National traffic </t>
    </r>
    <r>
      <rPr>
        <sz val="9"/>
        <color rgb="FF000000"/>
        <rFont val="KPN Sans"/>
        <family val="2"/>
      </rPr>
      <t xml:space="preserve">(in bn)</t>
    </r>
  </si>
  <si>
    <t xml:space="preserve">- Originating</t>
  </si>
  <si>
    <t xml:space="preserve">- Terminating</t>
  </si>
  <si>
    <t xml:space="preserve">- Transit</t>
  </si>
  <si>
    <t xml:space="preserve">Population coverage</t>
  </si>
  <si>
    <t xml:space="preserve">- UMTS / HSDPA</t>
  </si>
  <si>
    <t xml:space="preserve">- FttC - number of homes passed (* 1.000)</t>
  </si>
  <si>
    <r>
      <rPr>
        <sz val="9"/>
        <color rgb="FF000000"/>
        <rFont val="KPN Sans"/>
        <family val="2"/>
      </rPr>
      <t xml:space="preserve">- WBA FttC</t>
    </r>
    <r>
      <rPr>
        <vertAlign val="superscript"/>
        <sz val="9"/>
        <color rgb="FF000000"/>
        <rFont val="KPN Sans"/>
        <family val="2"/>
      </rPr>
      <t xml:space="preserve">5</t>
    </r>
  </si>
  <si>
    <t xml:space="preserve">&gt;200%</t>
  </si>
  <si>
    <t xml:space="preserve">- FttH - number of homes passed</t>
  </si>
  <si>
    <t xml:space="preserve">- WBA FttH</t>
  </si>
  <si>
    <r>
      <rPr>
        <vertAlign val="superscript"/>
        <sz val="9"/>
        <rFont val="KPN Sans"/>
        <family val="2"/>
      </rPr>
      <t xml:space="preserve">1 </t>
    </r>
    <r>
      <rPr>
        <sz val="9"/>
        <rFont val="KPN Sans"/>
        <family val="2"/>
      </rPr>
      <t xml:space="preserve">Including Bitstream </t>
    </r>
  </si>
  <si>
    <r>
      <rPr>
        <vertAlign val="superscript"/>
        <sz val="9"/>
        <rFont val="KPN Sans"/>
        <family val="2"/>
      </rPr>
      <t xml:space="preserve">2 </t>
    </r>
    <r>
      <rPr>
        <sz val="9"/>
        <rFont val="KPN Sans"/>
        <family val="2"/>
      </rPr>
      <t xml:space="preserve">Includes KPN ADSL connections, line sharing other telcos and KPN Bitstream</t>
    </r>
  </si>
  <si>
    <r>
      <rPr>
        <vertAlign val="superscript"/>
        <sz val="9"/>
        <rFont val="KPN Sans"/>
        <family val="2"/>
      </rPr>
      <t xml:space="preserve">3 </t>
    </r>
    <r>
      <rPr>
        <sz val="9"/>
        <rFont val="KPN Sans"/>
        <family val="2"/>
      </rPr>
      <t xml:space="preserve">Line sharing -/- KPN ISP customers + KPN VoIP + KPN ADSL Only</t>
    </r>
  </si>
  <si>
    <r>
      <rPr>
        <vertAlign val="superscript"/>
        <sz val="9"/>
        <rFont val="KPN Sans"/>
        <family val="2"/>
      </rPr>
      <t xml:space="preserve">4 </t>
    </r>
    <r>
      <rPr>
        <sz val="9"/>
        <rFont val="KPN Sans"/>
        <family val="2"/>
      </rPr>
      <t xml:space="preserve">MDF access -/- line sharing -/- KPN VoIP -/- KPN ADSL Only</t>
    </r>
  </si>
  <si>
    <r>
      <rPr>
        <vertAlign val="superscript"/>
        <sz val="9"/>
        <rFont val="KPN Sans"/>
        <family val="2"/>
      </rPr>
      <t xml:space="preserve">5</t>
    </r>
    <r>
      <rPr>
        <sz val="9"/>
        <rFont val="KPN Sans"/>
        <family val="2"/>
      </rPr>
      <t xml:space="preserve"> Restated numbers due to updated numbers</t>
    </r>
  </si>
  <si>
    <t xml:space="preserve">KPN The Netherlands: Getronics</t>
  </si>
  <si>
    <t xml:space="preserve">Service Revenues (existing)</t>
  </si>
  <si>
    <r>
      <rPr>
        <b val="true"/>
        <sz val="9"/>
        <color rgb="FF000000"/>
        <rFont val="KPN Sans"/>
        <family val="2"/>
      </rPr>
      <t xml:space="preserve">Workspaces</t>
    </r>
    <r>
      <rPr>
        <sz val="9"/>
        <color rgb="FF000000"/>
        <rFont val="KPN Sans"/>
        <family val="2"/>
      </rPr>
      <t xml:space="preserve"> (in m)</t>
    </r>
  </si>
  <si>
    <t xml:space="preserve">- Serviced IT workspaces</t>
  </si>
  <si>
    <t xml:space="preserve">- Serviced voice workspaces</t>
  </si>
  <si>
    <r>
      <rPr>
        <b val="true"/>
        <sz val="9"/>
        <color rgb="FF000000"/>
        <rFont val="KPN Sans"/>
        <family val="2"/>
      </rPr>
      <t xml:space="preserve">Housing &amp; Hosting </t>
    </r>
    <r>
      <rPr>
        <sz val="9"/>
        <color rgb="FF000000"/>
        <rFont val="KPN Sans"/>
        <family val="2"/>
      </rPr>
      <t xml:space="preserve">(* 1,000)</t>
    </r>
  </si>
  <si>
    <r>
      <rPr>
        <sz val="9"/>
        <color rgb="FF000000"/>
        <rFont val="KPN Sans"/>
        <family val="2"/>
      </rPr>
      <t xml:space="preserve">- Housing services (# m</t>
    </r>
    <r>
      <rPr>
        <vertAlign val="superscript"/>
        <sz val="9"/>
        <color rgb="FF000000"/>
        <rFont val="KPN Sans"/>
        <family val="2"/>
      </rPr>
      <t xml:space="preserve">2</t>
    </r>
    <r>
      <rPr>
        <sz val="9"/>
        <color rgb="FF000000"/>
        <rFont val="KPN Sans"/>
        <family val="2"/>
      </rPr>
      <t xml:space="preserve">)</t>
    </r>
  </si>
  <si>
    <t xml:space="preserve">- Hosting services (# servers)</t>
  </si>
  <si>
    <t xml:space="preserve">KPN The Netherlands: iBasis</t>
  </si>
  <si>
    <t xml:space="preserve">iBasis (international wholesale)</t>
  </si>
  <si>
    <t xml:space="preserve">- Minutes International (in bn)</t>
  </si>
  <si>
    <t xml:space="preserve">- Average revenue per minute (€ cents)</t>
  </si>
  <si>
    <r>
      <rPr>
        <b val="true"/>
        <sz val="9"/>
        <color rgb="FF000000"/>
        <rFont val="KPN Sans"/>
        <family val="2"/>
      </rPr>
      <t xml:space="preserve">Wireless service revenues </t>
    </r>
    <r>
      <rPr>
        <sz val="9"/>
        <color rgb="FF000000"/>
        <rFont val="KPN Sans"/>
        <family val="2"/>
      </rPr>
      <t xml:space="preserve">(in m)</t>
    </r>
  </si>
  <si>
    <t xml:space="preserve">Belgium (BASE)</t>
  </si>
  <si>
    <r>
      <rPr>
        <b val="true"/>
        <sz val="9"/>
        <color rgb="FF000000"/>
        <rFont val="KPN Sans"/>
        <family val="2"/>
      </rPr>
      <t xml:space="preserve">Customers</t>
    </r>
    <r>
      <rPr>
        <b val="true"/>
        <vertAlign val="superscript"/>
        <sz val="9"/>
        <color rgb="FF000000"/>
        <rFont val="KPN Sans"/>
        <family val="2"/>
      </rPr>
      <t xml:space="preserve">1</t>
    </r>
    <r>
      <rPr>
        <b val="true"/>
        <sz val="9"/>
        <color rgb="FF000000"/>
        <rFont val="KPN Sans"/>
        <family val="2"/>
      </rPr>
      <t xml:space="preserve"> </t>
    </r>
    <r>
      <rPr>
        <sz val="9"/>
        <color rgb="FF000000"/>
        <rFont val="KPN Sans"/>
        <family val="2"/>
      </rPr>
      <t xml:space="preserve">(* 1,000)</t>
    </r>
  </si>
  <si>
    <r>
      <rPr>
        <vertAlign val="superscript"/>
        <sz val="9"/>
        <rFont val="KPN Sans"/>
        <family val="2"/>
      </rPr>
      <t xml:space="preserve">1</t>
    </r>
    <r>
      <rPr>
        <sz val="9"/>
        <rFont val="KPN Sans"/>
        <family val="2"/>
      </rPr>
      <t xml:space="preserve"> Germany and Belgium (BASE)</t>
    </r>
  </si>
  <si>
    <r>
      <rPr>
        <b val="true"/>
        <sz val="9"/>
        <color rgb="FF000000"/>
        <rFont val="KPN Sans"/>
        <family val="2"/>
      </rPr>
      <t xml:space="preserve">Market share</t>
    </r>
    <r>
      <rPr>
        <b val="true"/>
        <vertAlign val="superscript"/>
        <sz val="9"/>
        <color rgb="FF000000"/>
        <rFont val="KPN Sans"/>
        <family val="2"/>
      </rPr>
      <t xml:space="preserve">1</t>
    </r>
  </si>
  <si>
    <r>
      <rPr>
        <sz val="9"/>
        <color rgb="FF000000"/>
        <rFont val="KPN Sans"/>
        <family val="2"/>
      </rPr>
      <t xml:space="preserve">- Service revenue </t>
    </r>
    <r>
      <rPr>
        <vertAlign val="superscript"/>
        <sz val="9"/>
        <color rgb="FF000000"/>
        <rFont val="KPN Sans"/>
        <family val="2"/>
      </rPr>
      <t xml:space="preserve">2</t>
    </r>
    <r>
      <rPr>
        <sz val="9"/>
        <color rgb="FF000000"/>
        <rFont val="KPN Sans"/>
        <family val="2"/>
      </rPr>
      <t xml:space="preserve"> </t>
    </r>
  </si>
  <si>
    <r>
      <rPr>
        <sz val="9"/>
        <color rgb="FF000000"/>
        <rFont val="KPN Sans"/>
        <family val="2"/>
      </rPr>
      <t xml:space="preserve">- Prepaid</t>
    </r>
    <r>
      <rPr>
        <vertAlign val="superscript"/>
        <sz val="9"/>
        <color rgb="FF000000"/>
        <rFont val="KPN Sans"/>
        <family val="2"/>
      </rPr>
      <t xml:space="preserve">3</t>
    </r>
  </si>
  <si>
    <t xml:space="preserve">% active customers</t>
  </si>
  <si>
    <t xml:space="preserve">ARPU blended</t>
  </si>
  <si>
    <t xml:space="preserve">- ARPU Postpaid</t>
  </si>
  <si>
    <t xml:space="preserve">- ARPU Prepaid</t>
  </si>
  <si>
    <r>
      <rPr>
        <b val="true"/>
        <sz val="9"/>
        <color rgb="FF000000"/>
        <rFont val="KPN Sans"/>
        <family val="2"/>
      </rPr>
      <t xml:space="preserve">Total traffic </t>
    </r>
    <r>
      <rPr>
        <sz val="9"/>
        <color rgb="FF000000"/>
        <rFont val="KPN Sans"/>
        <family val="2"/>
      </rPr>
      <t xml:space="preserve">(originating, terminating, in m)</t>
    </r>
  </si>
  <si>
    <r>
      <rPr>
        <b val="true"/>
        <sz val="9"/>
        <color rgb="FF000000"/>
        <rFont val="KPN Sans"/>
        <family val="2"/>
      </rPr>
      <t xml:space="preserve">MoU blended </t>
    </r>
    <r>
      <rPr>
        <sz val="9"/>
        <color rgb="FF000000"/>
        <rFont val="KPN Sans"/>
        <family val="2"/>
      </rPr>
      <t xml:space="preserve">(originating, terminating)</t>
    </r>
  </si>
  <si>
    <t xml:space="preserve">- MoU Postpaid</t>
  </si>
  <si>
    <t xml:space="preserve">- MoU Prepaid</t>
  </si>
  <si>
    <t xml:space="preserve">SAC/SRC blended</t>
  </si>
  <si>
    <t xml:space="preserve">- SAC/SRC Postpaid </t>
  </si>
  <si>
    <t xml:space="preserve">- SAC/SRC Prepaid</t>
  </si>
  <si>
    <t xml:space="preserve">Gross churn blended</t>
  </si>
  <si>
    <t xml:space="preserve">- Gross churn Postpaid</t>
  </si>
  <si>
    <t xml:space="preserve">- Gross churn Prepaid</t>
  </si>
  <si>
    <r>
      <rPr>
        <vertAlign val="superscript"/>
        <sz val="9"/>
        <rFont val="KPN Sans"/>
        <family val="2"/>
      </rPr>
      <t xml:space="preserve">2</t>
    </r>
    <r>
      <rPr>
        <sz val="9"/>
        <rFont val="KPN Sans"/>
        <family val="2"/>
      </rPr>
      <t xml:space="preserve"> Service revenue figures retro-actively changed due to better insights</t>
    </r>
  </si>
  <si>
    <r>
      <rPr>
        <vertAlign val="superscript"/>
        <sz val="9"/>
        <rFont val="KPN Sans"/>
        <family val="2"/>
      </rPr>
      <t xml:space="preserve">2 </t>
    </r>
    <r>
      <rPr>
        <sz val="9"/>
        <rFont val="KPN Sans"/>
        <family val="2"/>
      </rPr>
      <t xml:space="preserve">Clean-up of 140k in Q3 '10</t>
    </r>
  </si>
  <si>
    <r>
      <rPr>
        <b val="true"/>
        <sz val="9"/>
        <color rgb="FFFFFFFF"/>
        <rFont val="KPN Sans"/>
        <family val="2"/>
      </rPr>
      <t xml:space="preserve">Belgium</t>
    </r>
    <r>
      <rPr>
        <b val="true"/>
        <vertAlign val="superscript"/>
        <sz val="9"/>
        <color rgb="FFFFFFFF"/>
        <rFont val="KPN Sans"/>
        <family val="2"/>
      </rPr>
      <t xml:space="preserve">1</t>
    </r>
  </si>
  <si>
    <r>
      <rPr>
        <b val="true"/>
        <sz val="9"/>
        <color rgb="FF000000"/>
        <rFont val="KPN Sans"/>
        <family val="2"/>
      </rPr>
      <t xml:space="preserve">Market share</t>
    </r>
    <r>
      <rPr>
        <b val="true"/>
        <vertAlign val="superscript"/>
        <sz val="9"/>
        <color rgb="FF000000"/>
        <rFont val="KPN Sans"/>
        <family val="2"/>
      </rPr>
      <t xml:space="preserve">2</t>
    </r>
  </si>
  <si>
    <t xml:space="preserve">- Service revenue </t>
  </si>
  <si>
    <t xml:space="preserve">~19%</t>
  </si>
  <si>
    <t xml:space="preserve">&gt;18%</t>
  </si>
  <si>
    <t xml:space="preserve">~18%</t>
  </si>
  <si>
    <t xml:space="preserve">- SAC/SRC Postpaid</t>
  </si>
  <si>
    <r>
      <rPr>
        <vertAlign val="superscript"/>
        <sz val="9"/>
        <rFont val="KPN Sans"/>
        <family val="2"/>
      </rPr>
      <t xml:space="preserve">1</t>
    </r>
    <r>
      <rPr>
        <sz val="9"/>
        <rFont val="KPN Sans"/>
        <family val="2"/>
      </rPr>
      <t xml:space="preserve"> Relating to Mobile business only</t>
    </r>
  </si>
  <si>
    <r>
      <rPr>
        <vertAlign val="superscript"/>
        <sz val="9"/>
        <rFont val="KPN Sans"/>
        <family val="2"/>
      </rPr>
      <t xml:space="preserve">2</t>
    </r>
    <r>
      <rPr>
        <sz val="9"/>
        <rFont val="KPN Sans"/>
        <family val="2"/>
      </rPr>
      <t xml:space="preserve"> Management estimates</t>
    </r>
  </si>
  <si>
    <t xml:space="preserve">Finance costs- net</t>
  </si>
  <si>
    <t xml:space="preserve">Share of the profit of associated and joint ventures</t>
  </si>
  <si>
    <t xml:space="preserve">Adjustments for:</t>
  </si>
  <si>
    <t xml:space="preserve">Depreciation, Amortization and impairments</t>
  </si>
  <si>
    <t xml:space="preserve">Share-based compensation</t>
  </si>
  <si>
    <t xml:space="preserve">Change in provisions (excl. deferred taxes)</t>
  </si>
  <si>
    <t xml:space="preserve">Inventories</t>
  </si>
  <si>
    <t xml:space="preserve">Trade receivables</t>
  </si>
  <si>
    <t xml:space="preserve">Prepayments and accrued income</t>
  </si>
  <si>
    <t xml:space="preserve">Other current assets</t>
  </si>
  <si>
    <t xml:space="preserve">Trade payables</t>
  </si>
  <si>
    <t xml:space="preserve">Accruals and deferred income</t>
  </si>
  <si>
    <t xml:space="preserve">Current liabilities (excl. short term financing)</t>
  </si>
  <si>
    <t xml:space="preserve">Change in working capital</t>
  </si>
  <si>
    <t xml:space="preserve">Received dividends from associates and joint ventures</t>
  </si>
  <si>
    <t xml:space="preserve">Taxes received (paid)</t>
  </si>
  <si>
    <t xml:space="preserve">Interest paid</t>
  </si>
  <si>
    <t xml:space="preserve">Net cash flow from operating activities </t>
  </si>
  <si>
    <t xml:space="preserve">Acquisitions of subsidiaries, associates and joint ventures</t>
  </si>
  <si>
    <t xml:space="preserve">Disposal of subsidiaries, associates and joint ventures</t>
  </si>
  <si>
    <t xml:space="preserve">Investments in intangible assets (excluding software)</t>
  </si>
  <si>
    <t xml:space="preserve">Disposal of intangibles</t>
  </si>
  <si>
    <t xml:space="preserve">Investments in property, plant &amp; equipment and software</t>
  </si>
  <si>
    <t xml:space="preserve">Disposal in property, plant &amp; equipment and software</t>
  </si>
  <si>
    <t xml:space="preserve">Disposals of real estate</t>
  </si>
  <si>
    <t xml:space="preserve">Other changes and disposals</t>
  </si>
  <si>
    <t xml:space="preserve">Share repurchase</t>
  </si>
  <si>
    <t xml:space="preserve">Share repurchases for option plans</t>
  </si>
  <si>
    <t xml:space="preserve">Dividends paid</t>
  </si>
  <si>
    <t xml:space="preserve">Exercised options</t>
  </si>
  <si>
    <t xml:space="preserve">Proceeds from borrowings</t>
  </si>
  <si>
    <t xml:space="preserve">Repayments from borrowings and settlement of derivatives</t>
  </si>
  <si>
    <t xml:space="preserve">Other changes in interest-bearing current liabilities</t>
  </si>
  <si>
    <t xml:space="preserve">Net cash flow used in financing activities</t>
  </si>
  <si>
    <t xml:space="preserve">Net Cash at beginning of period</t>
  </si>
  <si>
    <t xml:space="preserve">Changes in cash</t>
  </si>
  <si>
    <t xml:space="preserve">Exchange rate difference</t>
  </si>
  <si>
    <t xml:space="preserve">Net Cash at end of period</t>
  </si>
  <si>
    <t xml:space="preserve">Bank overdrafts</t>
  </si>
  <si>
    <t xml:space="preserve">Cash classified as held for sale</t>
  </si>
  <si>
    <t xml:space="preserve">Cash at end of period</t>
  </si>
  <si>
    <t xml:space="preserve">Cash flow from operating activities</t>
  </si>
  <si>
    <t xml:space="preserve">Capital expenditures (PP&amp;E and software)</t>
  </si>
  <si>
    <t xml:space="preserve">Proceeds from real estate</t>
  </si>
  <si>
    <r>
      <rPr>
        <b val="true"/>
        <sz val="9"/>
        <rFont val="KPN Sans"/>
        <family val="2"/>
      </rPr>
      <t xml:space="preserve">Free cash flow</t>
    </r>
    <r>
      <rPr>
        <b val="true"/>
        <sz val="9"/>
        <rFont val="Arial"/>
        <family val="0"/>
      </rPr>
      <t xml:space="preserve">²</t>
    </r>
  </si>
  <si>
    <r>
      <rPr>
        <vertAlign val="superscript"/>
        <sz val="9"/>
        <rFont val="KPN Sans"/>
        <family val="2"/>
      </rPr>
      <t xml:space="preserve">1 </t>
    </r>
    <r>
      <rPr>
        <sz val="9"/>
        <rFont val="KPN Sans"/>
        <family val="2"/>
      </rPr>
      <t xml:space="preserve">Including Property, Plant &amp; Equipment and software</t>
    </r>
  </si>
  <si>
    <r>
      <rPr>
        <vertAlign val="superscript"/>
        <sz val="9"/>
        <rFont val="KPN Sans"/>
        <family val="2"/>
      </rPr>
      <t xml:space="preserve">2</t>
    </r>
    <r>
      <rPr>
        <sz val="9"/>
        <rFont val="KPN Sans"/>
        <family val="2"/>
      </rPr>
      <t xml:space="preserve"> Defined as Net cash flow from operating activities plus proceeds from real estate minus Capex, excluding tax recapture at E-Plus</t>
    </r>
  </si>
  <si>
    <r>
      <rPr>
        <b val="true"/>
        <sz val="9"/>
        <rFont val="KPN Sans"/>
        <family val="2"/>
      </rPr>
      <t xml:space="preserve">Capex</t>
    </r>
    <r>
      <rPr>
        <b val="true"/>
        <sz val="9"/>
        <rFont val="Arial"/>
        <family val="0"/>
      </rPr>
      <t xml:space="preserve">¹</t>
    </r>
  </si>
  <si>
    <t xml:space="preserve">Wholesale &amp; Operations (national, excluding book gains)</t>
  </si>
  <si>
    <t xml:space="preserve">Dutch Telco Business</t>
  </si>
  <si>
    <t xml:space="preserve">Other</t>
  </si>
  <si>
    <t xml:space="preserve">Total Capex</t>
  </si>
  <si>
    <r>
      <rPr>
        <b val="true"/>
        <sz val="9"/>
        <rFont val="KPN Sans"/>
        <family val="2"/>
      </rPr>
      <t xml:space="preserve">Capex</t>
    </r>
    <r>
      <rPr>
        <b val="true"/>
        <sz val="9"/>
        <rFont val="Arial"/>
        <family val="0"/>
      </rPr>
      <t xml:space="preserve">¹ / Revenues</t>
    </r>
  </si>
  <si>
    <t xml:space="preserve">Total Capex / Revenues</t>
  </si>
  <si>
    <r>
      <rPr>
        <b val="true"/>
        <sz val="9"/>
        <color rgb="FFFFFFFF"/>
        <rFont val="KPN Sans"/>
        <family val="2"/>
      </rPr>
      <t xml:space="preserve">Debt summary</t>
    </r>
    <r>
      <rPr>
        <b val="true"/>
        <vertAlign val="superscript"/>
        <sz val="9"/>
        <color rgb="FFFFFFFF"/>
        <rFont val="KPN Sans"/>
        <family val="2"/>
      </rPr>
      <t xml:space="preserve">1</t>
    </r>
  </si>
  <si>
    <t xml:space="preserve">in € bn</t>
  </si>
  <si>
    <t xml:space="preserve">Bonds</t>
  </si>
  <si>
    <t xml:space="preserve">Eurobonds </t>
  </si>
  <si>
    <t xml:space="preserve">Global bonds</t>
  </si>
  <si>
    <t xml:space="preserve">Other debt</t>
  </si>
  <si>
    <r>
      <rPr>
        <sz val="9"/>
        <color rgb="FF000000"/>
        <rFont val="KPN Sans"/>
        <family val="2"/>
      </rPr>
      <t xml:space="preserve">Other loans at Royal KPN</t>
    </r>
    <r>
      <rPr>
        <b val="true"/>
        <vertAlign val="superscript"/>
        <sz val="9"/>
        <color rgb="FF000000"/>
        <rFont val="KPN Sans"/>
        <family val="2"/>
      </rPr>
      <t xml:space="preserve">2</t>
    </r>
  </si>
  <si>
    <t xml:space="preserve">Consolidated debt</t>
  </si>
  <si>
    <r>
      <rPr>
        <b val="true"/>
        <sz val="9"/>
        <color rgb="FF000000"/>
        <rFont val="KPN Sans"/>
        <family val="2"/>
      </rPr>
      <t xml:space="preserve">Fair value financial instruments</t>
    </r>
    <r>
      <rPr>
        <b val="true"/>
        <vertAlign val="superscript"/>
        <sz val="9"/>
        <color rgb="FF000000"/>
        <rFont val="KPN Sans"/>
        <family val="2"/>
      </rPr>
      <t xml:space="preserve">3</t>
    </r>
  </si>
  <si>
    <t xml:space="preserve">Total debt</t>
  </si>
  <si>
    <r>
      <rPr>
        <i val="true"/>
        <sz val="9"/>
        <color rgb="FF000000"/>
        <rFont val="KPN Sans"/>
        <family val="2"/>
      </rPr>
      <t xml:space="preserve">Of which short-term</t>
    </r>
    <r>
      <rPr>
        <i val="true"/>
        <vertAlign val="superscript"/>
        <sz val="9"/>
        <color rgb="FF000000"/>
        <rFont val="KPN Sans"/>
        <family val="2"/>
      </rPr>
      <t xml:space="preserve">2</t>
    </r>
  </si>
  <si>
    <t xml:space="preserve">Cash and cash equivalents</t>
  </si>
  <si>
    <t xml:space="preserve">Net debt</t>
  </si>
  <si>
    <r>
      <rPr>
        <vertAlign val="superscript"/>
        <sz val="9"/>
        <rFont val="KPN Sans"/>
        <family val="2"/>
      </rPr>
      <t xml:space="preserve">1 </t>
    </r>
    <r>
      <rPr>
        <sz val="9"/>
        <rFont val="KPN Sans"/>
        <family val="2"/>
      </rPr>
      <t xml:space="preserve">Book value of interest bearing financial liabilities plus the fair value of financial instruments related to these financial liabilities</t>
    </r>
  </si>
  <si>
    <r>
      <rPr>
        <vertAlign val="superscript"/>
        <sz val="9"/>
        <rFont val="KPN Sans"/>
        <family val="2"/>
      </rPr>
      <t xml:space="preserve">2</t>
    </r>
    <r>
      <rPr>
        <sz val="9"/>
        <rFont val="KPN Sans"/>
        <family val="2"/>
      </rPr>
      <t xml:space="preserve"> Current liabilities include approximately € 0.36bn of non-netted cash balances per Q1 ’11</t>
    </r>
  </si>
  <si>
    <r>
      <rPr>
        <vertAlign val="superscript"/>
        <sz val="9"/>
        <rFont val="KPN Sans"/>
        <family val="2"/>
      </rPr>
      <t xml:space="preserve">3</t>
    </r>
    <r>
      <rPr>
        <sz val="9"/>
        <rFont val="KPN Sans"/>
        <family val="2"/>
      </rPr>
      <t xml:space="preserve"> Excluding option agreements related to Reggefiber € 0.16bn </t>
    </r>
  </si>
  <si>
    <t xml:space="preserve">Bonds portfolio: Q1 2011</t>
  </si>
  <si>
    <t xml:space="preserve">GMTN</t>
  </si>
  <si>
    <t xml:space="preserve">Currency</t>
  </si>
  <si>
    <t xml:space="preserve">Principal (mn)</t>
  </si>
  <si>
    <t xml:space="preserve">Nominal amount outstanding (mn)</t>
  </si>
  <si>
    <t xml:space="preserve">Coupon</t>
  </si>
  <si>
    <t xml:space="preserve">Issue date</t>
  </si>
  <si>
    <t xml:space="preserve">Interest date(s)</t>
  </si>
  <si>
    <t xml:space="preserve">Redemption</t>
  </si>
  <si>
    <t xml:space="preserve">ISIN code</t>
  </si>
  <si>
    <t xml:space="preserve">Comments</t>
  </si>
  <si>
    <t xml:space="preserve">Lead arrangers</t>
  </si>
  <si>
    <t xml:space="preserve">Listing</t>
  </si>
  <si>
    <t xml:space="preserve">Paying Agent</t>
  </si>
  <si>
    <t xml:space="preserve">Days
convention</t>
  </si>
  <si>
    <t xml:space="preserve">Eurobond</t>
  </si>
  <si>
    <t xml:space="preserve">yes</t>
  </si>
  <si>
    <t xml:space="preserve">EUR</t>
  </si>
  <si>
    <t xml:space="preserve">21-Jul-'04</t>
  </si>
  <si>
    <t xml:space="preserve">21-Jul</t>
  </si>
  <si>
    <t xml:space="preserve">21-Jul-'11</t>
  </si>
  <si>
    <t xml:space="preserve">XS0196776214</t>
  </si>
  <si>
    <t xml:space="preserve">Deutsche Bank
Banc of America                                                                                                                                                                                                              </t>
  </si>
  <si>
    <t xml:space="preserve">Luxembourg</t>
  </si>
  <si>
    <t xml:space="preserve">Citibank</t>
  </si>
  <si>
    <t xml:space="preserve">Actual/ Actual</t>
  </si>
  <si>
    <t xml:space="preserve">13-Nov-'07</t>
  </si>
  <si>
    <t xml:space="preserve">13-Nov</t>
  </si>
  <si>
    <t xml:space="preserve">13-Nov-'12</t>
  </si>
  <si>
    <t xml:space="preserve">XS0330631051</t>
  </si>
  <si>
    <t xml:space="preserve">Put event applicable in case of Change of Control as specified in GMTN prospectus 2007</t>
  </si>
  <si>
    <r>
      <rPr>
        <b val="true"/>
        <sz val="8"/>
        <color rgb="FF000000"/>
        <rFont val="KPN Sans"/>
        <family val="2"/>
      </rPr>
      <t xml:space="preserve">Citi   </t>
    </r>
    <r>
      <rPr>
        <b val="true"/>
        <sz val="8"/>
        <rFont val="KPN Sans"/>
        <family val="2"/>
      </rPr>
      <t xml:space="preserve">                     
ING                                       
RBS                                                                                                                                                                                    </t>
    </r>
  </si>
  <si>
    <t xml:space="preserve">Amsterdam</t>
  </si>
  <si>
    <t xml:space="preserve">16-Mar-'06</t>
  </si>
  <si>
    <t xml:space="preserve">18-Mar</t>
  </si>
  <si>
    <t xml:space="preserve">18-Mar-'13</t>
  </si>
  <si>
    <t xml:space="preserve">XS0248012923</t>
  </si>
  <si>
    <t xml:space="preserve">Put event applicable in case of Change of Control as specified in supplement to GMTN prospectus 2005</t>
  </si>
  <si>
    <t xml:space="preserve">ABN Amro                                  
JPMorgan                 
RBS</t>
  </si>
  <si>
    <t xml:space="preserve">16-Sep-'08</t>
  </si>
  <si>
    <t xml:space="preserve">16-Sep</t>
  </si>
  <si>
    <t xml:space="preserve">16-Sep-'13</t>
  </si>
  <si>
    <t xml:space="preserve">XS0387992661</t>
  </si>
  <si>
    <t xml:space="preserve">Put event applicable in case of Change of Control as specified in GMTN prospectus 2008 </t>
  </si>
  <si>
    <t xml:space="preserve">Barclays Capital            
Credit Suise
JP Morgan
Rabobank                                                                                                                                                                   </t>
  </si>
  <si>
    <t xml:space="preserve">29-May '07</t>
  </si>
  <si>
    <t xml:space="preserve">29 May</t>
  </si>
  <si>
    <t xml:space="preserve">29-May '14</t>
  </si>
  <si>
    <t xml:space="preserve">XS0303070030</t>
  </si>
  <si>
    <t xml:space="preserve">ABN Amro                                       
Banc of America 
JPMorgan             
UniCredit                                                                                                                                                               </t>
  </si>
  <si>
    <t xml:space="preserve">4-Feb-'09</t>
  </si>
  <si>
    <t xml:space="preserve">04 Feb</t>
  </si>
  <si>
    <t xml:space="preserve">04-Feb-'14</t>
  </si>
  <si>
    <t xml:space="preserve">XS0411863722</t>
  </si>
  <si>
    <t xml:space="preserve">Fortis Bank Nederland              
ING                         
JP Morgan          
Deutsche Bank                                                                                                                                                             </t>
  </si>
  <si>
    <t xml:space="preserve">22-Jun-'05</t>
  </si>
  <si>
    <t xml:space="preserve">22-Jun</t>
  </si>
  <si>
    <t xml:space="preserve">22-Jun-'15</t>
  </si>
  <si>
    <t xml:space="preserve">XS0222766973</t>
  </si>
  <si>
    <t xml:space="preserve">ABN Amro 
Citigroup
HVB
ING</t>
  </si>
  <si>
    <t xml:space="preserve">GBP</t>
  </si>
  <si>
    <t xml:space="preserve">18-Mar-'16</t>
  </si>
  <si>
    <t xml:space="preserve">XS0248011446</t>
  </si>
  <si>
    <t xml:space="preserve">Swapped into Fixed Rate of 4.89% (30/360) Put event applicable in case of Change of Control as specified in supplement to GMTN prospectus 2005</t>
  </si>
  <si>
    <t xml:space="preserve">ABN Amro 
JPMorgan                        
RBS</t>
  </si>
  <si>
    <t xml:space="preserve">2-Apr-'08</t>
  </si>
  <si>
    <t xml:space="preserve">15-Jan</t>
  </si>
  <si>
    <t xml:space="preserve">15-Jan-'16</t>
  </si>
  <si>
    <t xml:space="preserve">XS0355666941 </t>
  </si>
  <si>
    <t xml:space="preserve">Put event applicable in case of Change of Control as specified in GMTN prospectus 2007 (€ 850 mln) and in GMTN prospectus 2008 (tap € 75 mln).</t>
  </si>
  <si>
    <t xml:space="preserve">BNP Paribas            
Rabobank                         
RBS                                                                                                                                                                                                  </t>
  </si>
  <si>
    <t xml:space="preserve">13-Nov '06</t>
  </si>
  <si>
    <t xml:space="preserve">17-Jan</t>
  </si>
  <si>
    <t xml:space="preserve">17-Jan-'17</t>
  </si>
  <si>
    <t xml:space="preserve">XS0275164084</t>
  </si>
  <si>
    <t xml:space="preserve">Put event applicable in case of Change of Control as specified in GMTN prospectus 2006</t>
  </si>
  <si>
    <t xml:space="preserve">BNP Paribas                  
Credit Suisse                
Rabobank</t>
  </si>
  <si>
    <t xml:space="preserve">04-Feb-'19</t>
  </si>
  <si>
    <t xml:space="preserve">XS0411850075</t>
  </si>
  <si>
    <t xml:space="preserve">Fortis Bank Nederland               
ING                         
JP Morgan          
Deutsche Bank                                                                                                                                                            </t>
  </si>
  <si>
    <t xml:space="preserve">29-May '19</t>
  </si>
  <si>
    <t xml:space="preserve">XS0303070113</t>
  </si>
  <si>
    <t xml:space="preserve">Swapped into Fixed Rate of 5.12% (30/360) Put event applicable in case of Change of Control as specified in GMTN prospectus 2007.      </t>
  </si>
  <si>
    <t xml:space="preserve">ABN Amro                   
Banc of America                  
JPMorgan                     
UniCredit</t>
  </si>
  <si>
    <t xml:space="preserve">XS0543354236</t>
  </si>
  <si>
    <t xml:space="preserve">Put event applicable in case of Change of Control as specified in GMTN prospectus 2010</t>
  </si>
  <si>
    <t xml:space="preserve">BNP Paribas                  
Credit Suisse                
Rabobank                    Deutsche Bank</t>
  </si>
  <si>
    <t xml:space="preserve">30 Sep</t>
  </si>
  <si>
    <t xml:space="preserve">30-Sep '24</t>
  </si>
  <si>
    <t xml:space="preserve">XS0454773713</t>
  </si>
  <si>
    <t xml:space="preserve">Put event applicable in case of Change of Control as specified in GMTN prospectus 2009</t>
  </si>
  <si>
    <t xml:space="preserve">Barclays Bank           
Credit Suisse              
Rabobank             
UniCredit</t>
  </si>
  <si>
    <t xml:space="preserve">17 Sep</t>
  </si>
  <si>
    <t xml:space="preserve">XS0451790280</t>
  </si>
  <si>
    <t xml:space="preserve">Swapped into Fixed Rate of 5.98% (30/360) Put event applicable in case of Change of Control as specified in GMTN prospectus 2009.     </t>
  </si>
  <si>
    <t xml:space="preserve">RBS        
BNP Paribas             
Bank of America    / Merril Lynch           </t>
  </si>
  <si>
    <t xml:space="preserve">Global bond</t>
  </si>
  <si>
    <t xml:space="preserve">no</t>
  </si>
  <si>
    <t xml:space="preserve">USD</t>
  </si>
  <si>
    <t xml:space="preserve">4-Oct-'00</t>
  </si>
  <si>
    <t xml:space="preserve">1-Apr
1-Oct</t>
  </si>
  <si>
    <t xml:space="preserve">01-Oct-'30</t>
  </si>
  <si>
    <t xml:space="preserve">US780641AH94</t>
  </si>
  <si>
    <t xml:space="preserve">Swapped into 4 Floating Rates of 6 months Euribor + 2.75% (ACT/360) After exchange offer Issued as USN7637QAC70 (Reg S Global Note) &amp; US780641AC08 (144A Global Note)</t>
  </si>
  <si>
    <t xml:space="preserve">Morgan Stanley
UBS Warburg</t>
  </si>
  <si>
    <t xml:space="preserve">Bankers Trust</t>
  </si>
  <si>
    <t xml:space="preserve">30/360</t>
  </si>
  <si>
    <t xml:space="preserve">Total Bonds Royal KPN NV</t>
  </si>
  <si>
    <t xml:space="preserve">Wireline Tariffs</t>
  </si>
  <si>
    <t xml:space="preserve">%</t>
  </si>
  <si>
    <t xml:space="preserve">Excluding VAT (which is 19%)</t>
  </si>
  <si>
    <t xml:space="preserve">1 Dec (A)</t>
  </si>
  <si>
    <t xml:space="preserve">1 Jul (A)</t>
  </si>
  <si>
    <t xml:space="preserve">1 Jan (A)</t>
  </si>
  <si>
    <t xml:space="preserve">1 Mar (A)</t>
  </si>
  <si>
    <t xml:space="preserve">1 May (B)</t>
  </si>
  <si>
    <t xml:space="preserve">1 Jul (B)</t>
  </si>
  <si>
    <t xml:space="preserve">1 Feb (B)</t>
  </si>
  <si>
    <t xml:space="preserve">1 Apr (B)</t>
  </si>
  <si>
    <t xml:space="preserve">1 Jul (C)</t>
  </si>
  <si>
    <t xml:space="preserve">1 Oct (C)</t>
  </si>
  <si>
    <t xml:space="preserve">1 Mar (C)</t>
  </si>
  <si>
    <t xml:space="preserve">2 Aug (D)</t>
  </si>
  <si>
    <t xml:space="preserve">1 Sept (D)</t>
  </si>
  <si>
    <t xml:space="preserve">1 Oct (D)</t>
  </si>
  <si>
    <t xml:space="preserve">15 Aug (E)</t>
  </si>
  <si>
    <t xml:space="preserve">1 Oct (E)</t>
  </si>
  <si>
    <t xml:space="preserve">Monthly exchange rental</t>
  </si>
  <si>
    <t xml:space="preserve">(A)</t>
  </si>
  <si>
    <t xml:space="preserve">(B) + (E)</t>
  </si>
  <si>
    <t xml:space="preserve">(A) + (C) + (D)</t>
  </si>
  <si>
    <t xml:space="preserve">- PSTN line KPN</t>
  </si>
  <si>
    <t xml:space="preserve">- ISDN-2 line KPN</t>
  </si>
  <si>
    <t xml:space="preserve">- Wholesale line rental PSTN</t>
  </si>
  <si>
    <t xml:space="preserve">- Wholesale line rental ISDN-2</t>
  </si>
  <si>
    <t xml:space="preserve">Packages: Line rental + flat fee to wireline national</t>
  </si>
  <si>
    <t xml:space="preserve">(D)</t>
  </si>
  <si>
    <t xml:space="preserve">- BelVrij "Weekend"</t>
  </si>
  <si>
    <t xml:space="preserve">- BelVrij "Evening &amp; Weekend"</t>
  </si>
  <si>
    <t xml:space="preserve">- BelVrij "Always"</t>
  </si>
  <si>
    <t xml:space="preserve">Local traffic</t>
  </si>
  <si>
    <t xml:space="preserve">(B)</t>
  </si>
  <si>
    <t xml:space="preserve">Call set-up</t>
  </si>
  <si>
    <t xml:space="preserve">- Standard</t>
  </si>
  <si>
    <t xml:space="preserve">- Off-peak</t>
  </si>
  <si>
    <t xml:space="preserve">- Night/weekend</t>
  </si>
  <si>
    <t xml:space="preserve">Long Distance</t>
  </si>
  <si>
    <t xml:space="preserve">Fixed-to-KPN Mobile  </t>
  </si>
  <si>
    <t xml:space="preserve">(A) + (B)</t>
  </si>
  <si>
    <t xml:space="preserve">- Off-peak/Night</t>
  </si>
  <si>
    <t xml:space="preserve">- Weekend</t>
  </si>
  <si>
    <t xml:space="preserve">International Tariffs</t>
  </si>
  <si>
    <t xml:space="preserve">- Germany</t>
  </si>
  <si>
    <t xml:space="preserve">- United Kingdom</t>
  </si>
  <si>
    <t xml:space="preserve">- France</t>
  </si>
  <si>
    <t xml:space="preserve">- United States</t>
  </si>
  <si>
    <t xml:space="preserve">Access to Unbundled Local Loops (monthly charge) </t>
  </si>
  <si>
    <t xml:space="preserve">(C)</t>
  </si>
  <si>
    <t xml:space="preserve">- Line sharing tarriff</t>
  </si>
  <si>
    <t xml:space="preserve">- MDF access</t>
  </si>
  <si>
    <t xml:space="preserve">Interconnection (per minute, 3 min peak call incl. set-up charge)</t>
  </si>
  <si>
    <t xml:space="preserve">- Local terminating</t>
  </si>
  <si>
    <t xml:space="preserve">- Regional terminating</t>
  </si>
  <si>
    <t xml:space="preserve">- National terminating</t>
  </si>
  <si>
    <t xml:space="preserve">- Carrier (pre)select local</t>
  </si>
  <si>
    <t xml:space="preserve">- Carrier (pre)select regional</t>
  </si>
  <si>
    <t xml:space="preserve">- Carrier (pre)select national</t>
  </si>
  <si>
    <t xml:space="preserve">Newly sold from July 2008</t>
  </si>
  <si>
    <t xml:space="preserve">- Internet Basis (8 Mb/s down - 1 Mb/s up)</t>
  </si>
  <si>
    <t xml:space="preserve">- Internet Extra (16 Mb/s down - 2 Mb/s up)</t>
  </si>
  <si>
    <t xml:space="preserve">- Internet Premium (40 Mb/s down - 3 Mb/s up)</t>
  </si>
  <si>
    <t xml:space="preserve">Newly sold from July 2010</t>
  </si>
  <si>
    <t xml:space="preserve">- Basis (8 Mb/s down - 1  Mb/s up) no additional voice bundle</t>
  </si>
  <si>
    <t xml:space="preserve">- Extra (16 Mb/s down - 2 Mb/s up) no additional voice bundle</t>
  </si>
  <si>
    <t xml:space="preserve">- Premium (40 Mb/s down and 3 Mb/s up) no additional voice bundle</t>
  </si>
  <si>
    <t xml:space="preserve">TV (monthly charge)</t>
  </si>
  <si>
    <t xml:space="preserve">- "Digitenne" (DVB-T)</t>
  </si>
  <si>
    <t xml:space="preserve">- "Interactive TV" (IPTV)</t>
  </si>
</sst>
</file>

<file path=xl/styles.xml><?xml version="1.0" encoding="utf-8"?>
<styleSheet xmlns="http://schemas.openxmlformats.org/spreadsheetml/2006/main">
  <numFmts count="33">
    <numFmt numFmtId="164" formatCode="General"/>
    <numFmt numFmtId="165" formatCode="[$-409]#,##0_);[RED]\(#,##0\)"/>
    <numFmt numFmtId="166" formatCode="0.0%"/>
    <numFmt numFmtId="167" formatCode="0%"/>
    <numFmt numFmtId="168" formatCode="[$-809]dd\ mmmm\ yyyy;@"/>
    <numFmt numFmtId="169" formatCode="#,##0_-;[RED]\(#,##0\);\-"/>
    <numFmt numFmtId="170" formatCode="_(* #,##0.00_);_(* \(#,##0.00\);_(* \-??_);_(@_)"/>
    <numFmt numFmtId="171" formatCode="#,##0.000_-;[RED]\(#,##0.000\);\-"/>
    <numFmt numFmtId="172" formatCode="#,##0.00_-;[RED]\(#,##0.00\);\-"/>
    <numFmt numFmtId="173" formatCode="#,##0.0_-;[RED]\(#,##0.0\);\-"/>
    <numFmt numFmtId="174" formatCode="#,##0"/>
    <numFmt numFmtId="175" formatCode="#,##0_-;[RED]\(#,##0\)"/>
    <numFmt numFmtId="176" formatCode="&quot;€ &quot;#,##0_-;[RED]&quot;(€ &quot;#,##0\)"/>
    <numFmt numFmtId="177" formatCode="@"/>
    <numFmt numFmtId="178" formatCode="[$€-2]\ #,##0"/>
    <numFmt numFmtId="179" formatCode="#,##0.0"/>
    <numFmt numFmtId="180" formatCode="#,##0.0;[RED]\-#,##0.0"/>
    <numFmt numFmtId="181" formatCode="0.0"/>
    <numFmt numFmtId="182" formatCode="0"/>
    <numFmt numFmtId="183" formatCode="&quot;€ &quot;#,##0_-"/>
    <numFmt numFmtId="184" formatCode="_(* #,##0_);_(* \(#,##0\);_(* \-_);_(@_)"/>
    <numFmt numFmtId="185" formatCode="[$-409]#,##0_);\(#,##0\)"/>
    <numFmt numFmtId="186" formatCode="_-* #,##0_-;_-* #,##0\-;_-* \-??_-;_-@_-"/>
    <numFmt numFmtId="187" formatCode="[$-409]d\-mmm\-yy"/>
    <numFmt numFmtId="188" formatCode="[$-409]d\-mmm"/>
    <numFmt numFmtId="189" formatCode="[$€-2]\ #,##0.00"/>
    <numFmt numFmtId="190" formatCode="0.000%"/>
    <numFmt numFmtId="191" formatCode="0.00%"/>
    <numFmt numFmtId="192" formatCode="[$-409]#,##0.00_);[RED]\(#,##0.00\)"/>
    <numFmt numFmtId="193" formatCode="[$€-2]\ #,##0.00_);[RED]\([$€-2]\ #,##0.00\)"/>
    <numFmt numFmtId="194" formatCode="[$€-2]\ #,##0.0000_);[RED]\([$€-2]\ #,##0.0000\)"/>
    <numFmt numFmtId="195" formatCode="#,##0.0000_-;[RED]#,##0.0000\-"/>
    <numFmt numFmtId="196" formatCode="[$€-2]\ #,##0.000_);[RED]\([$€-2]\ #,##0.000\)"/>
  </numFmts>
  <fonts count="64">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KPN 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KPN Sans"/>
      <family val="2"/>
    </font>
    <font>
      <sz val="8"/>
      <name val="KPN Sans"/>
      <family val="2"/>
    </font>
    <font>
      <b val="true"/>
      <sz val="12"/>
      <name val="KPN Sans"/>
      <family val="2"/>
    </font>
    <font>
      <b val="true"/>
      <sz val="18"/>
      <name val="KPN Sans"/>
      <family val="2"/>
    </font>
    <font>
      <b val="true"/>
      <sz val="11"/>
      <name val="KPN Sans"/>
      <family val="2"/>
    </font>
    <font>
      <b val="true"/>
      <sz val="10"/>
      <name val="KPN Sans"/>
      <family val="2"/>
    </font>
    <font>
      <b val="true"/>
      <i val="true"/>
      <sz val="9"/>
      <color rgb="FF000000"/>
      <name val="KPN Sans"/>
      <family val="2"/>
    </font>
    <font>
      <sz val="9"/>
      <name val="KPN Sans"/>
      <family val="2"/>
    </font>
    <font>
      <sz val="9"/>
      <color rgb="FF000000"/>
      <name val="KPN Sans"/>
      <family val="2"/>
    </font>
    <font>
      <sz val="10"/>
      <color rgb="FF000000"/>
      <name val="KPN Sans"/>
      <family val="2"/>
    </font>
    <font>
      <u val="single"/>
      <sz val="10"/>
      <color rgb="FF0000FF"/>
      <name val="KPN Arial"/>
      <family val="0"/>
    </font>
    <font>
      <u val="single"/>
      <sz val="10"/>
      <color rgb="FF0000FF"/>
      <name val="KPN Sans"/>
      <family val="2"/>
    </font>
    <font>
      <sz val="8"/>
      <name val="Arial"/>
      <family val="2"/>
    </font>
    <font>
      <b val="true"/>
      <sz val="9"/>
      <name val="KPN Sans"/>
      <family val="2"/>
    </font>
    <font>
      <i val="true"/>
      <sz val="9"/>
      <name val="KPN Sans"/>
      <family val="2"/>
    </font>
    <font>
      <b val="true"/>
      <sz val="9"/>
      <color rgb="FF000000"/>
      <name val="KPN Sans"/>
      <family val="2"/>
    </font>
    <font>
      <b val="true"/>
      <sz val="9"/>
      <color rgb="FFFFFFFF"/>
      <name val="KPN Sans"/>
      <family val="2"/>
    </font>
    <font>
      <b val="true"/>
      <sz val="9"/>
      <color rgb="FFFF0000"/>
      <name val="KPN Sans"/>
      <family val="2"/>
    </font>
    <font>
      <vertAlign val="superscript"/>
      <sz val="9"/>
      <color rgb="FF000000"/>
      <name val="KPN Sans"/>
      <family val="2"/>
    </font>
    <font>
      <b val="true"/>
      <vertAlign val="superscript"/>
      <sz val="9"/>
      <name val="KPN Sans"/>
      <family val="2"/>
    </font>
    <font>
      <vertAlign val="superscript"/>
      <sz val="9"/>
      <name val="KPN Sans"/>
      <family val="2"/>
    </font>
    <font>
      <i val="true"/>
      <sz val="9"/>
      <color rgb="FF000000"/>
      <name val="KPN Sans"/>
      <family val="2"/>
    </font>
    <font>
      <i val="true"/>
      <vertAlign val="superscript"/>
      <sz val="9"/>
      <color rgb="FF000000"/>
      <name val="KPN Sans"/>
      <family val="2"/>
    </font>
    <font>
      <b val="true"/>
      <sz val="9"/>
      <color rgb="FFFFFF00"/>
      <name val="KPN Sans"/>
      <family val="2"/>
    </font>
    <font>
      <sz val="9"/>
      <name val="Arial"/>
      <family val="0"/>
    </font>
    <font>
      <sz val="9"/>
      <name val="Arial"/>
      <family val="2"/>
    </font>
    <font>
      <sz val="9"/>
      <color rgb="FF000000"/>
      <name val="KPN Sans"/>
      <family val="0"/>
    </font>
    <font>
      <b val="true"/>
      <i val="true"/>
      <sz val="9"/>
      <name val="KPN Sans"/>
      <family val="2"/>
    </font>
    <font>
      <b val="true"/>
      <sz val="9"/>
      <color rgb="FF0000FF"/>
      <name val="KPN Sans"/>
      <family val="2"/>
    </font>
    <font>
      <i val="true"/>
      <sz val="9"/>
      <color rgb="FF000000"/>
      <name val="KPN Sans"/>
      <family val="0"/>
    </font>
    <font>
      <b val="true"/>
      <vertAlign val="superscript"/>
      <sz val="9"/>
      <color rgb="FF000000"/>
      <name val="KPN Sans"/>
      <family val="2"/>
    </font>
    <font>
      <b val="true"/>
      <vertAlign val="superscript"/>
      <sz val="9"/>
      <color rgb="FFFFFFFF"/>
      <name val="KPN Sans"/>
      <family val="2"/>
    </font>
    <font>
      <b val="true"/>
      <sz val="9"/>
      <name val="Arial"/>
      <family val="0"/>
    </font>
    <font>
      <b val="true"/>
      <sz val="10"/>
      <color rgb="FFFFFFFF"/>
      <name val="KPN Sans"/>
      <family val="2"/>
    </font>
    <font>
      <b val="true"/>
      <sz val="8"/>
      <name val="KPN Sans"/>
      <family val="2"/>
    </font>
    <font>
      <b val="true"/>
      <i val="true"/>
      <sz val="8"/>
      <name val="KPN Sans"/>
      <family val="2"/>
    </font>
    <font>
      <b val="true"/>
      <sz val="8"/>
      <color rgb="FF000000"/>
      <name val="KPN Sans"/>
      <family val="2"/>
    </font>
    <font>
      <b val="true"/>
      <u val="single"/>
      <sz val="8"/>
      <name val="KPN Sans"/>
      <family val="2"/>
    </font>
    <font>
      <b val="true"/>
      <sz val="10"/>
      <color rgb="FF000000"/>
      <name val="KPN Sans"/>
      <family val="2"/>
    </font>
    <font>
      <b val="true"/>
      <sz val="12"/>
      <color rgb="FF000000"/>
      <name val="KPN Sans"/>
      <family val="2"/>
    </font>
    <font>
      <sz val="8"/>
      <color rgb="FF000000"/>
      <name val="KPN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66FF"/>
        <bgColor rgb="FF0066CC"/>
      </patternFill>
    </fill>
    <fill>
      <patternFill patternType="solid">
        <fgColor rgb="FFFFFFFF"/>
        <bgColor rgb="FFFFFFCC"/>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thin">
        <color rgb="FFFF0000"/>
      </right>
      <top/>
      <bottom/>
      <diagonal/>
    </border>
    <border diagonalUp="false" diagonalDown="false">
      <left style="thin">
        <color rgb="FFFF0000"/>
      </left>
      <right style="thin">
        <color rgb="FFFF0000"/>
      </right>
      <top/>
      <bottom style="thin">
        <color rgb="FFFF0000"/>
      </bottom>
      <diagonal/>
    </border>
    <border diagonalUp="false" diagonalDown="false">
      <left style="thin">
        <color rgb="FF808080"/>
      </left>
      <right/>
      <top style="thin">
        <color rgb="FF808080"/>
      </top>
      <bottom style="thin">
        <color rgb="FF808080"/>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top style="thin">
        <color rgb="FF808080"/>
      </top>
      <bottom/>
      <diagonal/>
    </border>
    <border diagonalUp="false" diagonalDown="false">
      <left style="thin">
        <color rgb="FF808080"/>
      </left>
      <right/>
      <top style="thin">
        <color rgb="FF808080"/>
      </top>
      <bottom style="thin">
        <color rgb="FFFFFFFF"/>
      </bottom>
      <diagonal/>
    </border>
    <border diagonalUp="false" diagonalDown="false">
      <left/>
      <right/>
      <top/>
      <bottom style="thin">
        <color rgb="FF808080"/>
      </bottom>
      <diagonal/>
    </border>
    <border diagonalUp="false" diagonalDown="false">
      <left/>
      <right/>
      <top style="thin">
        <color rgb="FFFF0000"/>
      </top>
      <bottom style="thin">
        <color rgb="FF808080"/>
      </bottom>
      <diagonal/>
    </border>
    <border diagonalUp="false" diagonalDown="false">
      <left/>
      <right style="thin">
        <color rgb="FF808080"/>
      </right>
      <top/>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top/>
      <bottom style="thin">
        <color rgb="FF808080"/>
      </bottom>
      <diagonal/>
    </border>
    <border diagonalUp="false" diagonalDown="false">
      <left style="thin">
        <color rgb="FFFF0000"/>
      </left>
      <right/>
      <top/>
      <bottom/>
      <diagonal/>
    </border>
    <border diagonalUp="false" diagonalDown="false">
      <left/>
      <right style="thin">
        <color rgb="FFC0C0C0"/>
      </right>
      <top/>
      <bottom/>
      <diagonal/>
    </border>
    <border diagonalUp="false" diagonalDown="false">
      <left/>
      <right/>
      <top style="thin">
        <color rgb="FF808080"/>
      </top>
      <bottom style="thin">
        <color rgb="FFFFFFFF"/>
      </bottom>
      <diagonal/>
    </border>
    <border diagonalUp="false" diagonalDown="false">
      <left style="thin">
        <color rgb="FFC0C0C0"/>
      </left>
      <right/>
      <top style="thin">
        <color rgb="FF808080"/>
      </top>
      <bottom style="thin">
        <color rgb="FFFFFFFF"/>
      </bottom>
      <diagonal/>
    </border>
    <border diagonalUp="false" diagonalDown="false">
      <left/>
      <right style="thin">
        <color rgb="FFFFFFFF"/>
      </right>
      <top style="thin">
        <color rgb="FF808080"/>
      </top>
      <bottom style="thin">
        <color rgb="FFFFFFFF"/>
      </bottom>
      <diagonal/>
    </border>
    <border diagonalUp="false" diagonalDown="false">
      <left/>
      <right style="thin">
        <color rgb="FF808080"/>
      </right>
      <top style="thin">
        <color rgb="FF808080"/>
      </top>
      <bottom style="thin">
        <color rgb="FFFFFFFF"/>
      </bottom>
      <diagonal/>
    </border>
    <border diagonalUp="false" diagonalDown="false">
      <left/>
      <right style="thin">
        <color rgb="FF808080"/>
      </right>
      <top style="thin">
        <color rgb="FF808080"/>
      </top>
      <bottom/>
      <diagonal/>
    </border>
    <border diagonalUp="false" diagonalDown="false">
      <left/>
      <right style="thin">
        <color rgb="FFFFFFFF"/>
      </right>
      <top style="thin">
        <color rgb="FF808080"/>
      </top>
      <bottom/>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3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3" borderId="0" applyFont="true" applyBorder="false" applyAlignment="false" applyProtection="false"/>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81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false" applyProtection="true">
      <alignment horizontal="general" vertical="bottom" textRotation="0" wrapText="false" indent="0" shrinkToFit="false"/>
      <protection locked="true" hidden="false"/>
    </xf>
    <xf numFmtId="165" fontId="23" fillId="24" borderId="0" xfId="0" applyFont="true" applyBorder="false" applyAlignment="false" applyProtection="true">
      <alignment horizontal="general" vertical="bottom" textRotation="0" wrapText="false" indent="0" shrinkToFit="false"/>
      <protection locked="true" hidden="false"/>
    </xf>
    <xf numFmtId="165" fontId="24" fillId="24" borderId="0" xfId="0" applyFont="true" applyBorder="false" applyAlignment="false" applyProtection="true">
      <alignment horizontal="general" vertical="bottom" textRotation="0" wrapText="false" indent="0" shrinkToFit="false"/>
      <protection locked="true" hidden="false"/>
    </xf>
    <xf numFmtId="166" fontId="24" fillId="24" borderId="0" xfId="0" applyFont="true" applyBorder="false" applyAlignment="false" applyProtection="true">
      <alignment horizontal="general" vertical="bottom" textRotation="0" wrapText="false" indent="0" shrinkToFit="false"/>
      <protection locked="true" hidden="false"/>
    </xf>
    <xf numFmtId="167" fontId="24" fillId="24" borderId="0" xfId="0" applyFont="true" applyBorder="false" applyAlignment="false" applyProtection="true">
      <alignment horizontal="general" vertical="bottom" textRotation="0" wrapText="false" indent="0" shrinkToFit="false"/>
      <protection locked="true" hidden="false"/>
    </xf>
    <xf numFmtId="164" fontId="25" fillId="24" borderId="0" xfId="0" applyFont="true" applyBorder="false" applyAlignment="false" applyProtection="true">
      <alignment horizontal="general" vertical="bottom" textRotation="0" wrapText="false" indent="0" shrinkToFit="false"/>
      <protection locked="true" hidden="false"/>
    </xf>
    <xf numFmtId="165" fontId="23" fillId="25" borderId="0" xfId="0" applyFont="true" applyBorder="false" applyAlignment="false" applyProtection="true">
      <alignment horizontal="general" vertical="bottom" textRotation="0" wrapText="false" indent="0" shrinkToFit="false"/>
      <protection locked="true" hidden="false"/>
    </xf>
    <xf numFmtId="168" fontId="23" fillId="25" borderId="0" xfId="0" applyFont="true" applyBorder="false" applyAlignment="false" applyProtection="true">
      <alignment horizontal="general" vertical="bottom" textRotation="0" wrapText="false" indent="0" shrinkToFit="false"/>
      <protection locked="true" hidden="false"/>
    </xf>
    <xf numFmtId="165" fontId="26" fillId="25" borderId="0" xfId="0" applyFont="true" applyBorder="false" applyAlignment="false" applyProtection="true">
      <alignment horizontal="general" vertical="bottom" textRotation="0" wrapText="false" indent="0" shrinkToFit="false"/>
      <protection locked="true" hidden="false"/>
    </xf>
    <xf numFmtId="164" fontId="23" fillId="25" borderId="0" xfId="0" applyFont="true" applyBorder="false" applyAlignment="true" applyProtection="true">
      <alignment horizontal="left" vertical="bottom" textRotation="0" wrapText="false" indent="0" shrinkToFit="false"/>
      <protection locked="true" hidden="false"/>
    </xf>
    <xf numFmtId="164" fontId="27" fillId="25" borderId="0" xfId="0" applyFont="true" applyBorder="false" applyAlignment="true" applyProtection="true">
      <alignment horizontal="left" vertical="bottom" textRotation="0" wrapText="false" indent="0" shrinkToFit="false"/>
      <protection locked="true" hidden="false"/>
    </xf>
    <xf numFmtId="165" fontId="28" fillId="25" borderId="0" xfId="0" applyFont="true" applyBorder="false" applyAlignment="false" applyProtection="true">
      <alignment horizontal="general" vertical="bottom" textRotation="0" wrapText="false" indent="0" shrinkToFit="false"/>
      <protection locked="true" hidden="false"/>
    </xf>
    <xf numFmtId="165" fontId="23" fillId="25" borderId="0" xfId="0" applyFont="true" applyBorder="false" applyAlignment="true" applyProtection="true">
      <alignment horizontal="general" vertical="center" textRotation="0" wrapText="false" indent="0" shrinkToFit="false"/>
      <protection locked="true" hidden="false"/>
    </xf>
    <xf numFmtId="164" fontId="23" fillId="25" borderId="0" xfId="0" applyFont="true" applyBorder="false" applyAlignment="false" applyProtection="false">
      <alignment horizontal="general" vertical="bottom" textRotation="0" wrapText="false" indent="0" shrinkToFit="false"/>
      <protection locked="true" hidden="false"/>
    </xf>
    <xf numFmtId="164" fontId="28" fillId="24" borderId="0" xfId="0" applyFont="true" applyBorder="false" applyAlignment="false" applyProtection="true">
      <alignment horizontal="general" vertical="bottom" textRotation="0" wrapText="false" indent="0" shrinkToFit="false"/>
      <protection locked="true" hidden="false"/>
    </xf>
    <xf numFmtId="164" fontId="29" fillId="25" borderId="0" xfId="0" applyFont="true" applyBorder="false" applyAlignment="false" applyProtection="true">
      <alignment horizontal="general" vertical="bottom" textRotation="0" wrapText="false" indent="0" shrinkToFit="false"/>
      <protection locked="true" hidden="false"/>
    </xf>
    <xf numFmtId="164" fontId="30" fillId="25" borderId="0" xfId="0" applyFont="true" applyBorder="false" applyAlignment="false" applyProtection="true">
      <alignment horizontal="general" vertical="bottom" textRotation="0" wrapText="false" indent="0" shrinkToFit="false"/>
      <protection locked="true" hidden="false"/>
    </xf>
    <xf numFmtId="165" fontId="30" fillId="25" borderId="0" xfId="0" applyFont="true" applyBorder="false" applyAlignment="false" applyProtection="true">
      <alignment horizontal="general" vertical="bottom" textRotation="0" wrapText="false" indent="0" shrinkToFit="false"/>
      <protection locked="true" hidden="false"/>
    </xf>
    <xf numFmtId="164" fontId="31" fillId="25" borderId="0" xfId="0" applyFont="true" applyBorder="false" applyAlignment="false" applyProtection="true">
      <alignment horizontal="general" vertical="bottom" textRotation="0" wrapText="false" indent="0" shrinkToFit="false"/>
      <protection locked="true" hidden="false"/>
    </xf>
    <xf numFmtId="164" fontId="32" fillId="25" borderId="0" xfId="0" applyFont="true" applyBorder="false" applyAlignment="false" applyProtection="true">
      <alignment horizontal="general" vertical="bottom" textRotation="0" wrapText="false" indent="0" shrinkToFit="false"/>
      <protection locked="true" hidden="false"/>
    </xf>
    <xf numFmtId="164" fontId="33" fillId="25" borderId="0" xfId="20" applyFont="true" applyBorder="true" applyAlignment="true" applyProtection="true">
      <alignment horizontal="general" vertical="bottom" textRotation="0" wrapText="false" indent="0" shrinkToFit="false"/>
      <protection locked="true" hidden="false"/>
    </xf>
    <xf numFmtId="164" fontId="34" fillId="25"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6" fontId="30" fillId="0" borderId="0" xfId="19" applyFont="true" applyBorder="true" applyAlignment="true" applyProtection="true">
      <alignment horizontal="general" vertical="bottom" textRotation="0" wrapText="false" indent="0" shrinkToFit="false"/>
      <protection locked="true" hidden="false"/>
    </xf>
    <xf numFmtId="169" fontId="30" fillId="24" borderId="0" xfId="0" applyFont="true" applyBorder="true" applyAlignment="false" applyProtection="true">
      <alignment horizontal="general" vertical="bottom" textRotation="0" wrapText="false" indent="0" shrinkToFit="false"/>
      <protection locked="true" hidden="false"/>
    </xf>
    <xf numFmtId="166" fontId="30" fillId="24" borderId="0" xfId="19" applyFont="true" applyBorder="true" applyAlignment="true" applyProtection="true">
      <alignment horizontal="general" vertical="bottom" textRotation="0" wrapText="false" indent="0" shrinkToFit="false"/>
      <protection locked="true" hidden="false"/>
    </xf>
    <xf numFmtId="169" fontId="36" fillId="24" borderId="0" xfId="0" applyFont="true" applyBorder="true" applyAlignment="false" applyProtection="true">
      <alignment horizontal="general" vertical="bottom" textRotation="0" wrapText="false" indent="0" shrinkToFit="false"/>
      <protection locked="true" hidden="false"/>
    </xf>
    <xf numFmtId="169" fontId="38" fillId="20" borderId="10" xfId="0" applyFont="true" applyBorder="true" applyAlignment="true" applyProtection="true">
      <alignment horizontal="center" vertical="bottom" textRotation="0" wrapText="false" indent="0" shrinkToFit="false"/>
      <protection locked="true" hidden="false"/>
    </xf>
    <xf numFmtId="169" fontId="39" fillId="17" borderId="11" xfId="68" applyFont="true" applyBorder="true" applyAlignment="true" applyProtection="true">
      <alignment horizontal="center" vertical="bottom" textRotation="0" wrapText="false" indent="0" shrinkToFit="false"/>
      <protection locked="true" hidden="false"/>
    </xf>
    <xf numFmtId="169" fontId="38" fillId="25" borderId="0" xfId="0" applyFont="true" applyBorder="true" applyAlignment="true" applyProtection="true">
      <alignment horizontal="center" vertical="bottom" textRotation="0" wrapText="false" indent="0" shrinkToFit="false"/>
      <protection locked="true" hidden="false"/>
    </xf>
    <xf numFmtId="169" fontId="38" fillId="20" borderId="0" xfId="0" applyFont="true" applyBorder="true" applyAlignment="false" applyProtection="true">
      <alignment horizontal="general" vertical="bottom" textRotation="0" wrapText="false" indent="0" shrinkToFit="false"/>
      <protection locked="true" hidden="false"/>
    </xf>
    <xf numFmtId="166" fontId="38" fillId="25" borderId="0" xfId="19" applyFont="true" applyBorder="true" applyAlignment="true" applyProtection="true">
      <alignment horizontal="center" vertical="bottom" textRotation="0" wrapText="false" indent="0" shrinkToFit="false"/>
      <protection locked="true" hidden="false"/>
    </xf>
    <xf numFmtId="164" fontId="38" fillId="6" borderId="0" xfId="0" applyFont="true" applyBorder="true" applyAlignment="true" applyProtection="true">
      <alignment horizontal="center" vertical="bottom" textRotation="0" wrapText="false" indent="0" shrinkToFit="false"/>
      <protection locked="true" hidden="false"/>
    </xf>
    <xf numFmtId="169" fontId="38" fillId="20" borderId="0" xfId="0" applyFont="true" applyBorder="true" applyAlignment="true" applyProtection="true">
      <alignment horizontal="center" vertical="bottom" textRotation="0" wrapText="false" indent="0" shrinkToFit="false"/>
      <protection locked="true" hidden="false"/>
    </xf>
    <xf numFmtId="169" fontId="38" fillId="20" borderId="0" xfId="0" applyFont="true" applyBorder="false" applyAlignment="false" applyProtection="true">
      <alignment horizontal="general" vertical="bottom" textRotation="0" wrapText="false" indent="0" shrinkToFit="false"/>
      <protection locked="true" hidden="false"/>
    </xf>
    <xf numFmtId="169" fontId="30" fillId="20" borderId="10" xfId="0" applyFont="true" applyBorder="true" applyAlignment="false" applyProtection="true">
      <alignment horizontal="general" vertical="bottom" textRotation="0" wrapText="false" indent="0" shrinkToFit="false"/>
      <protection locked="true" hidden="false"/>
    </xf>
    <xf numFmtId="169" fontId="36" fillId="20" borderId="11" xfId="0" applyFont="true" applyBorder="true" applyAlignment="false" applyProtection="true">
      <alignment horizontal="general" vertical="bottom" textRotation="0" wrapText="false" indent="0" shrinkToFit="false"/>
      <protection locked="true" hidden="false"/>
    </xf>
    <xf numFmtId="169" fontId="30" fillId="20" borderId="0" xfId="0" applyFont="true" applyBorder="true" applyAlignment="false" applyProtection="true">
      <alignment horizontal="general" vertical="bottom" textRotation="0" wrapText="false" indent="0" shrinkToFit="false"/>
      <protection locked="true" hidden="false"/>
    </xf>
    <xf numFmtId="166" fontId="36" fillId="25" borderId="0" xfId="19" applyFont="true" applyBorder="true" applyAlignment="true" applyProtection="true">
      <alignment horizontal="center" vertical="bottom" textRotation="0" wrapText="false" indent="0" shrinkToFit="false"/>
      <protection locked="true" hidden="false"/>
    </xf>
    <xf numFmtId="169" fontId="38" fillId="6" borderId="0" xfId="0" applyFont="true" applyBorder="true" applyAlignment="true" applyProtection="true">
      <alignment horizontal="center" vertical="bottom" textRotation="0" wrapText="false" indent="0" shrinkToFit="false"/>
      <protection locked="true" hidden="false"/>
    </xf>
    <xf numFmtId="169" fontId="30" fillId="20" borderId="0" xfId="0" applyFont="true" applyBorder="false" applyAlignment="false" applyProtection="true">
      <alignment horizontal="general" vertical="bottom" textRotation="0" wrapText="false" indent="0" shrinkToFit="false"/>
      <protection locked="true" hidden="false"/>
    </xf>
    <xf numFmtId="169" fontId="30" fillId="24" borderId="0" xfId="0" applyFont="true" applyBorder="true" applyAlignment="true" applyProtection="true">
      <alignment horizontal="general" vertical="bottom" textRotation="0" wrapText="false" indent="0" shrinkToFit="false"/>
      <protection locked="true" hidden="false"/>
    </xf>
    <xf numFmtId="169" fontId="30" fillId="20" borderId="0" xfId="0" applyFont="true" applyBorder="true" applyAlignment="true" applyProtection="true">
      <alignment horizontal="general" vertical="bottom" textRotation="0" wrapText="false" indent="0" shrinkToFit="false"/>
      <protection locked="true" hidden="false"/>
    </xf>
    <xf numFmtId="169" fontId="40" fillId="20" borderId="0" xfId="0" applyFont="true" applyBorder="true" applyAlignment="true" applyProtection="true">
      <alignment horizontal="general" vertical="bottom" textRotation="0" wrapText="false" indent="0" shrinkToFit="false"/>
      <protection locked="true" hidden="false"/>
    </xf>
    <xf numFmtId="169" fontId="30" fillId="25" borderId="0" xfId="0" applyFont="true" applyBorder="false" applyAlignment="false" applyProtection="true">
      <alignment horizontal="general" vertical="bottom" textRotation="0" wrapText="false" indent="0" shrinkToFit="false"/>
      <protection locked="true" hidden="false"/>
    </xf>
    <xf numFmtId="166" fontId="30" fillId="25" borderId="0" xfId="19" applyFont="true" applyBorder="true" applyAlignment="true" applyProtection="true">
      <alignment horizontal="general" vertical="bottom" textRotation="0" wrapText="false" indent="0" shrinkToFit="false"/>
      <protection locked="true" hidden="false"/>
    </xf>
    <xf numFmtId="169" fontId="30" fillId="6" borderId="0" xfId="0" applyFont="true" applyBorder="true" applyAlignment="false" applyProtection="true">
      <alignment horizontal="general" vertical="bottom" textRotation="0" wrapText="false" indent="0" shrinkToFit="false"/>
      <protection locked="true" hidden="false"/>
    </xf>
    <xf numFmtId="169" fontId="31" fillId="20" borderId="0" xfId="0" applyFont="true" applyBorder="true" applyAlignment="true" applyProtection="true">
      <alignment horizontal="general" vertical="bottom" textRotation="0" wrapText="false" indent="0" shrinkToFit="false"/>
      <protection locked="true" hidden="false"/>
    </xf>
    <xf numFmtId="169" fontId="31" fillId="25" borderId="1" xfId="0" applyFont="true" applyBorder="true" applyAlignment="true" applyProtection="true">
      <alignment horizontal="general" vertical="bottom" textRotation="0" wrapText="false" indent="0" shrinkToFit="false"/>
      <protection locked="true" hidden="false"/>
    </xf>
    <xf numFmtId="169" fontId="30" fillId="20" borderId="12" xfId="0" applyFont="true" applyBorder="true" applyAlignment="true" applyProtection="true">
      <alignment horizontal="right" vertical="bottom" textRotation="0" wrapText="false" indent="0" shrinkToFit="false"/>
      <protection locked="true" hidden="false"/>
    </xf>
    <xf numFmtId="166" fontId="31" fillId="25" borderId="1" xfId="19" applyFont="true" applyBorder="true" applyAlignment="true" applyProtection="true">
      <alignment horizontal="right" vertical="bottom" textRotation="0" wrapText="false" indent="0" shrinkToFit="false"/>
      <protection locked="true" hidden="false"/>
    </xf>
    <xf numFmtId="169" fontId="31" fillId="6" borderId="1" xfId="0" applyFont="true" applyBorder="true" applyAlignment="true" applyProtection="true">
      <alignment horizontal="right" vertical="bottom" textRotation="0" wrapText="false" indent="0" shrinkToFit="false"/>
      <protection locked="false" hidden="false"/>
    </xf>
    <xf numFmtId="169" fontId="31" fillId="20" borderId="1" xfId="0" applyFont="true" applyBorder="true" applyAlignment="true" applyProtection="true">
      <alignment horizontal="right" vertical="bottom" textRotation="0" wrapText="false" indent="0" shrinkToFit="false"/>
      <protection locked="true" hidden="false"/>
    </xf>
    <xf numFmtId="169" fontId="30" fillId="20" borderId="0" xfId="0" applyFont="true" applyBorder="false" applyAlignment="true" applyProtection="true">
      <alignment horizontal="right" vertical="bottom" textRotation="0" wrapText="false" indent="0" shrinkToFit="false"/>
      <protection locked="true" hidden="false"/>
    </xf>
    <xf numFmtId="169" fontId="31" fillId="20" borderId="0" xfId="0" applyFont="true" applyBorder="true" applyAlignment="true" applyProtection="true">
      <alignment horizontal="left" vertical="bottom" textRotation="0" wrapText="false" indent="0" shrinkToFit="false"/>
      <protection locked="true" hidden="false"/>
    </xf>
    <xf numFmtId="169" fontId="36" fillId="20" borderId="0" xfId="0" applyFont="true" applyBorder="true" applyAlignment="false" applyProtection="true">
      <alignment horizontal="general" vertical="bottom" textRotation="0" wrapText="false" indent="0" shrinkToFit="false"/>
      <protection locked="true" hidden="false"/>
    </xf>
    <xf numFmtId="169" fontId="36" fillId="25" borderId="1" xfId="0" applyFont="true" applyBorder="true" applyAlignment="true" applyProtection="true">
      <alignment horizontal="right" vertical="bottom" textRotation="0" wrapText="false" indent="0" shrinkToFit="false"/>
      <protection locked="true" hidden="false"/>
    </xf>
    <xf numFmtId="169" fontId="36" fillId="20" borderId="12" xfId="0" applyFont="true" applyBorder="true" applyAlignment="true" applyProtection="true">
      <alignment horizontal="right" vertical="bottom" textRotation="0" wrapText="false" indent="0" shrinkToFit="false"/>
      <protection locked="true" hidden="false"/>
    </xf>
    <xf numFmtId="166" fontId="38" fillId="25" borderId="1" xfId="19" applyFont="true" applyBorder="true" applyAlignment="true" applyProtection="true">
      <alignment horizontal="right" vertical="bottom" textRotation="0" wrapText="false" indent="0" shrinkToFit="false"/>
      <protection locked="true" hidden="false"/>
    </xf>
    <xf numFmtId="169" fontId="38" fillId="6" borderId="1" xfId="0" applyFont="true" applyBorder="true" applyAlignment="true" applyProtection="true">
      <alignment horizontal="right" vertical="bottom" textRotation="0" wrapText="false" indent="0" shrinkToFit="false"/>
      <protection locked="false" hidden="false"/>
    </xf>
    <xf numFmtId="169" fontId="38" fillId="20" borderId="1" xfId="0" applyFont="true" applyBorder="true" applyAlignment="true" applyProtection="true">
      <alignment horizontal="general" vertical="bottom" textRotation="0" wrapText="false" indent="0" shrinkToFit="false"/>
      <protection locked="true" hidden="false"/>
    </xf>
    <xf numFmtId="169" fontId="36" fillId="20" borderId="0" xfId="0" applyFont="true" applyBorder="false" applyAlignment="true" applyProtection="true">
      <alignment horizontal="right" vertical="bottom" textRotation="0" wrapText="false" indent="0" shrinkToFit="false"/>
      <protection locked="true" hidden="false"/>
    </xf>
    <xf numFmtId="169" fontId="36" fillId="0" borderId="0" xfId="0" applyFont="true" applyBorder="false" applyAlignment="false" applyProtection="false">
      <alignment horizontal="general" vertical="bottom" textRotation="0" wrapText="false" indent="0" shrinkToFit="false"/>
      <protection locked="true" hidden="false"/>
    </xf>
    <xf numFmtId="169" fontId="30" fillId="25" borderId="1" xfId="19" applyFont="true" applyBorder="true" applyAlignment="true" applyProtection="true">
      <alignment horizontal="right" vertical="bottom" textRotation="0" wrapText="false" indent="0" shrinkToFit="false"/>
      <protection locked="true" hidden="false"/>
    </xf>
    <xf numFmtId="169" fontId="31" fillId="25" borderId="1" xfId="0" applyFont="true" applyBorder="true" applyAlignment="true" applyProtection="true">
      <alignment horizontal="right" vertical="bottom" textRotation="0" wrapText="false" indent="0" shrinkToFit="false"/>
      <protection locked="true" hidden="false"/>
    </xf>
    <xf numFmtId="169" fontId="30" fillId="0" borderId="0" xfId="19" applyFont="true" applyBorder="true" applyAlignment="true" applyProtection="true">
      <alignment horizontal="general" vertical="bottom" textRotation="0" wrapText="false" indent="0" shrinkToFit="false"/>
      <protection locked="true" hidden="false"/>
    </xf>
    <xf numFmtId="169" fontId="36" fillId="20" borderId="1" xfId="0" applyFont="true" applyBorder="true" applyAlignment="true" applyProtection="true">
      <alignment horizontal="right" vertical="bottom" textRotation="0" wrapText="false" indent="0" shrinkToFit="false"/>
      <protection locked="true" hidden="false"/>
    </xf>
    <xf numFmtId="169" fontId="36" fillId="0" borderId="0" xfId="19" applyFont="true" applyBorder="true" applyAlignment="true" applyProtection="true">
      <alignment horizontal="general" vertical="bottom" textRotation="0" wrapText="false" indent="0" shrinkToFit="false"/>
      <protection locked="true" hidden="false"/>
    </xf>
    <xf numFmtId="169" fontId="31" fillId="25" borderId="1" xfId="19" applyFont="true" applyBorder="true" applyAlignment="true" applyProtection="true">
      <alignment horizontal="right" vertical="bottom" textRotation="0" wrapText="false" indent="0" shrinkToFit="false"/>
      <protection locked="false" hidden="false"/>
    </xf>
    <xf numFmtId="169" fontId="38" fillId="25" borderId="1" xfId="0" applyFont="true" applyBorder="true" applyAlignment="true" applyProtection="true">
      <alignment horizontal="right" vertical="bottom" textRotation="0" wrapText="false" indent="0" shrinkToFit="false"/>
      <protection locked="true" hidden="false"/>
    </xf>
    <xf numFmtId="169" fontId="36" fillId="20" borderId="12" xfId="15" applyFont="true" applyBorder="true" applyAlignment="true" applyProtection="true">
      <alignment horizontal="general" vertical="bottom" textRotation="0" wrapText="false" indent="0" shrinkToFit="false"/>
      <protection locked="true" hidden="false"/>
    </xf>
    <xf numFmtId="169" fontId="36" fillId="20" borderId="0" xfId="0" applyFont="true" applyBorder="true" applyAlignment="true" applyProtection="true">
      <alignment horizontal="right" vertical="bottom" textRotation="0" wrapText="false" indent="0" shrinkToFit="false"/>
      <protection locked="true" hidden="false"/>
    </xf>
    <xf numFmtId="169" fontId="30" fillId="20" borderId="0" xfId="0" applyFont="true" applyBorder="true" applyAlignment="true" applyProtection="true">
      <alignment horizontal="left" vertical="bottom" textRotation="0" wrapText="false" indent="0" shrinkToFit="false"/>
      <protection locked="true" hidden="false"/>
    </xf>
    <xf numFmtId="169" fontId="36" fillId="24" borderId="0" xfId="0" applyFont="true" applyBorder="true" applyAlignment="true" applyProtection="true">
      <alignment horizontal="general" vertical="bottom" textRotation="0" wrapText="false" indent="0" shrinkToFit="false"/>
      <protection locked="true" hidden="false"/>
    </xf>
    <xf numFmtId="169" fontId="38" fillId="20" borderId="0" xfId="0" applyFont="true" applyBorder="true" applyAlignment="true" applyProtection="true">
      <alignment horizontal="general" vertical="bottom" textRotation="0" wrapText="false" indent="0" shrinkToFit="false"/>
      <protection locked="true" hidden="false"/>
    </xf>
    <xf numFmtId="169" fontId="36" fillId="20" borderId="0" xfId="0" applyFont="true" applyBorder="true" applyAlignment="true" applyProtection="true">
      <alignment horizontal="general" vertical="bottom" textRotation="0" wrapText="true" indent="0" shrinkToFit="false"/>
      <protection locked="true" hidden="false"/>
    </xf>
    <xf numFmtId="169" fontId="38" fillId="20" borderId="0" xfId="0" applyFont="true" applyBorder="true" applyAlignment="true" applyProtection="true">
      <alignment horizontal="left" vertical="bottom" textRotation="0" wrapText="false" indent="0" shrinkToFit="false"/>
      <protection locked="true" hidden="false"/>
    </xf>
    <xf numFmtId="169" fontId="38" fillId="20" borderId="1" xfId="0" applyFont="true" applyBorder="true" applyAlignment="true" applyProtection="true">
      <alignment horizontal="right" vertical="bottom" textRotation="0" wrapText="false" indent="0" shrinkToFit="false"/>
      <protection locked="true" hidden="false"/>
    </xf>
    <xf numFmtId="169" fontId="30" fillId="20" borderId="0" xfId="0" applyFont="true" applyBorder="true" applyAlignment="true" applyProtection="true">
      <alignment horizontal="right" vertical="bottom" textRotation="0" wrapText="false" indent="0" shrinkToFit="false"/>
      <protection locked="true" hidden="false"/>
    </xf>
    <xf numFmtId="169" fontId="30" fillId="20" borderId="0" xfId="0" applyFont="true" applyBorder="true" applyAlignment="true" applyProtection="true">
      <alignment horizontal="general" vertical="bottom" textRotation="0" wrapText="tru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2" fontId="38" fillId="25" borderId="1" xfId="15" applyFont="true" applyBorder="true" applyAlignment="true" applyProtection="true">
      <alignment horizontal="right" vertical="bottom" textRotation="0" wrapText="false" indent="0" shrinkToFit="false"/>
      <protection locked="true" hidden="false"/>
    </xf>
    <xf numFmtId="172" fontId="36" fillId="20" borderId="12" xfId="0" applyFont="true" applyBorder="true" applyAlignment="true" applyProtection="true">
      <alignment horizontal="right" vertical="bottom" textRotation="0" wrapText="false" indent="0" shrinkToFit="false"/>
      <protection locked="true" hidden="false"/>
    </xf>
    <xf numFmtId="172" fontId="38" fillId="6" borderId="1" xfId="0" applyFont="true" applyBorder="true" applyAlignment="true" applyProtection="true">
      <alignment horizontal="right" vertical="bottom" textRotation="0" wrapText="false" indent="0" shrinkToFit="false"/>
      <protection locked="false" hidden="false"/>
    </xf>
    <xf numFmtId="172" fontId="38" fillId="20" borderId="1" xfId="0" applyFont="true" applyBorder="true" applyAlignment="true" applyProtection="true">
      <alignment horizontal="right" vertical="bottom" textRotation="0" wrapText="false" indent="0" shrinkToFit="false"/>
      <protection locked="true" hidden="false"/>
    </xf>
    <xf numFmtId="172" fontId="31" fillId="25" borderId="1" xfId="15" applyFont="true" applyBorder="true" applyAlignment="true" applyProtection="true">
      <alignment horizontal="right" vertical="bottom" textRotation="0" wrapText="false" indent="0" shrinkToFit="false"/>
      <protection locked="true" hidden="false"/>
    </xf>
    <xf numFmtId="172" fontId="30" fillId="20" borderId="12" xfId="0" applyFont="true" applyBorder="true" applyAlignment="true" applyProtection="true">
      <alignment horizontal="right" vertical="bottom" textRotation="0" wrapText="false" indent="0" shrinkToFit="false"/>
      <protection locked="true" hidden="false"/>
    </xf>
    <xf numFmtId="172" fontId="31" fillId="6" borderId="1" xfId="0" applyFont="true" applyBorder="true" applyAlignment="true" applyProtection="true">
      <alignment horizontal="right" vertical="bottom" textRotation="0" wrapText="false" indent="0" shrinkToFit="false"/>
      <protection locked="false" hidden="false"/>
    </xf>
    <xf numFmtId="172" fontId="31" fillId="20" borderId="1" xfId="0" applyFont="true" applyBorder="true" applyAlignment="true" applyProtection="true">
      <alignment horizontal="right" vertical="bottom" textRotation="0" wrapText="false" indent="0" shrinkToFit="false"/>
      <protection locked="true" hidden="false"/>
    </xf>
    <xf numFmtId="172" fontId="36" fillId="25" borderId="1" xfId="0" applyFont="true" applyBorder="true" applyAlignment="true" applyProtection="true">
      <alignment horizontal="right" vertical="bottom" textRotation="0" wrapText="false" indent="0" shrinkToFit="false"/>
      <protection locked="true" hidden="false"/>
    </xf>
    <xf numFmtId="169" fontId="36" fillId="0" borderId="0" xfId="0" applyFont="true" applyBorder="true" applyAlignment="false" applyProtection="false">
      <alignment horizontal="general" vertical="bottom" textRotation="0" wrapText="false" indent="0" shrinkToFit="false"/>
      <protection locked="true" hidden="false"/>
    </xf>
    <xf numFmtId="169" fontId="36" fillId="25" borderId="0" xfId="0" applyFont="true" applyBorder="true" applyAlignment="false" applyProtection="true">
      <alignment horizontal="general" vertical="bottom" textRotation="0" wrapText="false" indent="0" shrinkToFit="false"/>
      <protection locked="true" hidden="false"/>
    </xf>
    <xf numFmtId="166" fontId="36" fillId="25" borderId="0" xfId="19" applyFont="true" applyBorder="true" applyAlignment="true" applyProtection="true">
      <alignment horizontal="general" vertical="bottom" textRotation="0" wrapText="false" indent="0" shrinkToFit="false"/>
      <protection locked="true" hidden="false"/>
    </xf>
    <xf numFmtId="169" fontId="36" fillId="6" borderId="0" xfId="0" applyFont="true" applyBorder="true" applyAlignment="false" applyProtection="true">
      <alignment horizontal="general" vertical="bottom" textRotation="0" wrapText="false" indent="0" shrinkToFit="false"/>
      <protection locked="true" hidden="false"/>
    </xf>
    <xf numFmtId="169" fontId="30" fillId="25" borderId="0" xfId="0" applyFont="true" applyBorder="false" applyAlignment="false" applyProtection="false">
      <alignment horizontal="general" vertical="bottom" textRotation="0" wrapText="false" indent="0" shrinkToFit="false"/>
      <protection locked="true" hidden="false"/>
    </xf>
    <xf numFmtId="169" fontId="43" fillId="25" borderId="0" xfId="0" applyFont="true" applyBorder="false" applyAlignment="false" applyProtection="false">
      <alignment horizontal="general" vertical="bottom" textRotation="0" wrapText="false" indent="0" shrinkToFit="false"/>
      <protection locked="true" hidden="false"/>
    </xf>
    <xf numFmtId="169" fontId="30" fillId="25" borderId="0"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false" applyAlignment="false" applyProtection="false">
      <alignment horizontal="general" vertical="bottom" textRotation="0" wrapText="false" indent="0" shrinkToFit="false"/>
      <protection locked="true" hidden="false"/>
    </xf>
    <xf numFmtId="169" fontId="36" fillId="20" borderId="13" xfId="0" applyFont="true" applyBorder="true" applyAlignment="false" applyProtection="true">
      <alignment horizontal="general" vertical="bottom" textRotation="0" wrapText="false" indent="0" shrinkToFit="false"/>
      <protection locked="true" hidden="false"/>
    </xf>
    <xf numFmtId="169" fontId="30" fillId="25" borderId="0" xfId="0" applyFont="true" applyBorder="true" applyAlignment="false" applyProtection="true">
      <alignment horizontal="general" vertical="bottom" textRotation="0" wrapText="false" indent="0" shrinkToFit="false"/>
      <protection locked="true" hidden="false"/>
    </xf>
    <xf numFmtId="169" fontId="38" fillId="20" borderId="12" xfId="0" applyFont="true" applyBorder="true" applyAlignment="true" applyProtection="true">
      <alignment horizontal="right" vertical="bottom" textRotation="0" wrapText="false" indent="0" shrinkToFit="false"/>
      <protection locked="true" hidden="false"/>
    </xf>
    <xf numFmtId="169" fontId="38" fillId="20" borderId="0" xfId="0" applyFont="true" applyBorder="true" applyAlignment="true" applyProtection="true">
      <alignment horizontal="right" vertical="bottom" textRotation="0" wrapText="false" indent="0" shrinkToFit="false"/>
      <protection locked="true" hidden="false"/>
    </xf>
    <xf numFmtId="166" fontId="36" fillId="25" borderId="1" xfId="19" applyFont="true" applyBorder="true" applyAlignment="true" applyProtection="true">
      <alignment horizontal="right" vertical="bottom" textRotation="0" wrapText="false" indent="0" shrinkToFit="false"/>
      <protection locked="true" hidden="false"/>
    </xf>
    <xf numFmtId="173" fontId="31" fillId="25" borderId="1" xfId="0" applyFont="true" applyBorder="true" applyAlignment="true" applyProtection="true">
      <alignment horizontal="right" vertical="bottom" textRotation="0" wrapText="false" indent="0" shrinkToFit="false"/>
      <protection locked="true" hidden="false"/>
    </xf>
    <xf numFmtId="173" fontId="30" fillId="20" borderId="12" xfId="0" applyFont="true" applyBorder="true" applyAlignment="true" applyProtection="true">
      <alignment horizontal="right" vertical="bottom" textRotation="0" wrapText="false" indent="0" shrinkToFit="false"/>
      <protection locked="true" hidden="false"/>
    </xf>
    <xf numFmtId="173" fontId="31" fillId="25" borderId="1" xfId="19" applyFont="true" applyBorder="true" applyAlignment="true" applyProtection="true">
      <alignment horizontal="right" vertical="bottom" textRotation="0" wrapText="false" indent="0" shrinkToFit="false"/>
      <protection locked="true" hidden="false"/>
    </xf>
    <xf numFmtId="173" fontId="31" fillId="6" borderId="1" xfId="0" applyFont="true" applyBorder="true" applyAlignment="true" applyProtection="true">
      <alignment horizontal="right" vertical="bottom" textRotation="0" wrapText="false" indent="0" shrinkToFit="false"/>
      <protection locked="false" hidden="false"/>
    </xf>
    <xf numFmtId="173" fontId="31" fillId="20" borderId="1" xfId="0" applyFont="true" applyBorder="true" applyAlignment="true" applyProtection="true">
      <alignment horizontal="right" vertical="bottom" textRotation="0" wrapText="false" indent="0" shrinkToFit="false"/>
      <protection locked="true" hidden="false"/>
    </xf>
    <xf numFmtId="173" fontId="31" fillId="0" borderId="1" xfId="0" applyFont="true" applyBorder="true" applyAlignment="true" applyProtection="true">
      <alignment horizontal="right" vertical="bottom" textRotation="0" wrapText="false" indent="0" shrinkToFit="false"/>
      <protection locked="true" hidden="false"/>
    </xf>
    <xf numFmtId="169" fontId="31" fillId="25" borderId="0" xfId="0" applyFont="true" applyBorder="true" applyAlignment="true" applyProtection="true">
      <alignment horizontal="general" vertical="bottom" textRotation="0" wrapText="false" indent="0" shrinkToFit="false"/>
      <protection locked="true" hidden="false"/>
    </xf>
    <xf numFmtId="166" fontId="31" fillId="25" borderId="0" xfId="19" applyFont="true" applyBorder="true" applyAlignment="true" applyProtection="true">
      <alignment horizontal="right" vertical="bottom" textRotation="0" wrapText="false" indent="0" shrinkToFit="false"/>
      <protection locked="true" hidden="false"/>
    </xf>
    <xf numFmtId="169" fontId="31" fillId="6" borderId="0" xfId="0" applyFont="true" applyBorder="true" applyAlignment="true" applyProtection="true">
      <alignment horizontal="general" vertical="bottom" textRotation="0" wrapText="false" indent="0" shrinkToFit="false"/>
      <protection locked="true" hidden="false"/>
    </xf>
    <xf numFmtId="169" fontId="30" fillId="0" borderId="0" xfId="0" applyFont="true" applyBorder="true" applyAlignment="false" applyProtection="true">
      <alignment horizontal="general" vertical="bottom" textRotation="0" wrapText="false" indent="0" shrinkToFit="false"/>
      <protection locked="true" hidden="false"/>
    </xf>
    <xf numFmtId="169" fontId="40" fillId="20" borderId="0" xfId="0" applyFont="true" applyBorder="true" applyAlignment="false" applyProtection="true">
      <alignment horizontal="general" vertical="bottom" textRotation="0" wrapText="false" indent="0" shrinkToFit="false"/>
      <protection locked="true" hidden="false"/>
    </xf>
    <xf numFmtId="169" fontId="31" fillId="20" borderId="12" xfId="0" applyFont="true" applyBorder="true" applyAlignment="true" applyProtection="true">
      <alignment horizontal="right" vertical="bottom" textRotation="0" wrapText="false" indent="0" shrinkToFit="false"/>
      <protection locked="true" hidden="false"/>
    </xf>
    <xf numFmtId="169" fontId="31" fillId="20" borderId="0" xfId="0" applyFont="true" applyBorder="true" applyAlignment="true" applyProtection="true">
      <alignment horizontal="right" vertical="bottom" textRotation="0" wrapText="false" indent="0" shrinkToFit="false"/>
      <protection locked="true" hidden="false"/>
    </xf>
    <xf numFmtId="169" fontId="37" fillId="24" borderId="0" xfId="0" applyFont="true" applyBorder="true" applyAlignment="false" applyProtection="true">
      <alignment horizontal="general" vertical="bottom" textRotation="0" wrapText="false" indent="0" shrinkToFit="false"/>
      <protection locked="true" hidden="false"/>
    </xf>
    <xf numFmtId="169" fontId="44" fillId="20" borderId="0" xfId="0" applyFont="true" applyBorder="true" applyAlignment="true" applyProtection="true">
      <alignment horizontal="general" vertical="bottom" textRotation="0" wrapText="false" indent="0" shrinkToFit="false"/>
      <protection locked="true" hidden="false"/>
    </xf>
    <xf numFmtId="169" fontId="44" fillId="20" borderId="0" xfId="0" applyFont="true" applyBorder="true" applyAlignment="true" applyProtection="true">
      <alignment horizontal="left" vertical="bottom" textRotation="0" wrapText="false" indent="1" shrinkToFit="false"/>
      <protection locked="true" hidden="false"/>
    </xf>
    <xf numFmtId="169" fontId="44" fillId="25" borderId="1" xfId="0" applyFont="true" applyBorder="true" applyAlignment="true" applyProtection="true">
      <alignment horizontal="right" vertical="bottom" textRotation="0" wrapText="false" indent="0" shrinkToFit="false"/>
      <protection locked="true" hidden="false"/>
    </xf>
    <xf numFmtId="169" fontId="44" fillId="20" borderId="12" xfId="0" applyFont="true" applyBorder="true" applyAlignment="true" applyProtection="true">
      <alignment horizontal="right" vertical="bottom" textRotation="0" wrapText="false" indent="0" shrinkToFit="false"/>
      <protection locked="true" hidden="false"/>
    </xf>
    <xf numFmtId="166" fontId="44" fillId="25" borderId="1" xfId="19" applyFont="true" applyBorder="true" applyAlignment="true" applyProtection="true">
      <alignment horizontal="right" vertical="bottom" textRotation="0" wrapText="false" indent="0" shrinkToFit="false"/>
      <protection locked="true" hidden="false"/>
    </xf>
    <xf numFmtId="169" fontId="44" fillId="6" borderId="1" xfId="0" applyFont="true" applyBorder="true" applyAlignment="true" applyProtection="true">
      <alignment horizontal="right" vertical="bottom" textRotation="0" wrapText="false" indent="0" shrinkToFit="false"/>
      <protection locked="false" hidden="false"/>
    </xf>
    <xf numFmtId="169" fontId="44" fillId="20" borderId="1" xfId="0" applyFont="true" applyBorder="true" applyAlignment="true" applyProtection="true">
      <alignment horizontal="right" vertical="bottom" textRotation="0" wrapText="false" indent="0" shrinkToFit="false"/>
      <protection locked="true" hidden="false"/>
    </xf>
    <xf numFmtId="169" fontId="44" fillId="20" borderId="0" xfId="0" applyFont="true" applyBorder="true" applyAlignment="true" applyProtection="true">
      <alignment horizontal="right" vertical="bottom" textRotation="0" wrapText="false" indent="0" shrinkToFit="false"/>
      <protection locked="true" hidden="false"/>
    </xf>
    <xf numFmtId="169" fontId="37" fillId="0" borderId="0" xfId="0" applyFont="true" applyBorder="true" applyAlignment="false" applyProtection="false">
      <alignment horizontal="general" vertical="bottom" textRotation="0" wrapText="false" indent="0" shrinkToFit="false"/>
      <protection locked="true" hidden="false"/>
    </xf>
    <xf numFmtId="169" fontId="37" fillId="0" borderId="0" xfId="0" applyFont="true" applyBorder="false" applyAlignment="false" applyProtection="false">
      <alignment horizontal="general" vertical="bottom" textRotation="0" wrapText="false" indent="0" shrinkToFit="false"/>
      <protection locked="true" hidden="false"/>
    </xf>
    <xf numFmtId="169" fontId="36" fillId="20" borderId="1" xfId="0" applyFont="true" applyBorder="true" applyAlignment="false" applyProtection="true">
      <alignment horizontal="general" vertical="bottom" textRotation="0" wrapText="false" indent="0" shrinkToFit="false"/>
      <protection locked="true" hidden="false"/>
    </xf>
    <xf numFmtId="169" fontId="31" fillId="20" borderId="0" xfId="68" applyFont="true" applyBorder="true" applyAlignment="true" applyProtection="true">
      <alignment horizontal="general" vertical="bottom" textRotation="0" wrapText="false" indent="0" shrinkToFit="false"/>
      <protection locked="true" hidden="false"/>
    </xf>
    <xf numFmtId="169" fontId="31" fillId="20" borderId="1" xfId="68" applyFont="true" applyBorder="true" applyAlignment="true" applyProtection="true">
      <alignment horizontal="right" vertical="bottom" textRotation="0" wrapText="false" indent="0" shrinkToFit="false"/>
      <protection locked="true" hidden="false"/>
    </xf>
    <xf numFmtId="169" fontId="44" fillId="20" borderId="0" xfId="0" applyFont="true" applyBorder="true" applyAlignment="true" applyProtection="true">
      <alignment horizontal="left" vertical="bottom" textRotation="0" wrapText="false" indent="0" shrinkToFit="false"/>
      <protection locked="true" hidden="false"/>
    </xf>
    <xf numFmtId="169" fontId="29" fillId="20" borderId="12" xfId="0" applyFont="true" applyBorder="true" applyAlignment="true" applyProtection="true">
      <alignment horizontal="right" vertical="bottom" textRotation="0" wrapText="false" indent="0" shrinkToFit="false"/>
      <protection locked="true" hidden="false"/>
    </xf>
    <xf numFmtId="169" fontId="29" fillId="20" borderId="0" xfId="0" applyFont="true" applyBorder="true" applyAlignment="true" applyProtection="true">
      <alignment horizontal="right" vertical="bottom" textRotation="0" wrapText="false" indent="0" shrinkToFit="false"/>
      <protection locked="true" hidden="false"/>
    </xf>
    <xf numFmtId="169" fontId="46" fillId="20" borderId="0" xfId="0" applyFont="true" applyBorder="true" applyAlignment="false" applyProtection="true">
      <alignment horizontal="general" vertical="bottom" textRotation="0" wrapText="false" indent="0" shrinkToFit="false"/>
      <protection locked="true" hidden="false"/>
    </xf>
    <xf numFmtId="166" fontId="46" fillId="25" borderId="0" xfId="19" applyFont="true" applyBorder="true" applyAlignment="true" applyProtection="true">
      <alignment horizontal="general" vertical="bottom" textRotation="0" wrapText="false" indent="0" shrinkToFit="false"/>
      <protection locked="true" hidden="false"/>
    </xf>
    <xf numFmtId="169" fontId="43" fillId="25" borderId="0" xfId="0" applyFont="true" applyBorder="false" applyAlignment="true" applyProtection="false">
      <alignment horizontal="left" vertical="bottom" textRotation="0" wrapText="false" indent="0" shrinkToFit="false"/>
      <protection locked="true" hidden="false"/>
    </xf>
    <xf numFmtId="169" fontId="47" fillId="0" borderId="0" xfId="0" applyFont="true" applyBorder="false" applyAlignment="false" applyProtection="false">
      <alignment horizontal="general" vertical="bottom" textRotation="0" wrapText="false" indent="0" shrinkToFit="false"/>
      <protection locked="true" hidden="false"/>
    </xf>
    <xf numFmtId="169" fontId="47" fillId="24" borderId="0" xfId="0" applyFont="true" applyBorder="false" applyAlignment="false" applyProtection="false">
      <alignment horizontal="general" vertical="bottom" textRotation="0" wrapText="false" indent="0" shrinkToFit="false"/>
      <protection locked="true" hidden="false"/>
    </xf>
    <xf numFmtId="169" fontId="36" fillId="25" borderId="0" xfId="0" applyFont="true" applyBorder="true" applyAlignment="true" applyProtection="true">
      <alignment horizontal="general" vertical="bottom" textRotation="0" wrapText="false" indent="0" shrinkToFit="false"/>
      <protection locked="true" hidden="false"/>
    </xf>
    <xf numFmtId="169" fontId="30" fillId="20" borderId="0" xfId="15" applyFont="true" applyBorder="true" applyAlignment="true" applyProtection="true">
      <alignment horizontal="general" vertical="bottom" textRotation="0" wrapText="false" indent="0" shrinkToFit="false"/>
      <protection locked="true" hidden="false"/>
    </xf>
    <xf numFmtId="169" fontId="30" fillId="6" borderId="0" xfId="0" applyFont="true" applyBorder="true" applyAlignment="true" applyProtection="true">
      <alignment horizontal="general" vertical="bottom" textRotation="0" wrapText="false" indent="0" shrinkToFit="false"/>
      <protection locked="true" hidden="false"/>
    </xf>
    <xf numFmtId="169" fontId="36" fillId="20" borderId="0" xfId="0" applyFont="true" applyBorder="true" applyAlignment="true" applyProtection="true">
      <alignment horizontal="general" vertical="bottom" textRotation="0" wrapText="false" indent="0" shrinkToFit="false"/>
      <protection locked="true" hidden="false"/>
    </xf>
    <xf numFmtId="169" fontId="31" fillId="20" borderId="12" xfId="0" applyFont="true" applyBorder="true" applyAlignment="true" applyProtection="true">
      <alignment horizontal="general" vertical="bottom" textRotation="0" wrapText="false" indent="0" shrinkToFit="false"/>
      <protection locked="true" hidden="false"/>
    </xf>
    <xf numFmtId="166" fontId="31" fillId="25" borderId="1" xfId="19" applyFont="true" applyBorder="true" applyAlignment="true" applyProtection="true">
      <alignment horizontal="general" vertical="bottom" textRotation="0" wrapText="false" indent="0" shrinkToFit="false"/>
      <protection locked="true" hidden="false"/>
    </xf>
    <xf numFmtId="169" fontId="31" fillId="6" borderId="1" xfId="0" applyFont="true" applyBorder="true" applyAlignment="true" applyProtection="true">
      <alignment horizontal="general" vertical="bottom" textRotation="0" wrapText="false" indent="0" shrinkToFit="false"/>
      <protection locked="true" hidden="false"/>
    </xf>
    <xf numFmtId="169" fontId="31" fillId="20" borderId="1" xfId="0" applyFont="true" applyBorder="true" applyAlignment="true" applyProtection="true">
      <alignment horizontal="general" vertical="bottom" textRotation="0" wrapText="false" indent="0" shrinkToFit="false"/>
      <protection locked="true" hidden="false"/>
    </xf>
    <xf numFmtId="169" fontId="36" fillId="25" borderId="1" xfId="0" applyFont="true" applyBorder="true" applyAlignment="false" applyProtection="true">
      <alignment horizontal="general" vertical="bottom" textRotation="0" wrapText="false" indent="0" shrinkToFit="false"/>
      <protection locked="true" hidden="false"/>
    </xf>
    <xf numFmtId="166" fontId="38" fillId="25" borderId="1" xfId="19" applyFont="true" applyBorder="true" applyAlignment="true" applyProtection="true">
      <alignment horizontal="general" vertical="bottom" textRotation="0" wrapText="false" indent="0" shrinkToFit="false"/>
      <protection locked="true" hidden="false"/>
    </xf>
    <xf numFmtId="169" fontId="38" fillId="6" borderId="1" xfId="0" applyFont="true" applyBorder="true" applyAlignment="true" applyProtection="true">
      <alignment horizontal="general" vertical="bottom" textRotation="0" wrapText="false" indent="0" shrinkToFit="false"/>
      <protection locked="true" hidden="false"/>
    </xf>
    <xf numFmtId="169" fontId="30" fillId="25" borderId="1" xfId="0" applyFont="true" applyBorder="true" applyAlignment="true" applyProtection="true">
      <alignment horizontal="general" vertical="bottom" textRotation="0" wrapText="false" indent="0" shrinkToFit="false"/>
      <protection locked="true" hidden="false"/>
    </xf>
    <xf numFmtId="169" fontId="38" fillId="20" borderId="12" xfId="15" applyFont="true" applyBorder="true" applyAlignment="true" applyProtection="true">
      <alignment horizontal="general" vertical="bottom" textRotation="0" wrapText="false" indent="0" shrinkToFit="false"/>
      <protection locked="true" hidden="false"/>
    </xf>
    <xf numFmtId="169" fontId="30" fillId="20" borderId="1" xfId="0" applyFont="true" applyBorder="true" applyAlignment="true" applyProtection="true">
      <alignment horizontal="general" vertical="bottom" textRotation="0" wrapText="false" indent="0" shrinkToFit="false"/>
      <protection locked="true" hidden="false"/>
    </xf>
    <xf numFmtId="169" fontId="38" fillId="20" borderId="0" xfId="15" applyFont="true" applyBorder="true" applyAlignment="true" applyProtection="true">
      <alignment horizontal="general" vertical="bottom" textRotation="0" wrapText="false" indent="0" shrinkToFit="false"/>
      <protection locked="true" hidden="false"/>
    </xf>
    <xf numFmtId="169" fontId="31" fillId="20" borderId="12" xfId="15" applyFont="true" applyBorder="true" applyAlignment="true" applyProtection="true">
      <alignment horizontal="general" vertical="bottom" textRotation="0" wrapText="false" indent="0" shrinkToFit="false"/>
      <protection locked="true" hidden="false"/>
    </xf>
    <xf numFmtId="169" fontId="37" fillId="24" borderId="0" xfId="0" applyFont="true" applyBorder="true" applyAlignment="true" applyProtection="true">
      <alignment horizontal="general" vertical="bottom" textRotation="0" wrapText="false" indent="0" shrinkToFit="false"/>
      <protection locked="true" hidden="false"/>
    </xf>
    <xf numFmtId="169" fontId="37" fillId="20" borderId="0" xfId="0" applyFont="true" applyBorder="true" applyAlignment="true" applyProtection="true">
      <alignment horizontal="general" vertical="bottom" textRotation="0" wrapText="false" indent="0" shrinkToFit="false"/>
      <protection locked="true" hidden="false"/>
    </xf>
    <xf numFmtId="169" fontId="37" fillId="20" borderId="0" xfId="0" applyFont="true" applyBorder="true" applyAlignment="false" applyProtection="true">
      <alignment horizontal="general" vertical="bottom" textRotation="0" wrapText="false" indent="0" shrinkToFit="false"/>
      <protection locked="true" hidden="false"/>
    </xf>
    <xf numFmtId="169" fontId="44" fillId="25" borderId="1" xfId="0" applyFont="true" applyBorder="true" applyAlignment="true" applyProtection="true">
      <alignment horizontal="general" vertical="bottom" textRotation="0" wrapText="false" indent="0" shrinkToFit="false"/>
      <protection locked="true" hidden="false"/>
    </xf>
    <xf numFmtId="169" fontId="44" fillId="6" borderId="1" xfId="0" applyFont="true" applyBorder="true" applyAlignment="true" applyProtection="true">
      <alignment horizontal="general" vertical="bottom" textRotation="0" wrapText="false" indent="0" shrinkToFit="false"/>
      <protection locked="true" hidden="false"/>
    </xf>
    <xf numFmtId="169" fontId="44" fillId="20" borderId="1" xfId="0" applyFont="true" applyBorder="true" applyAlignment="true" applyProtection="true">
      <alignment horizontal="general" vertical="bottom" textRotation="0" wrapText="false" indent="0" shrinkToFit="false"/>
      <protection locked="true" hidden="false"/>
    </xf>
    <xf numFmtId="169" fontId="36" fillId="25" borderId="1" xfId="0" applyFont="true" applyBorder="true" applyAlignment="true" applyProtection="true">
      <alignment horizontal="general" vertical="bottom" textRotation="0" wrapText="false" indent="0" shrinkToFit="false"/>
      <protection locked="true" hidden="false"/>
    </xf>
    <xf numFmtId="169" fontId="36" fillId="20" borderId="1" xfId="0" applyFont="true" applyBorder="true" applyAlignment="true" applyProtection="true">
      <alignment horizontal="general" vertical="bottom" textRotation="0" wrapText="false" indent="0" shrinkToFit="false"/>
      <protection locked="true" hidden="false"/>
    </xf>
    <xf numFmtId="169" fontId="36" fillId="20" borderId="12" xfId="0" applyFont="true" applyBorder="true" applyAlignment="true" applyProtection="true">
      <alignment horizontal="general" vertical="bottom" textRotation="0" wrapText="false" indent="0" shrinkToFit="false"/>
      <protection locked="true" hidden="false"/>
    </xf>
    <xf numFmtId="169" fontId="38" fillId="25" borderId="1" xfId="0" applyFont="true" applyBorder="true" applyAlignment="true" applyProtection="true">
      <alignment horizontal="general" vertical="bottom" textRotation="0" wrapText="false" indent="0" shrinkToFit="false"/>
      <protection locked="true" hidden="false"/>
    </xf>
    <xf numFmtId="169" fontId="36" fillId="20" borderId="0" xfId="15" applyFont="true" applyBorder="true" applyAlignment="true" applyProtection="true">
      <alignment horizontal="general" vertical="bottom" textRotation="0" wrapText="false" indent="0" shrinkToFit="false"/>
      <protection locked="true" hidden="false"/>
    </xf>
    <xf numFmtId="169" fontId="36" fillId="6" borderId="0" xfId="0" applyFont="true" applyBorder="true" applyAlignment="true" applyProtection="true">
      <alignment horizontal="general" vertical="bottom" textRotation="0" wrapText="false" indent="0" shrinkToFit="false"/>
      <protection locked="true" hidden="false"/>
    </xf>
    <xf numFmtId="169" fontId="48" fillId="24" borderId="0" xfId="0" applyFont="true" applyBorder="false" applyAlignment="false" applyProtection="false">
      <alignment horizontal="general" vertical="bottom" textRotation="0" wrapText="false" indent="0" shrinkToFit="false"/>
      <protection locked="true" hidden="false"/>
    </xf>
    <xf numFmtId="169" fontId="30" fillId="20" borderId="0" xfId="0" applyFont="true" applyBorder="false" applyAlignment="false" applyProtection="false">
      <alignment horizontal="general" vertical="bottom" textRotation="0" wrapText="false" indent="0" shrinkToFit="false"/>
      <protection locked="true" hidden="false"/>
    </xf>
    <xf numFmtId="169" fontId="38" fillId="20" borderId="0" xfId="15" applyFont="true" applyBorder="true" applyAlignment="true" applyProtection="true">
      <alignment horizontal="right" vertical="bottom" textRotation="0" wrapText="false" indent="0" shrinkToFit="false"/>
      <protection locked="true" hidden="false"/>
    </xf>
    <xf numFmtId="169" fontId="30" fillId="20" borderId="0" xfId="0" applyFont="true" applyBorder="true" applyAlignment="true" applyProtection="false">
      <alignment horizontal="general" vertical="top" textRotation="0" wrapText="true" indent="0" shrinkToFit="false"/>
      <protection locked="true" hidden="false"/>
    </xf>
    <xf numFmtId="169" fontId="30" fillId="25" borderId="1" xfId="0" applyFont="true" applyBorder="true" applyAlignment="true" applyProtection="true">
      <alignment horizontal="right" vertical="bottom" textRotation="0" wrapText="false" indent="0" shrinkToFit="false"/>
      <protection locked="true" hidden="false"/>
    </xf>
    <xf numFmtId="169" fontId="30" fillId="20" borderId="1" xfId="0" applyFont="true" applyBorder="true" applyAlignment="true" applyProtection="true">
      <alignment horizontal="right" vertical="bottom" textRotation="0" wrapText="false" indent="0" shrinkToFit="false"/>
      <protection locked="true" hidden="false"/>
    </xf>
    <xf numFmtId="169" fontId="37" fillId="20" borderId="0" xfId="0" applyFont="true" applyBorder="true" applyAlignment="true" applyProtection="true">
      <alignment horizontal="right" vertical="bottom" textRotation="0" wrapText="false" indent="0" shrinkToFit="false"/>
      <protection locked="true" hidden="false"/>
    </xf>
    <xf numFmtId="169" fontId="36" fillId="20" borderId="0" xfId="0" applyFont="true" applyBorder="true" applyAlignment="true" applyProtection="true">
      <alignment horizontal="left" vertical="bottom" textRotation="0" wrapText="false" indent="0" shrinkToFit="false"/>
      <protection locked="true" hidden="false"/>
    </xf>
    <xf numFmtId="169" fontId="31" fillId="20" borderId="0" xfId="15" applyFont="true" applyBorder="true" applyAlignment="true" applyProtection="true">
      <alignment horizontal="right" vertical="bottom" textRotation="0" wrapText="false" indent="0" shrinkToFit="false"/>
      <protection locked="true" hidden="false"/>
    </xf>
    <xf numFmtId="169" fontId="31" fillId="0" borderId="1" xfId="0" applyFont="true" applyBorder="true" applyAlignment="true" applyProtection="true">
      <alignment horizontal="general" vertical="bottom" textRotation="0" wrapText="false" indent="0" shrinkToFit="false"/>
      <protection locked="true" hidden="false"/>
    </xf>
    <xf numFmtId="169" fontId="36" fillId="20" borderId="0" xfId="15" applyFont="true" applyBorder="true" applyAlignment="true" applyProtection="true">
      <alignment horizontal="right" vertical="bottom" textRotation="0" wrapText="false" indent="0" shrinkToFit="false"/>
      <protection locked="true" hidden="false"/>
    </xf>
    <xf numFmtId="169" fontId="38" fillId="20" borderId="0" xfId="15" applyFont="true" applyBorder="true" applyAlignment="true" applyProtection="true">
      <alignment horizontal="center" vertical="bottom" textRotation="0" wrapText="false" indent="0" shrinkToFit="false"/>
      <protection locked="true" hidden="false"/>
    </xf>
    <xf numFmtId="169" fontId="36" fillId="25" borderId="0" xfId="0" applyFont="true" applyBorder="true" applyAlignment="true" applyProtection="true">
      <alignment horizontal="right" vertical="bottom" textRotation="0" wrapText="false" indent="0" shrinkToFit="false"/>
      <protection locked="true" hidden="false"/>
    </xf>
    <xf numFmtId="166" fontId="36" fillId="25" borderId="0" xfId="19" applyFont="true" applyBorder="true" applyAlignment="true" applyProtection="true">
      <alignment horizontal="right" vertical="bottom" textRotation="0" wrapText="false" indent="0" shrinkToFit="false"/>
      <protection locked="true" hidden="false"/>
    </xf>
    <xf numFmtId="169" fontId="30" fillId="6" borderId="0" xfId="0" applyFont="true" applyBorder="true" applyAlignment="true" applyProtection="true">
      <alignment horizontal="right" vertical="bottom" textRotation="0" wrapText="false" indent="0" shrinkToFit="false"/>
      <protection locked="true" hidden="false"/>
    </xf>
    <xf numFmtId="169" fontId="30" fillId="20" borderId="0" xfId="15" applyFont="true" applyBorder="true" applyAlignment="true" applyProtection="true">
      <alignment horizontal="right" vertical="bottom" textRotation="0" wrapText="false" indent="0" shrinkToFit="false"/>
      <protection locked="true" hidden="false"/>
    </xf>
    <xf numFmtId="169" fontId="46" fillId="20" borderId="12" xfId="15" applyFont="true" applyBorder="true" applyAlignment="true" applyProtection="true">
      <alignment horizontal="general" vertical="bottom" textRotation="0" wrapText="false" indent="0" shrinkToFit="false"/>
      <protection locked="true" hidden="false"/>
    </xf>
    <xf numFmtId="169" fontId="49" fillId="25" borderId="1" xfId="0" applyFont="true" applyBorder="true" applyAlignment="true" applyProtection="true">
      <alignment horizontal="right" vertical="bottom" textRotation="0" wrapText="false" indent="0" shrinkToFit="false"/>
      <protection locked="true" hidden="false"/>
    </xf>
    <xf numFmtId="169" fontId="31" fillId="6" borderId="1" xfId="0" applyFont="true" applyBorder="true" applyAlignment="true" applyProtection="true">
      <alignment horizontal="right" vertical="bottom" textRotation="0" wrapText="false" indent="0" shrinkToFit="false"/>
      <protection locked="true" hidden="false"/>
    </xf>
    <xf numFmtId="169" fontId="38" fillId="6" borderId="1" xfId="0" applyFont="true" applyBorder="true" applyAlignment="true" applyProtection="true">
      <alignment horizontal="right" vertical="bottom" textRotation="0" wrapText="false" indent="0" shrinkToFit="false"/>
      <protection locked="true" hidden="false"/>
    </xf>
    <xf numFmtId="169" fontId="50" fillId="24" borderId="0" xfId="0" applyFont="true" applyBorder="true" applyAlignment="false" applyProtection="true">
      <alignment horizontal="general" vertical="bottom" textRotation="0" wrapText="false" indent="0" shrinkToFit="false"/>
      <protection locked="true" hidden="false"/>
    </xf>
    <xf numFmtId="169" fontId="50" fillId="20" borderId="0" xfId="0" applyFont="true" applyBorder="true" applyAlignment="false" applyProtection="true">
      <alignment horizontal="general" vertical="bottom" textRotation="0" wrapText="false" indent="0" shrinkToFit="false"/>
      <protection locked="true" hidden="false"/>
    </xf>
    <xf numFmtId="169" fontId="50" fillId="20" borderId="0" xfId="0" applyFont="true" applyBorder="true" applyAlignment="true" applyProtection="true">
      <alignment horizontal="right" vertical="bottom" textRotation="0" wrapText="false" indent="0" shrinkToFit="false"/>
      <protection locked="true" hidden="false"/>
    </xf>
    <xf numFmtId="169" fontId="44" fillId="20" borderId="12" xfId="15" applyFont="true" applyBorder="true" applyAlignment="true" applyProtection="true">
      <alignment horizontal="general" vertical="bottom" textRotation="0" wrapText="false" indent="0" shrinkToFit="false"/>
      <protection locked="true" hidden="false"/>
    </xf>
    <xf numFmtId="169" fontId="44" fillId="20" borderId="12" xfId="0" applyFont="true" applyBorder="true" applyAlignment="true" applyProtection="true">
      <alignment horizontal="general" vertical="bottom" textRotation="0" wrapText="false" indent="0" shrinkToFit="false"/>
      <protection locked="true" hidden="false"/>
    </xf>
    <xf numFmtId="169" fontId="44" fillId="6" borderId="1" xfId="0" applyFont="true" applyBorder="true" applyAlignment="true" applyProtection="true">
      <alignment horizontal="right" vertical="bottom" textRotation="0" wrapText="false" indent="0" shrinkToFit="false"/>
      <protection locked="true" hidden="false"/>
    </xf>
    <xf numFmtId="169" fontId="36" fillId="20" borderId="12" xfId="0" applyFont="true" applyBorder="true" applyAlignment="false" applyProtection="true">
      <alignment horizontal="general" vertical="bottom" textRotation="0" wrapText="false" indent="0" shrinkToFit="false"/>
      <protection locked="true" hidden="false"/>
    </xf>
    <xf numFmtId="169" fontId="30" fillId="20" borderId="12" xfId="0" applyFont="true" applyBorder="true" applyAlignment="false" applyProtection="true">
      <alignment horizontal="general" vertical="bottom" textRotation="0" wrapText="false" indent="0" shrinkToFit="false"/>
      <protection locked="true" hidden="false"/>
    </xf>
    <xf numFmtId="167" fontId="31" fillId="25" borderId="1" xfId="19" applyFont="true" applyBorder="true" applyAlignment="true" applyProtection="true">
      <alignment horizontal="right" vertical="bottom" textRotation="0" wrapText="false" indent="0" shrinkToFit="false"/>
      <protection locked="true" hidden="false"/>
    </xf>
    <xf numFmtId="169" fontId="37" fillId="20" borderId="12" xfId="0" applyFont="true" applyBorder="true" applyAlignment="false" applyProtection="true">
      <alignment horizontal="general" vertical="bottom" textRotation="0" wrapText="false" indent="0" shrinkToFit="false"/>
      <protection locked="true" hidden="false"/>
    </xf>
    <xf numFmtId="169" fontId="30" fillId="25" borderId="0" xfId="0" applyFont="true" applyBorder="true" applyAlignment="true" applyProtection="true">
      <alignment horizontal="right" vertical="bottom" textRotation="0" wrapText="false" indent="0" shrinkToFit="false"/>
      <protection locked="true" hidden="false"/>
    </xf>
    <xf numFmtId="169" fontId="51" fillId="20" borderId="0" xfId="0" applyFont="true" applyBorder="true" applyAlignment="false" applyProtection="true">
      <alignment horizontal="general" vertical="bottom" textRotation="0" wrapText="false" indent="0" shrinkToFit="false"/>
      <protection locked="true" hidden="false"/>
    </xf>
    <xf numFmtId="169" fontId="38" fillId="20" borderId="12" xfId="15" applyFont="true" applyBorder="true" applyAlignment="true" applyProtection="true">
      <alignment horizontal="right" vertical="bottom" textRotation="0" wrapText="false" indent="0" shrinkToFit="false"/>
      <protection locked="true" hidden="false"/>
    </xf>
    <xf numFmtId="169" fontId="37" fillId="20" borderId="12" xfId="0" applyFont="true" applyBorder="true" applyAlignment="true" applyProtection="true">
      <alignment horizontal="right" vertical="bottom" textRotation="0" wrapText="false" indent="0" shrinkToFit="false"/>
      <protection locked="true" hidden="false"/>
    </xf>
    <xf numFmtId="166" fontId="30" fillId="20" borderId="12" xfId="19" applyFont="true" applyBorder="true" applyAlignment="true" applyProtection="true">
      <alignment horizontal="right" vertical="bottom" textRotation="0" wrapText="false" indent="0" shrinkToFit="false"/>
      <protection locked="true" hidden="false"/>
    </xf>
    <xf numFmtId="166" fontId="31" fillId="6" borderId="1" xfId="19" applyFont="true" applyBorder="true" applyAlignment="true" applyProtection="true">
      <alignment horizontal="right" vertical="bottom" textRotation="0" wrapText="false" indent="0" shrinkToFit="false"/>
      <protection locked="true" hidden="false"/>
    </xf>
    <xf numFmtId="166" fontId="31" fillId="20" borderId="1" xfId="19" applyFont="true" applyBorder="true" applyAlignment="true" applyProtection="true">
      <alignment horizontal="right" vertical="bottom" textRotation="0" wrapText="false" indent="0" shrinkToFit="false"/>
      <protection locked="true" hidden="false"/>
    </xf>
    <xf numFmtId="166" fontId="36" fillId="20" borderId="12" xfId="19" applyFont="true" applyBorder="true" applyAlignment="true" applyProtection="true">
      <alignment horizontal="right" vertical="bottom" textRotation="0" wrapText="false" indent="0" shrinkToFit="false"/>
      <protection locked="true" hidden="false"/>
    </xf>
    <xf numFmtId="166" fontId="38" fillId="6" borderId="1" xfId="19" applyFont="true" applyBorder="true" applyAlignment="true" applyProtection="true">
      <alignment horizontal="right" vertical="bottom" textRotation="0" wrapText="false" indent="0" shrinkToFit="false"/>
      <protection locked="true" hidden="false"/>
    </xf>
    <xf numFmtId="166" fontId="36" fillId="20" borderId="1" xfId="19" applyFont="true" applyBorder="true" applyAlignment="true" applyProtection="true">
      <alignment horizontal="right" vertical="bottom" textRotation="0" wrapText="false" indent="0" shrinkToFit="false"/>
      <protection locked="true" hidden="false"/>
    </xf>
    <xf numFmtId="166" fontId="38" fillId="20" borderId="12" xfId="19" applyFont="true" applyBorder="true" applyAlignment="true" applyProtection="true">
      <alignment horizontal="right" vertical="bottom" textRotation="0" wrapText="false" indent="0" shrinkToFit="false"/>
      <protection locked="true" hidden="false"/>
    </xf>
    <xf numFmtId="166" fontId="30" fillId="25" borderId="1" xfId="19" applyFont="true" applyBorder="true" applyAlignment="true" applyProtection="true">
      <alignment horizontal="right" vertical="bottom" textRotation="0" wrapText="false" indent="0" shrinkToFit="false"/>
      <protection locked="true" hidden="false"/>
    </xf>
    <xf numFmtId="166" fontId="38" fillId="20" borderId="1" xfId="19" applyFont="true" applyBorder="true" applyAlignment="true" applyProtection="true">
      <alignment horizontal="right" vertical="bottom" textRotation="0" wrapText="false" indent="0" shrinkToFit="false"/>
      <protection locked="true" hidden="false"/>
    </xf>
    <xf numFmtId="166" fontId="36" fillId="6" borderId="1" xfId="19" applyFont="true" applyBorder="true" applyAlignment="true" applyProtection="true">
      <alignment horizontal="right" vertical="bottom" textRotation="0" wrapText="false" indent="0" shrinkToFit="false"/>
      <protection locked="true" hidden="false"/>
    </xf>
    <xf numFmtId="166" fontId="50" fillId="20" borderId="12" xfId="19" applyFont="true" applyBorder="true" applyAlignment="true" applyProtection="true">
      <alignment horizontal="right" vertical="bottom" textRotation="0" wrapText="false" indent="0" shrinkToFit="false"/>
      <protection locked="true" hidden="false"/>
    </xf>
    <xf numFmtId="166" fontId="50" fillId="25" borderId="1" xfId="19" applyFont="true" applyBorder="true" applyAlignment="true" applyProtection="true">
      <alignment horizontal="right" vertical="bottom" textRotation="0" wrapText="false" indent="0" shrinkToFit="false"/>
      <protection locked="true" hidden="false"/>
    </xf>
    <xf numFmtId="166" fontId="44" fillId="6" borderId="1" xfId="19" applyFont="true" applyBorder="true" applyAlignment="true" applyProtection="true">
      <alignment horizontal="right" vertical="bottom" textRotation="0" wrapText="false" indent="0" shrinkToFit="false"/>
      <protection locked="true" hidden="false"/>
    </xf>
    <xf numFmtId="166" fontId="44" fillId="20" borderId="1" xfId="19" applyFont="true" applyBorder="true" applyAlignment="true" applyProtection="true">
      <alignment horizontal="right" vertical="bottom" textRotation="0" wrapText="false" indent="0" shrinkToFit="false"/>
      <protection locked="true" hidden="false"/>
    </xf>
    <xf numFmtId="166" fontId="30" fillId="6" borderId="1" xfId="19" applyFont="true" applyBorder="true" applyAlignment="true" applyProtection="true">
      <alignment horizontal="right" vertical="bottom" textRotation="0" wrapText="false" indent="0" shrinkToFit="false"/>
      <protection locked="true" hidden="false"/>
    </xf>
    <xf numFmtId="166" fontId="30" fillId="20" borderId="1" xfId="19" applyFont="true" applyBorder="true" applyAlignment="true" applyProtection="true">
      <alignment horizontal="right" vertical="bottom" textRotation="0" wrapText="false" indent="0" shrinkToFit="false"/>
      <protection locked="true" hidden="false"/>
    </xf>
    <xf numFmtId="169" fontId="38" fillId="20" borderId="1" xfId="0" applyFont="true" applyBorder="true" applyAlignment="true" applyProtection="true">
      <alignment horizontal="left" vertical="bottom" textRotation="0" wrapText="false" indent="0" shrinkToFit="false"/>
      <protection locked="true" hidden="false"/>
    </xf>
    <xf numFmtId="166" fontId="52" fillId="6" borderId="1" xfId="19" applyFont="true" applyBorder="true" applyAlignment="true" applyProtection="true">
      <alignment horizontal="right" vertical="bottom" textRotation="0" wrapText="false" indent="0" shrinkToFit="false"/>
      <protection locked="true" hidden="false"/>
    </xf>
    <xf numFmtId="169" fontId="51" fillId="20" borderId="0" xfId="0" applyFont="true" applyBorder="true" applyAlignment="true" applyProtection="true">
      <alignment horizontal="right" vertical="bottom" textRotation="0" wrapText="false" indent="0" shrinkToFit="false"/>
      <protection locked="true" hidden="false"/>
    </xf>
    <xf numFmtId="169" fontId="30" fillId="20" borderId="0" xfId="0" applyFont="true" applyBorder="true" applyAlignment="false" applyProtection="false">
      <alignment horizontal="general" vertical="bottom" textRotation="0" wrapText="false" indent="0" shrinkToFit="false"/>
      <protection locked="true" hidden="false"/>
    </xf>
    <xf numFmtId="169" fontId="38" fillId="20" borderId="0" xfId="68" applyFont="true" applyBorder="true" applyAlignment="true" applyProtection="true">
      <alignment horizontal="general" vertical="bottom" textRotation="0" wrapText="false" indent="0" shrinkToFit="false"/>
      <protection locked="true" hidden="false"/>
    </xf>
    <xf numFmtId="169" fontId="38" fillId="20" borderId="12" xfId="0" applyFont="true" applyBorder="true" applyAlignment="true" applyProtection="true">
      <alignment horizontal="general" vertical="bottom" textRotation="0" wrapText="false" indent="0" shrinkToFit="false"/>
      <protection locked="true" hidden="false"/>
    </xf>
    <xf numFmtId="169" fontId="38" fillId="25" borderId="0" xfId="0" applyFont="true" applyBorder="true" applyAlignment="true" applyProtection="true">
      <alignment horizontal="right" vertical="bottom" textRotation="0" wrapText="false" indent="0" shrinkToFit="false"/>
      <protection locked="true" hidden="false"/>
    </xf>
    <xf numFmtId="169" fontId="38" fillId="6" borderId="0" xfId="0" applyFont="true" applyBorder="true" applyAlignment="true" applyProtection="true">
      <alignment horizontal="right" vertical="bottom" textRotation="0" wrapText="false" indent="0" shrinkToFit="false"/>
      <protection locked="true" hidden="false"/>
    </xf>
    <xf numFmtId="169" fontId="31" fillId="25" borderId="0" xfId="0" applyFont="true" applyBorder="true" applyAlignment="true" applyProtection="true">
      <alignment horizontal="center" vertical="bottom" textRotation="0" wrapText="false" indent="0" shrinkToFit="false"/>
      <protection locked="true" hidden="false"/>
    </xf>
    <xf numFmtId="166" fontId="30" fillId="25" borderId="0" xfId="19" applyFont="true" applyBorder="true" applyAlignment="true" applyProtection="true">
      <alignment horizontal="center" vertical="bottom" textRotation="0" wrapText="false" indent="0" shrinkToFit="false"/>
      <protection locked="true" hidden="false"/>
    </xf>
    <xf numFmtId="169" fontId="31" fillId="6" borderId="0" xfId="0" applyFont="true" applyBorder="true" applyAlignment="true" applyProtection="true">
      <alignment horizontal="center" vertical="bottom" textRotation="0" wrapText="false" indent="0" shrinkToFit="false"/>
      <protection locked="true" hidden="false"/>
    </xf>
    <xf numFmtId="169" fontId="31" fillId="20" borderId="12" xfId="19" applyFont="true" applyBorder="true" applyAlignment="true" applyProtection="true">
      <alignment horizontal="general" vertical="bottom" textRotation="0" wrapText="false" indent="0" shrinkToFit="false"/>
      <protection locked="true" hidden="false"/>
    </xf>
    <xf numFmtId="169" fontId="37" fillId="20" borderId="0" xfId="0" applyFont="true" applyBorder="true" applyAlignment="true" applyProtection="true">
      <alignment horizontal="left" vertical="bottom" textRotation="0" wrapText="false" indent="1" shrinkToFit="false"/>
      <protection locked="true" hidden="false"/>
    </xf>
    <xf numFmtId="169" fontId="30" fillId="20" borderId="12" xfId="19" applyFont="true" applyBorder="true" applyAlignment="true" applyProtection="true">
      <alignment horizontal="general" vertical="bottom" textRotation="0" wrapText="false" indent="0" shrinkToFit="false"/>
      <protection locked="true" hidden="false"/>
    </xf>
    <xf numFmtId="169" fontId="30" fillId="20" borderId="0" xfId="19"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24" borderId="0" xfId="64" applyFont="true" applyBorder="false" applyAlignment="false" applyProtection="true">
      <alignment horizontal="general" vertical="bottom" textRotation="0" wrapText="false" indent="0" shrinkToFit="false"/>
      <protection locked="true" hidden="false"/>
    </xf>
    <xf numFmtId="165" fontId="30" fillId="24" borderId="0" xfId="64" applyFont="true" applyBorder="false" applyAlignment="false" applyProtection="true">
      <alignment horizontal="general" vertical="bottom" textRotation="0" wrapText="false" indent="0" shrinkToFit="false"/>
      <protection locked="true" hidden="false"/>
    </xf>
    <xf numFmtId="164" fontId="31" fillId="24" borderId="0" xfId="68" applyFont="true" applyBorder="true" applyAlignment="true" applyProtection="true">
      <alignment horizontal="center" vertical="bottom" textRotation="0" wrapText="false" indent="0" shrinkToFit="false"/>
      <protection locked="true" hidden="false"/>
    </xf>
    <xf numFmtId="166" fontId="31" fillId="24" borderId="0" xfId="68" applyFont="true" applyBorder="true" applyAlignment="true" applyProtection="true">
      <alignment horizontal="center" vertical="bottom" textRotation="0" wrapText="false" indent="0" shrinkToFit="false"/>
      <protection locked="true" hidden="false"/>
    </xf>
    <xf numFmtId="165" fontId="30" fillId="24" borderId="0" xfId="64" applyFont="true" applyBorder="true" applyAlignment="false" applyProtection="true">
      <alignment horizontal="general" vertical="bottom" textRotation="0" wrapText="false" indent="0" shrinkToFit="false"/>
      <protection locked="true" hidden="false"/>
    </xf>
    <xf numFmtId="164" fontId="30" fillId="24" borderId="0" xfId="64" applyFont="true" applyBorder="true" applyAlignment="false" applyProtection="true">
      <alignment horizontal="general" vertical="bottom" textRotation="0" wrapText="false" indent="0" shrinkToFit="false"/>
      <protection locked="true" hidden="false"/>
    </xf>
    <xf numFmtId="165" fontId="38" fillId="20" borderId="0" xfId="64" applyFont="true" applyBorder="false" applyAlignment="false" applyProtection="true">
      <alignment horizontal="general" vertical="bottom" textRotation="0" wrapText="false" indent="0" shrinkToFit="false"/>
      <protection locked="true" hidden="false"/>
    </xf>
    <xf numFmtId="164" fontId="39" fillId="17" borderId="11" xfId="68" applyFont="true" applyBorder="true" applyAlignment="true" applyProtection="true">
      <alignment horizontal="left" vertical="bottom" textRotation="0" wrapText="false" indent="0" shrinkToFit="false"/>
      <protection locked="true" hidden="false"/>
    </xf>
    <xf numFmtId="165" fontId="36" fillId="20" borderId="0" xfId="62" applyFont="true" applyBorder="true" applyAlignment="false" applyProtection="true">
      <alignment horizontal="general" vertical="bottom" textRotation="0" wrapText="false" indent="0" shrinkToFit="false"/>
      <protection locked="true" hidden="false"/>
    </xf>
    <xf numFmtId="164" fontId="38" fillId="20" borderId="0" xfId="64" applyFont="true" applyBorder="true" applyAlignment="true" applyProtection="true">
      <alignment horizontal="center" vertical="bottom" textRotation="0" wrapText="false" indent="0" shrinkToFit="false"/>
      <protection locked="true" hidden="false"/>
    </xf>
    <xf numFmtId="165" fontId="36" fillId="20" borderId="13" xfId="0" applyFont="true" applyBorder="true" applyAlignment="false" applyProtection="true">
      <alignment horizontal="general" vertical="bottom" textRotation="0" wrapText="false" indent="0" shrinkToFit="false"/>
      <protection locked="true" hidden="false"/>
    </xf>
    <xf numFmtId="165" fontId="30" fillId="20" borderId="0" xfId="62" applyFont="true" applyBorder="true" applyAlignment="false" applyProtection="true">
      <alignment horizontal="general" vertical="bottom" textRotation="0" wrapText="false" indent="0" shrinkToFit="false"/>
      <protection locked="true" hidden="false"/>
    </xf>
    <xf numFmtId="164" fontId="36" fillId="20" borderId="0" xfId="68" applyFont="true" applyBorder="false" applyAlignment="true" applyProtection="true">
      <alignment horizontal="right" vertical="bottom" textRotation="0" wrapText="false" indent="0" shrinkToFit="false"/>
      <protection locked="true" hidden="false"/>
    </xf>
    <xf numFmtId="164" fontId="38" fillId="25" borderId="0" xfId="0" applyFont="true" applyBorder="true" applyAlignment="true" applyProtection="true">
      <alignment horizontal="center" vertical="bottom" textRotation="0" wrapText="false" indent="0" shrinkToFit="false"/>
      <protection locked="true" hidden="false"/>
    </xf>
    <xf numFmtId="165" fontId="30" fillId="20" borderId="0" xfId="62" applyFont="true" applyBorder="false" applyAlignment="false" applyProtection="true">
      <alignment horizontal="general" vertical="bottom" textRotation="0" wrapText="false" indent="0" shrinkToFit="false"/>
      <protection locked="true" hidden="false"/>
    </xf>
    <xf numFmtId="167" fontId="36" fillId="25" borderId="0" xfId="0" applyFont="true" applyBorder="true" applyAlignment="true" applyProtection="true">
      <alignment horizontal="center" vertical="bottom" textRotation="0" wrapText="false" indent="0" shrinkToFit="false"/>
      <protection locked="true" hidden="false"/>
    </xf>
    <xf numFmtId="165" fontId="30" fillId="20" borderId="0" xfId="0" applyFont="true" applyBorder="true" applyAlignment="false" applyProtection="true">
      <alignment horizontal="general" vertical="bottom" textRotation="0" wrapText="false" indent="0" shrinkToFit="false"/>
      <protection locked="true" hidden="false"/>
    </xf>
    <xf numFmtId="164" fontId="38" fillId="20" borderId="12" xfId="68" applyFont="true" applyBorder="true" applyAlignment="true" applyProtection="true">
      <alignment horizontal="general" vertical="bottom" textRotation="0" wrapText="false" indent="0" shrinkToFit="false"/>
      <protection locked="true" hidden="false"/>
    </xf>
    <xf numFmtId="166" fontId="30" fillId="25" borderId="0" xfId="0" applyFont="true" applyBorder="true" applyAlignment="true" applyProtection="true">
      <alignment horizontal="general" vertical="bottom" textRotation="0" wrapText="false" indent="0" shrinkToFit="false"/>
      <protection locked="true" hidden="false"/>
    </xf>
    <xf numFmtId="166" fontId="36" fillId="25" borderId="0" xfId="0" applyFont="true" applyBorder="true" applyAlignment="true" applyProtection="true">
      <alignment horizontal="general" vertical="bottom" textRotation="0" wrapText="false" indent="0" shrinkToFit="false"/>
      <protection locked="true" hidden="false"/>
    </xf>
    <xf numFmtId="166" fontId="30" fillId="6" borderId="0" xfId="0" applyFont="true" applyBorder="true" applyAlignment="true" applyProtection="true">
      <alignment horizontal="general" vertical="bottom" textRotation="0" wrapText="false" indent="0" shrinkToFit="false"/>
      <protection locked="true" hidden="false"/>
    </xf>
    <xf numFmtId="166" fontId="30" fillId="20" borderId="0" xfId="0" applyFont="true" applyBorder="true" applyAlignment="true" applyProtection="true">
      <alignment horizontal="general" vertical="bottom" textRotation="0" wrapText="false" indent="0" shrinkToFit="false"/>
      <protection locked="true" hidden="false"/>
    </xf>
    <xf numFmtId="164" fontId="30" fillId="24" borderId="0" xfId="62" applyFont="true" applyBorder="false" applyAlignment="false" applyProtection="true">
      <alignment horizontal="general" vertical="bottom" textRotation="0" wrapText="false" indent="0" shrinkToFit="false"/>
      <protection locked="true" hidden="false"/>
    </xf>
    <xf numFmtId="174" fontId="38" fillId="20" borderId="0" xfId="62" applyFont="true" applyBorder="true" applyAlignment="true" applyProtection="true">
      <alignment horizontal="center" vertical="bottom" textRotation="0" wrapText="false" indent="0" shrinkToFit="false"/>
      <protection locked="true" hidden="false"/>
    </xf>
    <xf numFmtId="164" fontId="31" fillId="20" borderId="0" xfId="68" applyFont="true" applyBorder="true" applyAlignment="true" applyProtection="true">
      <alignment horizontal="general" vertical="bottom" textRotation="0" wrapText="false" indent="0" shrinkToFit="false"/>
      <protection locked="true" hidden="false"/>
    </xf>
    <xf numFmtId="167" fontId="31" fillId="25" borderId="1" xfId="68" applyFont="true" applyBorder="true" applyAlignment="true" applyProtection="true">
      <alignment horizontal="right" vertical="bottom" textRotation="0" wrapText="false" indent="0" shrinkToFit="false"/>
      <protection locked="true" hidden="false"/>
    </xf>
    <xf numFmtId="167" fontId="38" fillId="20" borderId="12" xfId="62" applyFont="true" applyBorder="true" applyAlignment="true" applyProtection="true">
      <alignment horizontal="center" vertical="bottom" textRotation="0" wrapText="false" indent="0" shrinkToFit="false"/>
      <protection locked="true" hidden="false"/>
    </xf>
    <xf numFmtId="167" fontId="31" fillId="6" borderId="1" xfId="0" applyFont="true" applyBorder="true" applyAlignment="true" applyProtection="true">
      <alignment horizontal="right" vertical="bottom" textRotation="0" wrapText="false" indent="0" shrinkToFit="false"/>
      <protection locked="true" hidden="false"/>
    </xf>
    <xf numFmtId="167" fontId="31" fillId="20" borderId="1" xfId="0" applyFont="true" applyBorder="true" applyAlignment="true" applyProtection="true">
      <alignment horizontal="right" vertical="bottom" textRotation="0" wrapText="false" indent="0" shrinkToFit="false"/>
      <protection locked="true" hidden="false"/>
    </xf>
    <xf numFmtId="167" fontId="38" fillId="20" borderId="0" xfId="62" applyFont="true" applyBorder="true" applyAlignment="true" applyProtection="true">
      <alignment horizontal="center" vertical="bottom" textRotation="0" wrapText="false" indent="0" shrinkToFit="false"/>
      <protection locked="true" hidden="false"/>
    </xf>
    <xf numFmtId="164" fontId="30" fillId="24" borderId="0" xfId="62" applyFont="true" applyBorder="true" applyAlignment="false" applyProtection="true">
      <alignment horizontal="general" vertical="bottom" textRotation="0" wrapText="false" indent="0" shrinkToFit="false"/>
      <protection locked="true" hidden="false"/>
    </xf>
    <xf numFmtId="167" fontId="31" fillId="25" borderId="1" xfId="0" applyFont="true" applyBorder="true" applyAlignment="true" applyProtection="true">
      <alignment horizontal="right" vertical="bottom" textRotation="0" wrapText="false" indent="0" shrinkToFit="false"/>
      <protection locked="true" hidden="false"/>
    </xf>
    <xf numFmtId="167" fontId="30" fillId="25" borderId="1" xfId="0" applyFont="true" applyBorder="true" applyAlignment="true" applyProtection="true">
      <alignment horizontal="right" vertical="bottom" textRotation="0" wrapText="false" indent="0" shrinkToFit="false"/>
      <protection locked="true" hidden="false"/>
    </xf>
    <xf numFmtId="165" fontId="30" fillId="20" borderId="12" xfId="62" applyFont="true" applyBorder="true" applyAlignment="false" applyProtection="true">
      <alignment horizontal="general" vertical="bottom" textRotation="0" wrapText="false" indent="0" shrinkToFit="false"/>
      <protection locked="true" hidden="false"/>
    </xf>
    <xf numFmtId="167" fontId="36" fillId="25" borderId="1" xfId="0" applyFont="true" applyBorder="true" applyAlignment="true" applyProtection="true">
      <alignment horizontal="right" vertical="bottom" textRotation="0" wrapText="false" indent="0" shrinkToFit="false"/>
      <protection locked="true" hidden="false"/>
    </xf>
    <xf numFmtId="167" fontId="30" fillId="6" borderId="1" xfId="0" applyFont="true" applyBorder="true" applyAlignment="true" applyProtection="true">
      <alignment horizontal="right" vertical="bottom" textRotation="0" wrapText="false" indent="0" shrinkToFit="false"/>
      <protection locked="true" hidden="false"/>
    </xf>
    <xf numFmtId="167" fontId="30" fillId="20" borderId="1" xfId="0" applyFont="true" applyBorder="true" applyAlignment="true" applyProtection="true">
      <alignment horizontal="right" vertical="bottom" textRotation="0" wrapText="false" indent="0" shrinkToFit="false"/>
      <protection locked="true" hidden="false"/>
    </xf>
    <xf numFmtId="164" fontId="38" fillId="20" borderId="0" xfId="62" applyFont="true" applyBorder="true" applyAlignment="true" applyProtection="true">
      <alignment horizontal="center" vertical="bottom" textRotation="0" wrapText="false" indent="0" shrinkToFit="false"/>
      <protection locked="true" hidden="false"/>
    </xf>
    <xf numFmtId="167" fontId="30" fillId="25" borderId="14" xfId="0" applyFont="true" applyBorder="true" applyAlignment="true" applyProtection="true">
      <alignment horizontal="right" vertical="bottom" textRotation="0" wrapText="false" indent="0" shrinkToFit="false"/>
      <protection locked="true" hidden="false"/>
    </xf>
    <xf numFmtId="165" fontId="30" fillId="20" borderId="15" xfId="62" applyFont="true" applyBorder="true" applyAlignment="false" applyProtection="true">
      <alignment horizontal="general" vertical="bottom" textRotation="0" wrapText="false" indent="0" shrinkToFit="false"/>
      <protection locked="true" hidden="false"/>
    </xf>
    <xf numFmtId="167" fontId="38" fillId="20" borderId="1" xfId="62" applyFont="true" applyBorder="true" applyAlignment="true" applyProtection="true">
      <alignment horizontal="center" vertical="bottom" textRotation="0" wrapText="false" indent="0" shrinkToFit="false"/>
      <protection locked="true" hidden="false"/>
    </xf>
    <xf numFmtId="164" fontId="30" fillId="25" borderId="0" xfId="68" applyFont="true" applyBorder="false" applyAlignment="false" applyProtection="true">
      <alignment horizontal="general" vertical="bottom" textRotation="0" wrapText="false" indent="0" shrinkToFit="false"/>
      <protection locked="true" hidden="true"/>
    </xf>
    <xf numFmtId="165" fontId="36" fillId="20" borderId="0" xfId="62" applyFont="true" applyBorder="false" applyAlignment="false" applyProtection="true">
      <alignment horizontal="general" vertical="bottom" textRotation="0" wrapText="false" indent="0" shrinkToFit="false"/>
      <protection locked="true" hidden="false"/>
    </xf>
    <xf numFmtId="166" fontId="30" fillId="25" borderId="1" xfId="0" applyFont="true" applyBorder="true" applyAlignment="true" applyProtection="true">
      <alignment horizontal="right" vertical="bottom" textRotation="0" wrapText="false" indent="0" shrinkToFit="false"/>
      <protection locked="true" hidden="false"/>
    </xf>
    <xf numFmtId="165" fontId="30" fillId="20" borderId="1" xfId="62" applyFont="true" applyBorder="true" applyAlignment="false" applyProtection="true">
      <alignment horizontal="general" vertical="bottom" textRotation="0" wrapText="false" indent="0" shrinkToFit="false"/>
      <protection locked="true" hidden="false"/>
    </xf>
    <xf numFmtId="166" fontId="36" fillId="25" borderId="1" xfId="0" applyFont="true" applyBorder="true" applyAlignment="true" applyProtection="true">
      <alignment horizontal="right" vertical="bottom" textRotation="0" wrapText="false" indent="0" shrinkToFit="false"/>
      <protection locked="true" hidden="false"/>
    </xf>
    <xf numFmtId="166" fontId="30" fillId="6" borderId="1" xfId="0" applyFont="true" applyBorder="true" applyAlignment="true" applyProtection="true">
      <alignment horizontal="right" vertical="bottom" textRotation="0" wrapText="false" indent="0" shrinkToFit="false"/>
      <protection locked="true" hidden="false"/>
    </xf>
    <xf numFmtId="166" fontId="30" fillId="20" borderId="1" xfId="0" applyFont="true" applyBorder="true" applyAlignment="true" applyProtection="true">
      <alignment horizontal="right" vertical="bottom" textRotation="0" wrapText="false" indent="0" shrinkToFit="false"/>
      <protection locked="true" hidden="false"/>
    </xf>
    <xf numFmtId="164" fontId="30" fillId="24" borderId="0" xfId="60" applyFont="true" applyBorder="false" applyAlignment="false" applyProtection="true">
      <alignment horizontal="general" vertical="bottom" textRotation="0" wrapText="false" indent="0" shrinkToFit="false"/>
      <protection locked="true" hidden="false"/>
    </xf>
    <xf numFmtId="164" fontId="38" fillId="20" borderId="0" xfId="60" applyFont="true" applyBorder="true" applyAlignment="true" applyProtection="true">
      <alignment horizontal="center" vertical="bottom" textRotation="0" wrapText="false" indent="0" shrinkToFit="false"/>
      <protection locked="true" hidden="false"/>
    </xf>
    <xf numFmtId="164" fontId="38" fillId="20" borderId="1" xfId="68" applyFont="true" applyBorder="true" applyAlignment="true" applyProtection="true">
      <alignment horizontal="general" vertical="bottom" textRotation="0" wrapText="false" indent="0" shrinkToFit="false"/>
      <protection locked="true" hidden="false"/>
    </xf>
    <xf numFmtId="175" fontId="38" fillId="25" borderId="1" xfId="68" applyFont="true" applyBorder="true" applyAlignment="true" applyProtection="true">
      <alignment horizontal="general" vertical="bottom" textRotation="0" wrapText="false" indent="0" shrinkToFit="false"/>
      <protection locked="true" hidden="false"/>
    </xf>
    <xf numFmtId="164" fontId="38" fillId="20" borderId="12" xfId="60" applyFont="true" applyBorder="true" applyAlignment="true" applyProtection="true">
      <alignment horizontal="center" vertical="bottom" textRotation="0" wrapText="false" indent="0" shrinkToFit="false"/>
      <protection locked="true" hidden="false"/>
    </xf>
    <xf numFmtId="175" fontId="38" fillId="6" borderId="1" xfId="0" applyFont="true" applyBorder="true" applyAlignment="true" applyProtection="true">
      <alignment horizontal="right" vertical="bottom" textRotation="0" wrapText="false" indent="0" shrinkToFit="false"/>
      <protection locked="true" hidden="false"/>
    </xf>
    <xf numFmtId="175" fontId="38" fillId="20" borderId="1" xfId="68" applyFont="true" applyBorder="true" applyAlignment="true" applyProtection="true">
      <alignment horizontal="general" vertical="bottom" textRotation="0" wrapText="false" indent="0" shrinkToFit="false"/>
      <protection locked="true" hidden="false"/>
    </xf>
    <xf numFmtId="164" fontId="30" fillId="24" borderId="0" xfId="60" applyFont="true" applyBorder="true" applyAlignment="false" applyProtection="true">
      <alignment horizontal="general" vertical="bottom" textRotation="0" wrapText="false" indent="0" shrinkToFit="false"/>
      <protection locked="true" hidden="false"/>
    </xf>
    <xf numFmtId="175" fontId="31" fillId="25" borderId="1" xfId="68" applyFont="true" applyBorder="true" applyAlignment="true" applyProtection="true">
      <alignment horizontal="general" vertical="bottom" textRotation="0" wrapText="false" indent="0" shrinkToFit="false"/>
      <protection locked="true" hidden="false"/>
    </xf>
    <xf numFmtId="174" fontId="38" fillId="20" borderId="12" xfId="62" applyFont="true" applyBorder="true" applyAlignment="true" applyProtection="true">
      <alignment horizontal="center" vertical="bottom" textRotation="0" wrapText="false" indent="0" shrinkToFit="false"/>
      <protection locked="true" hidden="false"/>
    </xf>
    <xf numFmtId="175" fontId="31" fillId="6" borderId="1" xfId="0" applyFont="true" applyBorder="true" applyAlignment="true" applyProtection="true">
      <alignment horizontal="right" vertical="bottom" textRotation="0" wrapText="false" indent="0" shrinkToFit="false"/>
      <protection locked="true" hidden="false"/>
    </xf>
    <xf numFmtId="175" fontId="31" fillId="20" borderId="1" xfId="0" applyFont="true" applyBorder="true" applyAlignment="true" applyProtection="true">
      <alignment horizontal="right" vertical="bottom" textRotation="0" wrapText="false" indent="0" shrinkToFit="false"/>
      <protection locked="true" hidden="false"/>
    </xf>
    <xf numFmtId="174" fontId="38" fillId="20" borderId="1" xfId="62" applyFont="true" applyBorder="true" applyAlignment="true" applyProtection="true">
      <alignment horizontal="center"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75" fontId="30" fillId="25" borderId="1" xfId="0" applyFont="true" applyBorder="true" applyAlignment="true" applyProtection="true">
      <alignment horizontal="right" vertical="bottom" textRotation="0" wrapText="false" indent="0" shrinkToFit="false"/>
      <protection locked="true" hidden="false"/>
    </xf>
    <xf numFmtId="175" fontId="30" fillId="6" borderId="1" xfId="0" applyFont="true" applyBorder="true" applyAlignment="true" applyProtection="true">
      <alignment horizontal="right" vertical="bottom" textRotation="0" wrapText="false" indent="0" shrinkToFit="false"/>
      <protection locked="true" hidden="false"/>
    </xf>
    <xf numFmtId="175" fontId="30" fillId="20" borderId="1" xfId="0" applyFont="true" applyBorder="true" applyAlignment="true" applyProtection="true">
      <alignment horizontal="right" vertical="bottom" textRotation="0" wrapText="false" indent="0" shrinkToFit="false"/>
      <protection locked="true" hidden="false"/>
    </xf>
    <xf numFmtId="164" fontId="36" fillId="24" borderId="0" xfId="64" applyFont="true" applyBorder="true" applyAlignment="false" applyProtection="true">
      <alignment horizontal="general" vertical="bottom" textRotation="0" wrapText="false" indent="0" shrinkToFit="false"/>
      <protection locked="true" hidden="false"/>
    </xf>
    <xf numFmtId="175" fontId="38" fillId="25" borderId="1" xfId="0" applyFont="true" applyBorder="true" applyAlignment="true" applyProtection="true">
      <alignment horizontal="right" vertical="bottom" textRotation="0" wrapText="false" indent="0" shrinkToFit="false"/>
      <protection locked="true" hidden="false"/>
    </xf>
    <xf numFmtId="164" fontId="38" fillId="20" borderId="1" xfId="62" applyFont="true" applyBorder="true" applyAlignment="true" applyProtection="true">
      <alignment horizontal="center" vertical="bottom" textRotation="0" wrapText="false" indent="0" shrinkToFit="false"/>
      <protection locked="true" hidden="false"/>
    </xf>
    <xf numFmtId="166" fontId="38" fillId="25" borderId="1" xfId="0" applyFont="true" applyBorder="true" applyAlignment="true" applyProtection="true">
      <alignment horizontal="right" vertical="bottom" textRotation="0" wrapText="false" indent="0" shrinkToFit="false"/>
      <protection locked="true" hidden="false"/>
    </xf>
    <xf numFmtId="175" fontId="38" fillId="20" borderId="1" xfId="0" applyFont="true" applyBorder="true" applyAlignment="true" applyProtection="true">
      <alignment horizontal="right" vertical="bottom" textRotation="0" wrapText="false" indent="0" shrinkToFit="false"/>
      <protection locked="true" hidden="false"/>
    </xf>
    <xf numFmtId="164" fontId="36" fillId="24" borderId="0" xfId="62"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8" fillId="20" borderId="0" xfId="68" applyFont="true" applyBorder="true" applyAlignment="true" applyProtection="true">
      <alignment horizontal="general" vertical="bottom" textRotation="0" wrapText="false" indent="0" shrinkToFit="false"/>
      <protection locked="true" hidden="false"/>
    </xf>
    <xf numFmtId="176" fontId="38" fillId="25" borderId="1" xfId="68" applyFont="true" applyBorder="true" applyAlignment="true" applyProtection="true">
      <alignment horizontal="right" vertical="bottom" textRotation="0" wrapText="false" indent="0" shrinkToFit="false"/>
      <protection locked="true" hidden="false"/>
    </xf>
    <xf numFmtId="176" fontId="38" fillId="6" borderId="1" xfId="68" applyFont="true" applyBorder="true" applyAlignment="true" applyProtection="true">
      <alignment horizontal="right" vertical="bottom" textRotation="0" wrapText="false" indent="0" shrinkToFit="false"/>
      <protection locked="true" hidden="false"/>
    </xf>
    <xf numFmtId="176" fontId="38" fillId="20" borderId="1" xfId="68" applyFont="true" applyBorder="true" applyAlignment="true" applyProtection="true">
      <alignment horizontal="right" vertical="bottom" textRotation="0" wrapText="false" indent="0" shrinkToFit="false"/>
      <protection locked="true" hidden="false"/>
    </xf>
    <xf numFmtId="176" fontId="31" fillId="25" borderId="1" xfId="68" applyFont="true" applyBorder="true" applyAlignment="true" applyProtection="true">
      <alignment horizontal="right" vertical="bottom" textRotation="0" wrapText="false" indent="0" shrinkToFit="false"/>
      <protection locked="true" hidden="false"/>
    </xf>
    <xf numFmtId="166" fontId="31" fillId="25" borderId="1" xfId="0" applyFont="true" applyBorder="true" applyAlignment="true" applyProtection="true">
      <alignment horizontal="right" vertical="bottom" textRotation="0" wrapText="false" indent="0" shrinkToFit="false"/>
      <protection locked="true" hidden="false"/>
    </xf>
    <xf numFmtId="176" fontId="31" fillId="6" borderId="1" xfId="68" applyFont="true" applyBorder="true" applyAlignment="true" applyProtection="true">
      <alignment horizontal="right" vertical="bottom" textRotation="0" wrapText="false" indent="0" shrinkToFit="false"/>
      <protection locked="true" hidden="false"/>
    </xf>
    <xf numFmtId="176" fontId="31" fillId="20" borderId="1" xfId="68" applyFont="true" applyBorder="true" applyAlignment="true" applyProtection="true">
      <alignment horizontal="right" vertical="bottom" textRotation="0" wrapText="false" indent="0" shrinkToFit="false"/>
      <protection locked="true" hidden="false"/>
    </xf>
    <xf numFmtId="176" fontId="31" fillId="25" borderId="1" xfId="15" applyFont="true" applyBorder="true" applyAlignment="true" applyProtection="true">
      <alignment horizontal="right" vertical="bottom" textRotation="0" wrapText="false" indent="0" shrinkToFit="false"/>
      <protection locked="true" hidden="false"/>
    </xf>
    <xf numFmtId="176" fontId="31" fillId="6" borderId="1" xfId="15" applyFont="true" applyBorder="true" applyAlignment="true" applyProtection="true">
      <alignment horizontal="right" vertical="bottom" textRotation="0" wrapText="false" indent="0" shrinkToFit="false"/>
      <protection locked="true" hidden="false"/>
    </xf>
    <xf numFmtId="176" fontId="31" fillId="20" borderId="1" xfId="15" applyFont="true" applyBorder="true" applyAlignment="true" applyProtection="true">
      <alignment horizontal="right" vertical="bottom" textRotation="0" wrapText="false" indent="0" shrinkToFit="false"/>
      <protection locked="true" hidden="false"/>
    </xf>
    <xf numFmtId="175" fontId="31" fillId="25" borderId="1" xfId="68" applyFont="true" applyBorder="true" applyAlignment="true" applyProtection="true">
      <alignment horizontal="right" vertical="bottom" textRotation="0" wrapText="false" indent="0" shrinkToFit="false"/>
      <protection locked="true" hidden="false"/>
    </xf>
    <xf numFmtId="166" fontId="31" fillId="25" borderId="1" xfId="68" applyFont="true" applyBorder="true" applyAlignment="true" applyProtection="true">
      <alignment horizontal="right" vertical="bottom" textRotation="0" wrapText="false" indent="0" shrinkToFit="false"/>
      <protection locked="true" hidden="false"/>
    </xf>
    <xf numFmtId="175" fontId="31" fillId="6" borderId="1" xfId="68" applyFont="true" applyBorder="true" applyAlignment="true" applyProtection="true">
      <alignment horizontal="right" vertical="bottom" textRotation="0" wrapText="false" indent="0" shrinkToFit="false"/>
      <protection locked="true" hidden="false"/>
    </xf>
    <xf numFmtId="175" fontId="31" fillId="20" borderId="1" xfId="68" applyFont="true" applyBorder="true" applyAlignment="true" applyProtection="true">
      <alignment horizontal="right" vertical="bottom" textRotation="0" wrapText="false" indent="0" shrinkToFit="false"/>
      <protection locked="true" hidden="false"/>
    </xf>
    <xf numFmtId="175" fontId="38" fillId="25" borderId="1" xfId="68" applyFont="true" applyBorder="true" applyAlignment="true" applyProtection="true">
      <alignment horizontal="right" vertical="bottom" textRotation="0" wrapText="false" indent="0" shrinkToFit="false"/>
      <protection locked="true" hidden="false"/>
    </xf>
    <xf numFmtId="175" fontId="38" fillId="6" borderId="1" xfId="68" applyFont="true" applyBorder="true" applyAlignment="true" applyProtection="true">
      <alignment horizontal="right" vertical="bottom" textRotation="0" wrapText="false" indent="0" shrinkToFit="false"/>
      <protection locked="true" hidden="false"/>
    </xf>
    <xf numFmtId="175" fontId="38" fillId="20" borderId="1" xfId="68" applyFont="true" applyBorder="true" applyAlignment="true" applyProtection="true">
      <alignment horizontal="right" vertical="bottom" textRotation="0" wrapText="false" indent="0" shrinkToFit="false"/>
      <protection locked="true" hidden="false"/>
    </xf>
    <xf numFmtId="166" fontId="38" fillId="25" borderId="1" xfId="68" applyFont="true" applyBorder="true" applyAlignment="true" applyProtection="true">
      <alignment horizontal="right" vertical="bottom" textRotation="0" wrapText="false" indent="0" shrinkToFit="false"/>
      <protection locked="true" hidden="false"/>
    </xf>
    <xf numFmtId="175" fontId="38" fillId="25" borderId="1" xfId="15" applyFont="true" applyBorder="true" applyAlignment="true" applyProtection="true">
      <alignment horizontal="right" vertical="bottom" textRotation="0" wrapText="false" indent="0" shrinkToFit="false"/>
      <protection locked="true" hidden="false"/>
    </xf>
    <xf numFmtId="166" fontId="38" fillId="25" borderId="1" xfId="15" applyFont="true" applyBorder="true" applyAlignment="true" applyProtection="true">
      <alignment horizontal="right" vertical="bottom" textRotation="0" wrapText="false" indent="0" shrinkToFit="false"/>
      <protection locked="true" hidden="false"/>
    </xf>
    <xf numFmtId="175" fontId="38" fillId="6" borderId="1" xfId="15" applyFont="true" applyBorder="true" applyAlignment="true" applyProtection="true">
      <alignment horizontal="right" vertical="bottom" textRotation="0" wrapText="false" indent="0" shrinkToFit="false"/>
      <protection locked="true" hidden="false"/>
    </xf>
    <xf numFmtId="175" fontId="38" fillId="20" borderId="1" xfId="15" applyFont="true" applyBorder="true" applyAlignment="true" applyProtection="true">
      <alignment horizontal="right" vertical="bottom" textRotation="0" wrapText="false" indent="0" shrinkToFit="false"/>
      <protection locked="true" hidden="false"/>
    </xf>
    <xf numFmtId="164" fontId="38" fillId="20" borderId="1" xfId="60" applyFont="true" applyBorder="true" applyAlignment="true" applyProtection="true">
      <alignment horizontal="center" vertical="bottom" textRotation="0" wrapText="false" indent="0" shrinkToFit="false"/>
      <protection locked="true" hidden="false"/>
    </xf>
    <xf numFmtId="175" fontId="31" fillId="25" borderId="1" xfId="0" applyFont="true" applyBorder="true" applyAlignment="true" applyProtection="true">
      <alignment horizontal="right" vertical="bottom" textRotation="0" wrapText="false" indent="0" shrinkToFit="false"/>
      <protection locked="true" hidden="false"/>
    </xf>
    <xf numFmtId="175" fontId="31" fillId="25" borderId="0" xfId="68" applyFont="true" applyBorder="true" applyAlignment="true" applyProtection="true">
      <alignment horizontal="right" vertical="bottom" textRotation="0" wrapText="false" indent="0" shrinkToFit="false"/>
      <protection locked="true" hidden="false"/>
    </xf>
    <xf numFmtId="166" fontId="31" fillId="25" borderId="0" xfId="68" applyFont="true" applyBorder="true" applyAlignment="true" applyProtection="true">
      <alignment horizontal="right" vertical="bottom" textRotation="0" wrapText="false" indent="0" shrinkToFit="false"/>
      <protection locked="true" hidden="false"/>
    </xf>
    <xf numFmtId="175" fontId="31" fillId="6" borderId="0" xfId="68" applyFont="true" applyBorder="true" applyAlignment="true" applyProtection="true">
      <alignment horizontal="right" vertical="bottom" textRotation="0" wrapText="false" indent="0" shrinkToFit="false"/>
      <protection locked="true" hidden="false"/>
    </xf>
    <xf numFmtId="175" fontId="31" fillId="20" borderId="0" xfId="68" applyFont="true" applyBorder="true" applyAlignment="true" applyProtection="true">
      <alignment horizontal="right" vertical="bottom" textRotation="0" wrapText="false" indent="0" shrinkToFit="false"/>
      <protection locked="true" hidden="false"/>
    </xf>
    <xf numFmtId="164" fontId="30" fillId="25" borderId="0" xfId="63" applyFont="true" applyBorder="false" applyAlignment="false" applyProtection="true">
      <alignment horizontal="general" vertical="bottom" textRotation="0" wrapText="false" indent="0" shrinkToFit="false"/>
      <protection locked="true" hidden="false"/>
    </xf>
    <xf numFmtId="164" fontId="43" fillId="25" borderId="0" xfId="68" applyFont="true" applyBorder="false" applyAlignment="false" applyProtection="true">
      <alignment horizontal="general" vertical="bottom" textRotation="0" wrapText="false" indent="0" shrinkToFit="false"/>
      <protection locked="true" hidden="true"/>
    </xf>
    <xf numFmtId="164" fontId="30" fillId="25" borderId="0" xfId="0" applyFont="true" applyBorder="false" applyAlignment="false" applyProtection="false">
      <alignment horizontal="general" vertical="bottom" textRotation="0" wrapText="false" indent="0" shrinkToFit="false"/>
      <protection locked="true" hidden="false"/>
    </xf>
    <xf numFmtId="165" fontId="36" fillId="25" borderId="0" xfId="63" applyFont="true" applyBorder="false" applyAlignment="true" applyProtection="true">
      <alignment horizontal="center" vertical="bottom" textRotation="0" wrapText="false" indent="0" shrinkToFit="false"/>
      <protection locked="true" hidden="false"/>
    </xf>
    <xf numFmtId="166" fontId="36" fillId="25" borderId="0" xfId="63" applyFont="true" applyBorder="true" applyAlignment="true" applyProtection="true">
      <alignment horizontal="center" vertical="bottom" textRotation="0" wrapText="false" indent="0" shrinkToFit="false"/>
      <protection locked="true" hidden="false"/>
    </xf>
    <xf numFmtId="164" fontId="30" fillId="25" borderId="0" xfId="68" applyFont="true" applyBorder="true" applyAlignment="false" applyProtection="true">
      <alignment horizontal="general" vertical="bottom" textRotation="0" wrapText="false" indent="0" shrinkToFit="false"/>
      <protection locked="true" hidden="true"/>
    </xf>
    <xf numFmtId="164" fontId="30" fillId="25" borderId="0" xfId="68" applyFont="true" applyBorder="false" applyAlignment="true" applyProtection="true">
      <alignment horizontal="left" vertical="bottom" textRotation="0" wrapText="false" indent="0" shrinkToFit="false"/>
      <protection locked="true" hidden="true"/>
    </xf>
    <xf numFmtId="164" fontId="30" fillId="25" borderId="0" xfId="68" applyFont="true" applyBorder="true" applyAlignment="true" applyProtection="true">
      <alignment horizontal="left" vertical="bottom" textRotation="0" wrapText="false" indent="0" shrinkToFit="false"/>
      <protection locked="true" hidden="true"/>
    </xf>
    <xf numFmtId="165" fontId="30" fillId="25" borderId="0" xfId="63" applyFont="true" applyBorder="false" applyAlignment="false" applyProtection="true">
      <alignment horizontal="general" vertical="bottom" textRotation="0" wrapText="false" indent="0" shrinkToFit="false"/>
      <protection locked="true" hidden="false"/>
    </xf>
    <xf numFmtId="165" fontId="30" fillId="25" borderId="0" xfId="63" applyFont="true" applyBorder="true" applyAlignment="false" applyProtection="true">
      <alignment horizontal="general" vertical="bottom" textRotation="0" wrapText="false" indent="0" shrinkToFit="false"/>
      <protection locked="true" hidden="false"/>
    </xf>
    <xf numFmtId="165" fontId="30" fillId="25" borderId="0" xfId="0" applyFont="true" applyBorder="true" applyAlignment="false" applyProtection="true">
      <alignment horizontal="general" vertical="bottom" textRotation="0" wrapText="false" indent="0" shrinkToFit="false"/>
      <protection locked="true" hidden="false"/>
    </xf>
    <xf numFmtId="165" fontId="30" fillId="6" borderId="0" xfId="0" applyFont="true" applyBorder="true" applyAlignment="false" applyProtection="true">
      <alignment horizontal="general" vertical="bottom" textRotation="0" wrapText="false" indent="0" shrinkToFit="false"/>
      <protection locked="true" hidden="false"/>
    </xf>
    <xf numFmtId="164" fontId="38" fillId="20" borderId="0" xfId="0" applyFont="true" applyBorder="true" applyAlignment="true" applyProtection="true">
      <alignment horizontal="center" vertical="bottom" textRotation="0" wrapText="false" indent="0" shrinkToFit="false"/>
      <protection locked="true" hidden="false"/>
    </xf>
    <xf numFmtId="167" fontId="31" fillId="20" borderId="0" xfId="68" applyFont="true" applyBorder="true" applyAlignment="true" applyProtection="true">
      <alignment horizontal="general" vertical="bottom" textRotation="0" wrapText="false" indent="0" shrinkToFit="false"/>
      <protection locked="true" hidden="false"/>
    </xf>
    <xf numFmtId="167" fontId="30" fillId="20" borderId="1" xfId="19" applyFont="true" applyBorder="true" applyAlignment="true" applyProtection="true">
      <alignment horizontal="general" vertical="bottom" textRotation="0" wrapText="false" indent="0" shrinkToFit="false"/>
      <protection locked="true" hidden="false"/>
    </xf>
    <xf numFmtId="167" fontId="31" fillId="6" borderId="1" xfId="68" applyFont="true" applyBorder="true" applyAlignment="true" applyProtection="true">
      <alignment horizontal="right" vertical="bottom" textRotation="0" wrapText="false" indent="0" shrinkToFit="false"/>
      <protection locked="true" hidden="false"/>
    </xf>
    <xf numFmtId="167" fontId="31" fillId="20" borderId="1" xfId="68" applyFont="true" applyBorder="true" applyAlignment="true" applyProtection="true">
      <alignment horizontal="right" vertical="bottom" textRotation="0" wrapText="false" indent="0" shrinkToFit="false"/>
      <protection locked="true" hidden="false"/>
    </xf>
    <xf numFmtId="167" fontId="30" fillId="20" borderId="0" xfId="19" applyFont="true" applyBorder="true" applyAlignment="true" applyProtection="true">
      <alignment horizontal="general" vertical="bottom" textRotation="0" wrapText="false" indent="0" shrinkToFit="false"/>
      <protection locked="true" hidden="false"/>
    </xf>
    <xf numFmtId="164" fontId="38" fillId="20" borderId="0" xfId="68" applyFont="true" applyBorder="true" applyAlignment="true" applyProtection="true">
      <alignment horizontal="general" vertical="bottom" textRotation="0" wrapText="false" indent="0" shrinkToFit="false"/>
      <protection locked="true" hidden="false"/>
    </xf>
    <xf numFmtId="166" fontId="31" fillId="24" borderId="0" xfId="19" applyFont="true" applyBorder="true" applyAlignment="true" applyProtection="true">
      <alignment horizontal="center" vertical="bottom" textRotation="0" wrapText="false" indent="0" shrinkToFit="false"/>
      <protection locked="true" hidden="false"/>
    </xf>
    <xf numFmtId="164" fontId="30" fillId="25" borderId="0" xfId="62" applyFont="true" applyBorder="false" applyAlignment="false" applyProtection="false">
      <alignment horizontal="general" vertical="bottom" textRotation="0" wrapText="false" indent="0" shrinkToFit="false"/>
      <protection locked="true" hidden="false"/>
    </xf>
    <xf numFmtId="177" fontId="30" fillId="24" borderId="0" xfId="64" applyFont="true" applyBorder="false" applyAlignment="false" applyProtection="true">
      <alignment horizontal="general" vertical="bottom" textRotation="0" wrapText="false" indent="0" shrinkToFit="false"/>
      <protection locked="true" hidden="false"/>
    </xf>
    <xf numFmtId="165" fontId="30" fillId="24" borderId="0" xfId="61" applyFont="true" applyBorder="false" applyAlignment="false" applyProtection="true">
      <alignment horizontal="general" vertical="bottom" textRotation="0" wrapText="false" indent="0" shrinkToFit="false"/>
      <protection locked="true" hidden="false"/>
    </xf>
    <xf numFmtId="165" fontId="30" fillId="20" borderId="0" xfId="61" applyFont="true" applyBorder="true" applyAlignment="false" applyProtection="true">
      <alignment horizontal="general" vertical="bottom" textRotation="0" wrapText="false" indent="0" shrinkToFit="false"/>
      <protection locked="true" hidden="false"/>
    </xf>
    <xf numFmtId="174" fontId="38" fillId="25" borderId="1" xfId="68" applyFont="true" applyBorder="true" applyAlignment="true" applyProtection="true">
      <alignment horizontal="right" vertical="bottom" textRotation="0" wrapText="false" indent="0" shrinkToFit="false"/>
      <protection locked="true" hidden="false"/>
    </xf>
    <xf numFmtId="164" fontId="38" fillId="20" borderId="12" xfId="61" applyFont="true" applyBorder="true" applyAlignment="true" applyProtection="true">
      <alignment horizontal="center" vertical="bottom" textRotation="0" wrapText="false" indent="0" shrinkToFit="false"/>
      <protection locked="true" hidden="false"/>
    </xf>
    <xf numFmtId="174" fontId="38" fillId="6" borderId="1" xfId="68" applyFont="true" applyBorder="true" applyAlignment="true" applyProtection="true">
      <alignment horizontal="right" vertical="bottom" textRotation="0" wrapText="false" indent="0" shrinkToFit="false"/>
      <protection locked="true" hidden="false"/>
    </xf>
    <xf numFmtId="174" fontId="38" fillId="20" borderId="1" xfId="68" applyFont="true" applyBorder="true" applyAlignment="true" applyProtection="true">
      <alignment horizontal="right" vertical="bottom" textRotation="0" wrapText="false" indent="0" shrinkToFit="false"/>
      <protection locked="true" hidden="false"/>
    </xf>
    <xf numFmtId="164" fontId="38" fillId="20" borderId="0" xfId="61" applyFont="true" applyBorder="true" applyAlignment="true" applyProtection="true">
      <alignment horizontal="center" vertical="bottom" textRotation="0" wrapText="false" indent="0" shrinkToFit="false"/>
      <protection locked="true" hidden="false"/>
    </xf>
    <xf numFmtId="174" fontId="31" fillId="25" borderId="1" xfId="68" applyFont="true" applyBorder="true" applyAlignment="true" applyProtection="true">
      <alignment horizontal="right" vertical="bottom" textRotation="0" wrapText="false" indent="0" shrinkToFit="false"/>
      <protection locked="true" hidden="false"/>
    </xf>
    <xf numFmtId="174" fontId="38" fillId="20" borderId="1" xfId="61" applyFont="true" applyBorder="true" applyAlignment="true" applyProtection="true">
      <alignment horizontal="center" vertical="bottom" textRotation="0" wrapText="false" indent="0" shrinkToFit="false"/>
      <protection locked="true" hidden="false"/>
    </xf>
    <xf numFmtId="174" fontId="31" fillId="6" borderId="1" xfId="68" applyFont="true" applyBorder="true" applyAlignment="true" applyProtection="true">
      <alignment horizontal="right" vertical="bottom" textRotation="0" wrapText="false" indent="0" shrinkToFit="false"/>
      <protection locked="true" hidden="false"/>
    </xf>
    <xf numFmtId="174" fontId="31" fillId="20" borderId="1" xfId="68" applyFont="true" applyBorder="true" applyAlignment="true" applyProtection="true">
      <alignment horizontal="right" vertical="bottom" textRotation="0" wrapText="false" indent="0" shrinkToFit="false"/>
      <protection locked="true" hidden="false"/>
    </xf>
    <xf numFmtId="174" fontId="38" fillId="20" borderId="0" xfId="61" applyFont="true" applyBorder="true" applyAlignment="true" applyProtection="true">
      <alignment horizontal="center" vertical="bottom" textRotation="0" wrapText="false" indent="0" shrinkToFit="false"/>
      <protection locked="true" hidden="false"/>
    </xf>
    <xf numFmtId="165" fontId="30" fillId="20" borderId="1" xfId="61" applyFont="true" applyBorder="true" applyAlignment="false" applyProtection="true">
      <alignment horizontal="general" vertical="bottom" textRotation="0" wrapText="false" indent="0" shrinkToFit="false"/>
      <protection locked="true" hidden="false"/>
    </xf>
    <xf numFmtId="178" fontId="38" fillId="25" borderId="1" xfId="68" applyFont="true" applyBorder="true" applyAlignment="true" applyProtection="true">
      <alignment horizontal="right" vertical="bottom" textRotation="0" wrapText="false" indent="0" shrinkToFit="false"/>
      <protection locked="true" hidden="false"/>
    </xf>
    <xf numFmtId="178" fontId="38" fillId="6" borderId="1" xfId="68" applyFont="true" applyBorder="true" applyAlignment="true" applyProtection="true">
      <alignment horizontal="right" vertical="bottom" textRotation="0" wrapText="false" indent="0" shrinkToFit="false"/>
      <protection locked="true" hidden="false"/>
    </xf>
    <xf numFmtId="178" fontId="38" fillId="20" borderId="1" xfId="68" applyFont="true" applyBorder="true" applyAlignment="true" applyProtection="true">
      <alignment horizontal="right" vertical="bottom" textRotation="0" wrapText="false" indent="0" shrinkToFit="false"/>
      <protection locked="true" hidden="false"/>
    </xf>
    <xf numFmtId="174" fontId="38" fillId="20" borderId="0" xfId="0" applyFont="true" applyBorder="true" applyAlignment="true" applyProtection="true">
      <alignment horizontal="center" vertical="bottom" textRotation="0" wrapText="false" indent="0" shrinkToFit="false"/>
      <protection locked="true" hidden="false"/>
    </xf>
    <xf numFmtId="174" fontId="38" fillId="25" borderId="0" xfId="68" applyFont="true" applyBorder="true" applyAlignment="true" applyProtection="true">
      <alignment horizontal="general" vertical="bottom" textRotation="0" wrapText="false" indent="0" shrinkToFit="false"/>
      <protection locked="true" hidden="false"/>
    </xf>
    <xf numFmtId="165" fontId="30" fillId="20" borderId="0" xfId="61" applyFont="true" applyBorder="false" applyAlignment="false" applyProtection="true">
      <alignment horizontal="general" vertical="bottom" textRotation="0" wrapText="false" indent="0" shrinkToFit="false"/>
      <protection locked="true" hidden="false"/>
    </xf>
    <xf numFmtId="164" fontId="31" fillId="25" borderId="0" xfId="68" applyFont="true" applyBorder="true" applyAlignment="true" applyProtection="true">
      <alignment horizontal="general" vertical="bottom" textRotation="0" wrapText="false" indent="0" shrinkToFit="false"/>
      <protection locked="true" hidden="false"/>
    </xf>
    <xf numFmtId="174" fontId="38" fillId="6" borderId="0" xfId="68" applyFont="true" applyBorder="true" applyAlignment="true" applyProtection="true">
      <alignment horizontal="general" vertical="bottom" textRotation="0" wrapText="false" indent="0" shrinkToFit="false"/>
      <protection locked="true" hidden="false"/>
    </xf>
    <xf numFmtId="174" fontId="38" fillId="20" borderId="0" xfId="68" applyFont="true" applyBorder="true" applyAlignment="true" applyProtection="true">
      <alignment horizontal="general" vertical="bottom" textRotation="0" wrapText="false" indent="0" shrinkToFit="false"/>
      <protection locked="true" hidden="false"/>
    </xf>
    <xf numFmtId="166" fontId="30" fillId="24" borderId="0" xfId="61" applyFont="true" applyBorder="true" applyAlignment="false" applyProtection="true">
      <alignment horizontal="general" vertical="bottom" textRotation="0" wrapText="false" indent="0" shrinkToFit="false"/>
      <protection locked="true" hidden="false"/>
    </xf>
    <xf numFmtId="166" fontId="30" fillId="25" borderId="0" xfId="62" applyFont="true" applyBorder="true" applyAlignment="false" applyProtection="false">
      <alignment horizontal="general" vertical="bottom" textRotation="0" wrapText="false" indent="0" shrinkToFit="false"/>
      <protection locked="true" hidden="false"/>
    </xf>
    <xf numFmtId="166" fontId="30" fillId="25" borderId="0" xfId="0" applyFont="true" applyBorder="true" applyAlignment="false" applyProtection="false">
      <alignment horizontal="general" vertical="bottom" textRotation="0" wrapText="false" indent="0" shrinkToFit="false"/>
      <protection locked="true" hidden="false"/>
    </xf>
    <xf numFmtId="165" fontId="30" fillId="24" borderId="0" xfId="60" applyFont="true" applyBorder="true" applyAlignment="false" applyProtection="true">
      <alignment horizontal="general" vertical="bottom" textRotation="0" wrapText="false" indent="0" shrinkToFit="false"/>
      <protection locked="true" hidden="false"/>
    </xf>
    <xf numFmtId="165" fontId="30" fillId="24" borderId="0" xfId="60" applyFont="true" applyBorder="false" applyAlignment="false" applyProtection="true">
      <alignment horizontal="general" vertical="bottom" textRotation="0" wrapText="false" indent="0" shrinkToFit="false"/>
      <protection locked="true" hidden="false"/>
    </xf>
    <xf numFmtId="166" fontId="30" fillId="24" borderId="0" xfId="60" applyFont="true" applyBorder="true" applyAlignment="false" applyProtection="true">
      <alignment horizontal="general" vertical="bottom" textRotation="0" wrapText="false" indent="0" shrinkToFit="false"/>
      <protection locked="true" hidden="false"/>
    </xf>
    <xf numFmtId="165" fontId="36" fillId="20" borderId="11" xfId="0" applyFont="true" applyBorder="true" applyAlignment="false" applyProtection="true">
      <alignment horizontal="general" vertical="bottom" textRotation="0" wrapText="false" indent="0" shrinkToFit="false"/>
      <protection locked="true" hidden="false"/>
    </xf>
    <xf numFmtId="165" fontId="30" fillId="20" borderId="0" xfId="60" applyFont="true" applyBorder="false" applyAlignment="false" applyProtection="true">
      <alignment horizontal="general" vertical="bottom" textRotation="0" wrapText="false" indent="0" shrinkToFit="false"/>
      <protection locked="true" hidden="false"/>
    </xf>
    <xf numFmtId="165" fontId="30" fillId="20" borderId="0" xfId="60" applyFont="true" applyBorder="true" applyAlignment="false" applyProtection="true">
      <alignment horizontal="general" vertical="bottom" textRotation="0" wrapText="false" indent="0" shrinkToFit="false"/>
      <protection locked="true" hidden="false"/>
    </xf>
    <xf numFmtId="166" fontId="31" fillId="25" borderId="0" xfId="68" applyFont="true" applyBorder="true" applyAlignment="true" applyProtection="true">
      <alignment horizontal="general" vertical="bottom" textRotation="0" wrapText="false" indent="0" shrinkToFit="false"/>
      <protection locked="true" hidden="false"/>
    </xf>
    <xf numFmtId="164" fontId="31" fillId="6" borderId="0" xfId="68" applyFont="true" applyBorder="true" applyAlignment="true" applyProtection="true">
      <alignment horizontal="general" vertical="bottom" textRotation="0" wrapText="false" indent="0" shrinkToFit="false"/>
      <protection locked="true" hidden="false"/>
    </xf>
    <xf numFmtId="174" fontId="38" fillId="20" borderId="0" xfId="60" applyFont="true" applyBorder="true" applyAlignment="true" applyProtection="true">
      <alignment horizontal="center" vertical="bottom" textRotation="0" wrapText="false" indent="0" shrinkToFit="false"/>
      <protection locked="true" hidden="false"/>
    </xf>
    <xf numFmtId="167" fontId="38" fillId="25" borderId="1" xfId="19" applyFont="true" applyBorder="true" applyAlignment="true" applyProtection="true">
      <alignment horizontal="right" vertical="bottom" textRotation="0" wrapText="false" indent="0" shrinkToFit="false"/>
      <protection locked="true" hidden="false"/>
    </xf>
    <xf numFmtId="174" fontId="38" fillId="20" borderId="1" xfId="60" applyFont="true" applyBorder="true" applyAlignment="true" applyProtection="true">
      <alignment horizontal="center" vertical="bottom" textRotation="0" wrapText="false" indent="0" shrinkToFit="false"/>
      <protection locked="true" hidden="false"/>
    </xf>
    <xf numFmtId="167" fontId="38" fillId="6" borderId="1" xfId="19" applyFont="true" applyBorder="true" applyAlignment="true" applyProtection="true">
      <alignment horizontal="right" vertical="bottom" textRotation="0" wrapText="false" indent="0" shrinkToFit="false"/>
      <protection locked="true" hidden="false"/>
    </xf>
    <xf numFmtId="167" fontId="38" fillId="20" borderId="1" xfId="19" applyFont="true" applyBorder="true" applyAlignment="true" applyProtection="true">
      <alignment horizontal="right" vertical="bottom" textRotation="0" wrapText="false" indent="0" shrinkToFit="false"/>
      <protection locked="true" hidden="false"/>
    </xf>
    <xf numFmtId="164" fontId="31" fillId="25" borderId="1" xfId="68" applyFont="true" applyBorder="true" applyAlignment="true" applyProtection="true">
      <alignment horizontal="right" vertical="bottom" textRotation="0" wrapText="false" indent="0" shrinkToFit="false"/>
      <protection locked="true" hidden="false"/>
    </xf>
    <xf numFmtId="164" fontId="31" fillId="6" borderId="1" xfId="68" applyFont="true" applyBorder="true" applyAlignment="true" applyProtection="true">
      <alignment horizontal="right" vertical="bottom" textRotation="0" wrapText="false" indent="0" shrinkToFit="false"/>
      <protection locked="true" hidden="false"/>
    </xf>
    <xf numFmtId="164" fontId="31" fillId="20" borderId="1" xfId="68" applyFont="true" applyBorder="true" applyAlignment="true" applyProtection="true">
      <alignment horizontal="right" vertical="bottom" textRotation="0" wrapText="false" indent="0" shrinkToFit="false"/>
      <protection locked="true" hidden="false"/>
    </xf>
    <xf numFmtId="164" fontId="36" fillId="24" borderId="0" xfId="60" applyFont="true" applyBorder="false" applyAlignment="false" applyProtection="true">
      <alignment horizontal="general" vertical="bottom" textRotation="0" wrapText="false" indent="0" shrinkToFit="false"/>
      <protection locked="true" hidden="false"/>
    </xf>
    <xf numFmtId="164" fontId="36" fillId="24" borderId="0" xfId="60" applyFont="true" applyBorder="true" applyAlignment="false" applyProtection="true">
      <alignment horizontal="general" vertical="bottom" textRotation="0" wrapText="false" indent="0" shrinkToFit="false"/>
      <protection locked="true" hidden="false"/>
    </xf>
    <xf numFmtId="177" fontId="31" fillId="20" borderId="0" xfId="68" applyFont="true" applyBorder="true" applyAlignment="true" applyProtection="true">
      <alignment horizontal="general" vertical="bottom" textRotation="0" wrapText="false" indent="0" shrinkToFit="false"/>
      <protection locked="true" hidden="false"/>
    </xf>
    <xf numFmtId="164" fontId="30" fillId="25" borderId="0" xfId="68" applyFont="true" applyBorder="false" applyAlignment="false" applyProtection="true">
      <alignment horizontal="general" vertical="bottom" textRotation="0" wrapText="false" indent="0" shrinkToFit="false"/>
      <protection locked="true" hidden="false"/>
    </xf>
    <xf numFmtId="164" fontId="30" fillId="25" borderId="0" xfId="68" applyFont="true" applyBorder="true" applyAlignment="false" applyProtection="true">
      <alignment horizontal="general" vertical="bottom" textRotation="0" wrapText="false" indent="0" shrinkToFit="false"/>
      <protection locked="true" hidden="false"/>
    </xf>
    <xf numFmtId="175" fontId="38" fillId="6" borderId="1" xfId="68" applyFont="true" applyBorder="true" applyAlignment="true" applyProtection="true">
      <alignment horizontal="general" vertical="bottom" textRotation="0" wrapText="false" indent="0" shrinkToFit="false"/>
      <protection locked="true" hidden="false"/>
    </xf>
    <xf numFmtId="167" fontId="31" fillId="25" borderId="1" xfId="68" applyFont="true" applyBorder="true" applyAlignment="true" applyProtection="true">
      <alignment horizontal="general" vertical="bottom" textRotation="0" wrapText="false" indent="0" shrinkToFit="false"/>
      <protection locked="true" hidden="false"/>
    </xf>
    <xf numFmtId="165" fontId="30" fillId="20" borderId="1" xfId="60" applyFont="true" applyBorder="true" applyAlignment="false" applyProtection="true">
      <alignment horizontal="general" vertical="bottom" textRotation="0" wrapText="false" indent="0" shrinkToFit="false"/>
      <protection locked="true" hidden="false"/>
    </xf>
    <xf numFmtId="167" fontId="31" fillId="6" borderId="1" xfId="68" applyFont="true" applyBorder="true" applyAlignment="true" applyProtection="true">
      <alignment horizontal="general" vertical="bottom" textRotation="0" wrapText="false" indent="0" shrinkToFit="false"/>
      <protection locked="true" hidden="false"/>
    </xf>
    <xf numFmtId="167" fontId="31" fillId="20" borderId="1" xfId="68" applyFont="true" applyBorder="true" applyAlignment="true" applyProtection="true">
      <alignment horizontal="general" vertical="bottom" textRotation="0" wrapText="false" indent="0" shrinkToFit="false"/>
      <protection locked="true" hidden="false"/>
    </xf>
    <xf numFmtId="165" fontId="30" fillId="25" borderId="1" xfId="0" applyFont="true" applyBorder="true" applyAlignment="true" applyProtection="true">
      <alignment horizontal="general" vertical="bottom" textRotation="0" wrapText="false" indent="0" shrinkToFit="false"/>
      <protection locked="true" hidden="false"/>
    </xf>
    <xf numFmtId="164" fontId="38" fillId="6" borderId="1" xfId="0" applyFont="true" applyBorder="true" applyAlignment="true" applyProtection="true">
      <alignment horizontal="general" vertical="bottom" textRotation="0" wrapText="false" indent="0" shrinkToFit="false"/>
      <protection locked="true" hidden="false"/>
    </xf>
    <xf numFmtId="164" fontId="38" fillId="20" borderId="1" xfId="0" applyFont="true" applyBorder="true" applyAlignment="true" applyProtection="true">
      <alignment horizontal="general" vertical="bottom" textRotation="0" wrapText="false" indent="0" shrinkToFit="false"/>
      <protection locked="true" hidden="false"/>
    </xf>
    <xf numFmtId="176" fontId="38" fillId="25" borderId="1" xfId="68" applyFont="true" applyBorder="true" applyAlignment="true" applyProtection="true">
      <alignment horizontal="general" vertical="bottom" textRotation="0" wrapText="false" indent="0" shrinkToFit="false"/>
      <protection locked="true" hidden="false"/>
    </xf>
    <xf numFmtId="176" fontId="38" fillId="6" borderId="1" xfId="68" applyFont="true" applyBorder="true" applyAlignment="true" applyProtection="true">
      <alignment horizontal="general" vertical="bottom" textRotation="0" wrapText="false" indent="0" shrinkToFit="false"/>
      <protection locked="true" hidden="false"/>
    </xf>
    <xf numFmtId="176" fontId="38" fillId="20" borderId="1" xfId="68" applyFont="true" applyBorder="true" applyAlignment="true" applyProtection="true">
      <alignment horizontal="general" vertical="bottom" textRotation="0" wrapText="false" indent="0" shrinkToFit="false"/>
      <protection locked="true" hidden="false"/>
    </xf>
    <xf numFmtId="175" fontId="38" fillId="25" borderId="1" xfId="0" applyFont="true" applyBorder="true" applyAlignment="true" applyProtection="true">
      <alignment horizontal="general" vertical="bottom" textRotation="0" wrapText="false" indent="0" shrinkToFit="false"/>
      <protection locked="true" hidden="false"/>
    </xf>
    <xf numFmtId="175" fontId="38" fillId="6" borderId="1" xfId="0" applyFont="true" applyBorder="true" applyAlignment="true" applyProtection="true">
      <alignment horizontal="general" vertical="bottom" textRotation="0" wrapText="false" indent="0" shrinkToFit="false"/>
      <protection locked="true" hidden="false"/>
    </xf>
    <xf numFmtId="175" fontId="30" fillId="20" borderId="1" xfId="0" applyFont="true" applyBorder="true" applyAlignment="true" applyProtection="true">
      <alignment horizontal="general" vertical="bottom" textRotation="0" wrapText="false" indent="0" shrinkToFit="false"/>
      <protection locked="true" hidden="false"/>
    </xf>
    <xf numFmtId="175" fontId="30" fillId="25" borderId="1" xfId="0" applyFont="true" applyBorder="true" applyAlignment="true" applyProtection="true">
      <alignment horizontal="general" vertical="bottom" textRotation="0" wrapText="false" indent="0" shrinkToFit="false"/>
      <protection locked="true" hidden="false"/>
    </xf>
    <xf numFmtId="175" fontId="38" fillId="20" borderId="1" xfId="0" applyFont="true" applyBorder="true" applyAlignment="true" applyProtection="true">
      <alignment horizontal="general" vertical="bottom" textRotation="0" wrapText="false" indent="0" shrinkToFit="false"/>
      <protection locked="true" hidden="false"/>
    </xf>
    <xf numFmtId="175" fontId="31" fillId="25" borderId="14" xfId="68" applyFont="true" applyBorder="true" applyAlignment="true" applyProtection="true">
      <alignment horizontal="general" vertical="bottom" textRotation="0" wrapText="false" indent="0" shrinkToFit="false"/>
      <protection locked="true" hidden="false"/>
    </xf>
    <xf numFmtId="165" fontId="30" fillId="20" borderId="15" xfId="60" applyFont="true" applyBorder="true" applyAlignment="false" applyProtection="true">
      <alignment horizontal="general" vertical="bottom" textRotation="0" wrapText="false" indent="0" shrinkToFit="false"/>
      <protection locked="true" hidden="false"/>
    </xf>
    <xf numFmtId="166" fontId="31" fillId="25" borderId="14" xfId="19" applyFont="true" applyBorder="true" applyAlignment="true" applyProtection="true">
      <alignment horizontal="general" vertical="bottom" textRotation="0" wrapText="false" indent="0" shrinkToFit="false"/>
      <protection locked="true" hidden="false"/>
    </xf>
    <xf numFmtId="175" fontId="31" fillId="6" borderId="14" xfId="68" applyFont="true" applyBorder="true" applyAlignment="true" applyProtection="true">
      <alignment horizontal="general" vertical="bottom" textRotation="0" wrapText="false" indent="0" shrinkToFit="false"/>
      <protection locked="true" hidden="false"/>
    </xf>
    <xf numFmtId="175" fontId="31" fillId="20" borderId="14" xfId="68" applyFont="true" applyBorder="true" applyAlignment="true" applyProtection="true">
      <alignment horizontal="general" vertical="bottom" textRotation="0" wrapText="false" indent="0" shrinkToFit="false"/>
      <protection locked="true" hidden="false"/>
    </xf>
    <xf numFmtId="164" fontId="30" fillId="25" borderId="0" xfId="60" applyFont="true" applyBorder="false" applyAlignment="false" applyProtection="false">
      <alignment horizontal="general" vertical="bottom" textRotation="0" wrapText="false" indent="0" shrinkToFit="false"/>
      <protection locked="true" hidden="false"/>
    </xf>
    <xf numFmtId="164" fontId="30" fillId="25" borderId="0" xfId="60" applyFont="true" applyBorder="false" applyAlignment="true" applyProtection="false">
      <alignment horizontal="center" vertical="bottom" textRotation="0" wrapText="false" indent="0" shrinkToFit="false"/>
      <protection locked="true" hidden="false"/>
    </xf>
    <xf numFmtId="164" fontId="30" fillId="25" borderId="0" xfId="60" applyFont="true" applyBorder="true" applyAlignment="false" applyProtection="false">
      <alignment horizontal="general" vertical="bottom" textRotation="0" wrapText="false" indent="0" shrinkToFit="false"/>
      <protection locked="true" hidden="false"/>
    </xf>
    <xf numFmtId="179" fontId="38" fillId="25" borderId="1" xfId="68" applyFont="true" applyBorder="true" applyAlignment="true" applyProtection="true">
      <alignment horizontal="general" vertical="bottom" textRotation="0" wrapText="false" indent="0" shrinkToFit="false"/>
      <protection locked="true" hidden="false"/>
    </xf>
    <xf numFmtId="179" fontId="38" fillId="6" borderId="1" xfId="68" applyFont="true" applyBorder="true" applyAlignment="true" applyProtection="true">
      <alignment horizontal="right" vertical="bottom" textRotation="0" wrapText="false" indent="0" shrinkToFit="false"/>
      <protection locked="true" hidden="false"/>
    </xf>
    <xf numFmtId="179" fontId="38" fillId="20" borderId="1" xfId="68" applyFont="true" applyBorder="true" applyAlignment="true" applyProtection="true">
      <alignment horizontal="general" vertical="bottom" textRotation="0" wrapText="false" indent="0" shrinkToFit="false"/>
      <protection locked="true" hidden="false"/>
    </xf>
    <xf numFmtId="179" fontId="31" fillId="25" borderId="1" xfId="68" applyFont="true" applyBorder="true" applyAlignment="true" applyProtection="true">
      <alignment horizontal="right" vertical="bottom" textRotation="0" wrapText="false" indent="0" shrinkToFit="false"/>
      <protection locked="true" hidden="false"/>
    </xf>
    <xf numFmtId="179" fontId="31" fillId="6" borderId="1" xfId="68" applyFont="true" applyBorder="true" applyAlignment="true" applyProtection="true">
      <alignment horizontal="right" vertical="bottom" textRotation="0" wrapText="false" indent="0" shrinkToFit="false"/>
      <protection locked="true" hidden="false"/>
    </xf>
    <xf numFmtId="179" fontId="31" fillId="20" borderId="1" xfId="68" applyFont="true" applyBorder="true" applyAlignment="true" applyProtection="true">
      <alignment horizontal="right" vertical="bottom" textRotation="0" wrapText="false" indent="0" shrinkToFit="false"/>
      <protection locked="true" hidden="false"/>
    </xf>
    <xf numFmtId="165" fontId="30" fillId="25" borderId="1" xfId="0" applyFont="true" applyBorder="true" applyAlignment="true" applyProtection="true">
      <alignment horizontal="right" vertical="bottom" textRotation="0" wrapText="false" indent="0" shrinkToFit="false"/>
      <protection locked="true" hidden="false"/>
    </xf>
    <xf numFmtId="164" fontId="38" fillId="6" borderId="1" xfId="0" applyFont="true" applyBorder="true" applyAlignment="true" applyProtection="true">
      <alignment horizontal="right" vertical="bottom" textRotation="0" wrapText="false" indent="0" shrinkToFit="false"/>
      <protection locked="true" hidden="false"/>
    </xf>
    <xf numFmtId="164" fontId="38" fillId="20" borderId="1" xfId="0" applyFont="true" applyBorder="true" applyAlignment="true" applyProtection="true">
      <alignment horizontal="right" vertical="bottom" textRotation="0" wrapText="false" indent="0" shrinkToFit="false"/>
      <protection locked="true" hidden="false"/>
    </xf>
    <xf numFmtId="165" fontId="30" fillId="25" borderId="0" xfId="0" applyFont="true" applyBorder="true" applyAlignment="true" applyProtection="true">
      <alignment horizontal="right" vertical="bottom" textRotation="0" wrapText="false" indent="0" shrinkToFit="false"/>
      <protection locked="true" hidden="false"/>
    </xf>
    <xf numFmtId="167" fontId="36" fillId="25" borderId="0" xfId="0" applyFont="true" applyBorder="true" applyAlignment="true" applyProtection="true">
      <alignment horizontal="right" vertical="bottom" textRotation="0" wrapText="false" indent="0" shrinkToFit="false"/>
      <protection locked="true" hidden="false"/>
    </xf>
    <xf numFmtId="164" fontId="38" fillId="6" borderId="0" xfId="0" applyFont="true" applyBorder="true" applyAlignment="true" applyProtection="true">
      <alignment horizontal="right" vertical="bottom" textRotation="0" wrapText="false" indent="0" shrinkToFit="false"/>
      <protection locked="true" hidden="false"/>
    </xf>
    <xf numFmtId="164" fontId="38" fillId="20" borderId="0" xfId="0" applyFont="true" applyBorder="true" applyAlignment="true" applyProtection="true">
      <alignment horizontal="right" vertical="bottom" textRotation="0" wrapText="false" indent="0" shrinkToFit="false"/>
      <protection locked="true" hidden="false"/>
    </xf>
    <xf numFmtId="164" fontId="30" fillId="25" borderId="0" xfId="0" applyFont="true" applyBorder="true" applyAlignment="false" applyProtection="false">
      <alignment horizontal="general" vertical="bottom" textRotation="0" wrapText="false" indent="0" shrinkToFit="false"/>
      <protection locked="true" hidden="false"/>
    </xf>
    <xf numFmtId="164" fontId="39" fillId="17" borderId="0" xfId="68" applyFont="true" applyBorder="true" applyAlignment="true" applyProtection="true">
      <alignment horizontal="left" vertical="bottom" textRotation="0" wrapText="false" indent="0" shrinkToFit="false"/>
      <protection locked="true" hidden="false"/>
    </xf>
    <xf numFmtId="165" fontId="36" fillId="20" borderId="0" xfId="60" applyFont="true" applyBorder="true" applyAlignment="false" applyProtection="true">
      <alignment horizontal="general" vertical="bottom" textRotation="0" wrapText="false" indent="0" shrinkToFit="false"/>
      <protection locked="true" hidden="false"/>
    </xf>
    <xf numFmtId="164" fontId="38" fillId="20" borderId="16" xfId="68" applyFont="true" applyBorder="true" applyAlignment="true" applyProtection="true">
      <alignment horizontal="general" vertical="bottom" textRotation="0" wrapText="false" indent="0" shrinkToFit="false"/>
      <protection locked="true" hidden="false"/>
    </xf>
    <xf numFmtId="174" fontId="38" fillId="25" borderId="0" xfId="68" applyFont="true" applyBorder="true" applyAlignment="true" applyProtection="true">
      <alignment horizontal="right" vertical="bottom" textRotation="0" wrapText="false" indent="0" shrinkToFit="false"/>
      <protection locked="true" hidden="false"/>
    </xf>
    <xf numFmtId="166" fontId="38" fillId="25" borderId="0" xfId="19" applyFont="true" applyBorder="true" applyAlignment="true" applyProtection="true">
      <alignment horizontal="right" vertical="bottom" textRotation="0" wrapText="false" indent="0" shrinkToFit="false"/>
      <protection locked="true" hidden="false"/>
    </xf>
    <xf numFmtId="174" fontId="38" fillId="6" borderId="0" xfId="68" applyFont="true" applyBorder="true" applyAlignment="true" applyProtection="true">
      <alignment horizontal="right" vertical="bottom" textRotation="0" wrapText="false" indent="0" shrinkToFit="false"/>
      <protection locked="true" hidden="false"/>
    </xf>
    <xf numFmtId="174" fontId="38" fillId="20" borderId="0" xfId="68" applyFont="true" applyBorder="true" applyAlignment="true" applyProtection="true">
      <alignment horizontal="right" vertical="bottom" textRotation="0" wrapText="false" indent="0" shrinkToFit="false"/>
      <protection locked="true" hidden="false"/>
    </xf>
    <xf numFmtId="179" fontId="38" fillId="25" borderId="1" xfId="68" applyFont="true" applyBorder="true" applyAlignment="true" applyProtection="true">
      <alignment horizontal="right" vertical="bottom" textRotation="0" wrapText="false" indent="0" shrinkToFit="false"/>
      <protection locked="true" hidden="false"/>
    </xf>
    <xf numFmtId="179" fontId="38" fillId="20" borderId="1" xfId="68" applyFont="true" applyBorder="true" applyAlignment="true" applyProtection="true">
      <alignment horizontal="right" vertical="bottom" textRotation="0" wrapText="false" indent="0" shrinkToFit="false"/>
      <protection locked="true" hidden="false"/>
    </xf>
    <xf numFmtId="174" fontId="31" fillId="25" borderId="0" xfId="68" applyFont="true" applyBorder="true" applyAlignment="true" applyProtection="true">
      <alignment horizontal="right" vertical="bottom" textRotation="0" wrapText="false" indent="0" shrinkToFit="false"/>
      <protection locked="true" hidden="false"/>
    </xf>
    <xf numFmtId="174" fontId="31" fillId="6" borderId="0" xfId="68" applyFont="true" applyBorder="true" applyAlignment="true" applyProtection="true">
      <alignment horizontal="right" vertical="bottom" textRotation="0" wrapText="false" indent="0" shrinkToFit="false"/>
      <protection locked="true" hidden="false"/>
    </xf>
    <xf numFmtId="174" fontId="31" fillId="20" borderId="0" xfId="68" applyFont="true" applyBorder="true" applyAlignment="true" applyProtection="true">
      <alignment horizontal="right" vertical="bottom" textRotation="0" wrapText="false" indent="0" shrinkToFit="false"/>
      <protection locked="true" hidden="false"/>
    </xf>
    <xf numFmtId="179" fontId="38" fillId="25" borderId="1" xfId="60" applyFont="true" applyBorder="true" applyAlignment="true" applyProtection="true">
      <alignment horizontal="right" vertical="bottom" textRotation="0" wrapText="false" indent="0" shrinkToFit="false"/>
      <protection locked="true" hidden="false"/>
    </xf>
    <xf numFmtId="180" fontId="38" fillId="6" borderId="1" xfId="0" applyFont="true" applyBorder="true" applyAlignment="true" applyProtection="true">
      <alignment horizontal="right" vertical="bottom" textRotation="0" wrapText="false" indent="0" shrinkToFit="false"/>
      <protection locked="true" hidden="false"/>
    </xf>
    <xf numFmtId="179" fontId="38" fillId="20" borderId="1" xfId="60" applyFont="true" applyBorder="true" applyAlignment="true" applyProtection="true">
      <alignment horizontal="right" vertical="bottom" textRotation="0" wrapText="false" indent="0" shrinkToFit="false"/>
      <protection locked="true" hidden="false"/>
    </xf>
    <xf numFmtId="181" fontId="31" fillId="25" borderId="1" xfId="68" applyFont="true" applyBorder="true" applyAlignment="true" applyProtection="true">
      <alignment horizontal="right" vertical="bottom" textRotation="0" wrapText="false" indent="0" shrinkToFit="false"/>
      <protection locked="true" hidden="false"/>
    </xf>
    <xf numFmtId="181" fontId="31" fillId="6" borderId="1" xfId="68" applyFont="true" applyBorder="true" applyAlignment="true" applyProtection="true">
      <alignment horizontal="right" vertical="bottom" textRotation="0" wrapText="false" indent="0" shrinkToFit="false"/>
      <protection locked="true" hidden="false"/>
    </xf>
    <xf numFmtId="181" fontId="31" fillId="20" borderId="1" xfId="68" applyFont="true" applyBorder="true" applyAlignment="true" applyProtection="true">
      <alignment horizontal="right" vertical="bottom" textRotation="0" wrapText="false" indent="0" shrinkToFit="false"/>
      <protection locked="true" hidden="false"/>
    </xf>
    <xf numFmtId="167" fontId="31" fillId="6" borderId="1" xfId="19" applyFont="true" applyBorder="true" applyAlignment="true" applyProtection="true">
      <alignment horizontal="right" vertical="bottom" textRotation="0" wrapText="false" indent="0" shrinkToFit="false"/>
      <protection locked="true" hidden="false"/>
    </xf>
    <xf numFmtId="167" fontId="31" fillId="20" borderId="1" xfId="19" applyFont="true" applyBorder="true" applyAlignment="true" applyProtection="true">
      <alignment horizontal="right" vertical="bottom" textRotation="0" wrapText="false" indent="0" shrinkToFit="false"/>
      <protection locked="true" hidden="false"/>
    </xf>
    <xf numFmtId="182" fontId="31" fillId="25" borderId="1" xfId="68" applyFont="true" applyBorder="true" applyAlignment="true" applyProtection="true">
      <alignment horizontal="right" vertical="bottom" textRotation="0" wrapText="false" indent="0" shrinkToFit="false"/>
      <protection locked="true" hidden="false"/>
    </xf>
    <xf numFmtId="182" fontId="31" fillId="6" borderId="1" xfId="68" applyFont="true" applyBorder="true" applyAlignment="true" applyProtection="true">
      <alignment horizontal="right" vertical="bottom" textRotation="0" wrapText="false" indent="0" shrinkToFit="false"/>
      <protection locked="true" hidden="false"/>
    </xf>
    <xf numFmtId="182" fontId="31" fillId="20" borderId="1" xfId="68" applyFont="true" applyBorder="true" applyAlignment="true" applyProtection="true">
      <alignment horizontal="right" vertical="bottom" textRotation="0" wrapText="false" indent="0" shrinkToFit="false"/>
      <protection locked="true" hidden="false"/>
    </xf>
    <xf numFmtId="181" fontId="31" fillId="6" borderId="0" xfId="68" applyFont="true" applyBorder="true" applyAlignment="true" applyProtection="true">
      <alignment horizontal="right" vertical="bottom" textRotation="0" wrapText="false" indent="0" shrinkToFit="false"/>
      <protection locked="true" hidden="false"/>
    </xf>
    <xf numFmtId="164" fontId="36" fillId="6" borderId="0" xfId="68" applyFont="true" applyBorder="true" applyAlignment="true" applyProtection="true">
      <alignment horizontal="right" vertical="bottom" textRotation="0" wrapText="false" indent="0" shrinkToFit="false"/>
      <protection locked="true" hidden="true"/>
    </xf>
    <xf numFmtId="181" fontId="31" fillId="20" borderId="0" xfId="68" applyFont="true" applyBorder="true" applyAlignment="true" applyProtection="true">
      <alignment horizontal="right" vertical="bottom" textRotation="0" wrapText="false" indent="0" shrinkToFit="false"/>
      <protection locked="true" hidden="false"/>
    </xf>
    <xf numFmtId="181" fontId="31" fillId="25" borderId="0" xfId="68" applyFont="true" applyBorder="true" applyAlignment="true" applyProtection="true">
      <alignment horizontal="right" vertical="bottom" textRotation="0" wrapText="false" indent="0" shrinkToFit="false"/>
      <protection locked="true" hidden="false"/>
    </xf>
    <xf numFmtId="174" fontId="38" fillId="25" borderId="17" xfId="68" applyFont="true" applyBorder="true" applyAlignment="true" applyProtection="true">
      <alignment horizontal="general" vertical="bottom" textRotation="0" wrapText="false" indent="0" shrinkToFit="false"/>
      <protection locked="true" hidden="false"/>
    </xf>
    <xf numFmtId="166" fontId="38" fillId="25" borderId="17" xfId="19" applyFont="true" applyBorder="true" applyAlignment="true" applyProtection="true">
      <alignment horizontal="general" vertical="bottom" textRotation="0" wrapText="false" indent="0" shrinkToFit="false"/>
      <protection locked="true" hidden="false"/>
    </xf>
    <xf numFmtId="174" fontId="38" fillId="6" borderId="17" xfId="68" applyFont="true" applyBorder="true" applyAlignment="true" applyProtection="true">
      <alignment horizontal="general" vertical="bottom" textRotation="0" wrapText="false" indent="0" shrinkToFit="false"/>
      <protection locked="true" hidden="false"/>
    </xf>
    <xf numFmtId="174" fontId="38" fillId="20" borderId="17" xfId="68" applyFont="true" applyBorder="true" applyAlignment="true" applyProtection="true">
      <alignment horizontal="general" vertical="bottom" textRotation="0" wrapText="false" indent="0" shrinkToFit="false"/>
      <protection locked="true" hidden="false"/>
    </xf>
    <xf numFmtId="164" fontId="43" fillId="25" borderId="0" xfId="68" applyFont="true" applyBorder="false" applyAlignment="true" applyProtection="true">
      <alignment horizontal="left" vertical="bottom" textRotation="0" wrapText="false" indent="0" shrinkToFit="false"/>
      <protection locked="true" hidden="true"/>
    </xf>
    <xf numFmtId="166" fontId="30" fillId="25" borderId="0" xfId="60" applyFont="true" applyBorder="true" applyAlignment="false" applyProtection="false">
      <alignment horizontal="general" vertical="bottom" textRotation="0" wrapText="false" indent="0" shrinkToFit="false"/>
      <protection locked="true" hidden="false"/>
    </xf>
    <xf numFmtId="164" fontId="43" fillId="25" borderId="0" xfId="6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64" fontId="39" fillId="17" borderId="13" xfId="68" applyFont="true" applyBorder="true" applyAlignment="true" applyProtection="true">
      <alignment horizontal="left" vertical="bottom" textRotation="0" wrapText="false" indent="0" shrinkToFit="false"/>
      <protection locked="true" hidden="false"/>
    </xf>
    <xf numFmtId="164" fontId="38" fillId="25" borderId="0" xfId="0" applyFont="true" applyBorder="true" applyAlignment="true" applyProtection="true">
      <alignment horizontal="right" vertical="bottom" textRotation="0" wrapText="false" indent="0" shrinkToFit="false"/>
      <protection locked="true" hidden="false"/>
    </xf>
    <xf numFmtId="165" fontId="30" fillId="20" borderId="0" xfId="0" applyFont="true" applyBorder="true" applyAlignment="true" applyProtection="true">
      <alignment horizontal="right" vertical="bottom" textRotation="0" wrapText="false" indent="0" shrinkToFit="false"/>
      <protection locked="true" hidden="false"/>
    </xf>
    <xf numFmtId="183" fontId="38" fillId="20" borderId="12" xfId="60" applyFont="true" applyBorder="true" applyAlignment="true" applyProtection="true">
      <alignment horizontal="center" vertical="bottom" textRotation="0" wrapText="false" indent="0" shrinkToFit="false"/>
      <protection locked="true" hidden="false"/>
    </xf>
    <xf numFmtId="183" fontId="38" fillId="20" borderId="0" xfId="60" applyFont="true" applyBorder="true" applyAlignment="true" applyProtection="true">
      <alignment horizontal="center" vertical="bottom" textRotation="0" wrapText="false" indent="0" shrinkToFit="false"/>
      <protection locked="true" hidden="false"/>
    </xf>
    <xf numFmtId="165" fontId="31" fillId="20" borderId="0" xfId="68" applyFont="true" applyBorder="true" applyAlignment="true" applyProtection="true">
      <alignment horizontal="general" vertical="bottom" textRotation="0" wrapText="false" indent="0" shrinkToFit="false"/>
      <protection locked="true" hidden="false"/>
    </xf>
    <xf numFmtId="174" fontId="38" fillId="20" borderId="12" xfId="60" applyFont="true" applyBorder="true" applyAlignment="true" applyProtection="true">
      <alignment horizontal="center" vertical="bottom" textRotation="0" wrapText="false" indent="0" shrinkToFit="false"/>
      <protection locked="true" hidden="false"/>
    </xf>
    <xf numFmtId="164" fontId="36" fillId="20" borderId="17" xfId="68" applyFont="true" applyBorder="true" applyAlignment="true" applyProtection="true">
      <alignment horizontal="right" vertical="bottom" textRotation="0" wrapText="false" indent="0" shrinkToFit="false"/>
      <protection locked="true" hidden="false"/>
    </xf>
    <xf numFmtId="165" fontId="30" fillId="20" borderId="12" xfId="60" applyFont="true" applyBorder="true" applyAlignment="false" applyProtection="true">
      <alignment horizontal="general" vertical="bottom" textRotation="0" wrapText="false" indent="0" shrinkToFit="false"/>
      <protection locked="true" hidden="false"/>
    </xf>
    <xf numFmtId="181" fontId="38" fillId="25" borderId="1" xfId="68" applyFont="true" applyBorder="true" applyAlignment="true" applyProtection="true">
      <alignment horizontal="right" vertical="bottom" textRotation="0" wrapText="false" indent="0" shrinkToFit="false"/>
      <protection locked="true" hidden="false"/>
    </xf>
    <xf numFmtId="181" fontId="38" fillId="6" borderId="1" xfId="68" applyFont="true" applyBorder="true" applyAlignment="true" applyProtection="true">
      <alignment horizontal="right" vertical="bottom" textRotation="0" wrapText="false" indent="0" shrinkToFit="false"/>
      <protection locked="true" hidden="false"/>
    </xf>
    <xf numFmtId="181" fontId="38" fillId="20" borderId="1" xfId="68" applyFont="true" applyBorder="true" applyAlignment="true" applyProtection="true">
      <alignment horizontal="right" vertical="bottom" textRotation="0" wrapText="false" indent="0" shrinkToFit="false"/>
      <protection locked="true" hidden="false"/>
    </xf>
    <xf numFmtId="164" fontId="31" fillId="25" borderId="0" xfId="68" applyFont="true" applyBorder="true" applyAlignment="true" applyProtection="true">
      <alignment horizontal="right" vertical="bottom" textRotation="0" wrapText="false" indent="0" shrinkToFit="false"/>
      <protection locked="true" hidden="false"/>
    </xf>
    <xf numFmtId="164" fontId="31" fillId="6" borderId="0" xfId="68" applyFont="true" applyBorder="true" applyAlignment="true" applyProtection="true">
      <alignment horizontal="right" vertical="bottom" textRotation="0" wrapText="false" indent="0" shrinkToFit="false"/>
      <protection locked="true" hidden="false"/>
    </xf>
    <xf numFmtId="164" fontId="31" fillId="20" borderId="0" xfId="68" applyFont="true" applyBorder="true" applyAlignment="true" applyProtection="true">
      <alignment horizontal="right" vertical="bottom" textRotation="0" wrapText="false" indent="0" shrinkToFit="false"/>
      <protection locked="true" hidden="false"/>
    </xf>
    <xf numFmtId="166" fontId="30" fillId="25" borderId="0" xfId="60" applyFont="true" applyBorder="true" applyAlignment="true" applyProtection="false">
      <alignment horizontal="center" vertical="bottom" textRotation="0" wrapText="false" indent="0" shrinkToFit="false"/>
      <protection locked="true" hidden="false"/>
    </xf>
    <xf numFmtId="164" fontId="30" fillId="24" borderId="0" xfId="0" applyFont="true" applyBorder="false" applyAlignment="false" applyProtection="true">
      <alignment horizontal="general" vertical="bottom" textRotation="0" wrapText="false" indent="0" shrinkToFit="false"/>
      <protection locked="true" hidden="false"/>
    </xf>
    <xf numFmtId="165" fontId="30" fillId="25" borderId="0" xfId="0" applyFont="true" applyBorder="false" applyAlignment="false" applyProtection="false">
      <alignment horizontal="general" vertical="bottom" textRotation="0" wrapText="false" indent="0" shrinkToFit="false"/>
      <protection locked="true" hidden="false"/>
    </xf>
    <xf numFmtId="165" fontId="30" fillId="25"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5" fontId="30" fillId="24" borderId="0" xfId="61" applyFont="true" applyBorder="true" applyAlignment="false" applyProtection="true">
      <alignment horizontal="general" vertical="bottom" textRotation="0" wrapText="false" indent="0" shrinkToFit="false"/>
      <protection locked="true" hidden="false"/>
    </xf>
    <xf numFmtId="165" fontId="36" fillId="20" borderId="0" xfId="61" applyFont="true" applyBorder="true" applyAlignment="false" applyProtection="true">
      <alignment horizontal="general" vertical="bottom" textRotation="0" wrapText="false" indent="0" shrinkToFit="false"/>
      <protection locked="true" hidden="false"/>
    </xf>
    <xf numFmtId="164" fontId="30" fillId="24" borderId="0" xfId="61" applyFont="true" applyBorder="false" applyAlignment="false" applyProtection="true">
      <alignment horizontal="general" vertical="bottom" textRotation="0" wrapText="false" indent="0" shrinkToFit="false"/>
      <protection locked="true" hidden="false"/>
    </xf>
    <xf numFmtId="169" fontId="38" fillId="25" borderId="1" xfId="68" applyFont="true" applyBorder="true" applyAlignment="true" applyProtection="true">
      <alignment horizontal="general" vertical="bottom" textRotation="0" wrapText="false" indent="0" shrinkToFit="false"/>
      <protection locked="true" hidden="false"/>
    </xf>
    <xf numFmtId="169" fontId="38" fillId="6" borderId="1" xfId="68" applyFont="true" applyBorder="true" applyAlignment="true" applyProtection="true">
      <alignment horizontal="right" vertical="bottom" textRotation="0" wrapText="false" indent="0" shrinkToFit="false"/>
      <protection locked="true" hidden="false"/>
    </xf>
    <xf numFmtId="169" fontId="38" fillId="20" borderId="1" xfId="68" applyFont="true" applyBorder="true" applyAlignment="true" applyProtection="true">
      <alignment horizontal="general" vertical="bottom" textRotation="0" wrapText="false" indent="0" shrinkToFit="false"/>
      <protection locked="true" hidden="false"/>
    </xf>
    <xf numFmtId="169" fontId="31" fillId="25" borderId="1" xfId="68" applyFont="true" applyBorder="true" applyAlignment="true" applyProtection="true">
      <alignment horizontal="right" vertical="bottom" textRotation="0" wrapText="false" indent="0" shrinkToFit="false"/>
      <protection locked="true" hidden="false"/>
    </xf>
    <xf numFmtId="178" fontId="30" fillId="0" borderId="0" xfId="0" applyFont="true" applyBorder="false" applyAlignment="false" applyProtection="false">
      <alignment horizontal="general" vertical="bottom" textRotation="0" wrapText="false" indent="0" shrinkToFit="false"/>
      <protection locked="true" hidden="false"/>
    </xf>
    <xf numFmtId="169" fontId="31" fillId="6" borderId="1" xfId="68" applyFont="true" applyBorder="true" applyAlignment="true" applyProtection="true">
      <alignment horizontal="right" vertical="bottom" textRotation="0" wrapText="false" indent="0" shrinkToFit="false"/>
      <protection locked="true" hidden="false"/>
    </xf>
    <xf numFmtId="164" fontId="38" fillId="20" borderId="1" xfId="61" applyFont="true" applyBorder="true" applyAlignment="true" applyProtection="true">
      <alignment horizontal="center" vertical="bottom" textRotation="0" wrapText="false" indent="0" shrinkToFit="false"/>
      <protection locked="true" hidden="false"/>
    </xf>
    <xf numFmtId="164" fontId="30" fillId="24" borderId="0" xfId="61" applyFont="true" applyBorder="true" applyAlignment="false" applyProtection="true">
      <alignment horizontal="general" vertical="bottom" textRotation="0" wrapText="false" indent="0" shrinkToFit="false"/>
      <protection locked="true" hidden="false"/>
    </xf>
    <xf numFmtId="174" fontId="31" fillId="25" borderId="14" xfId="68" applyFont="true" applyBorder="true" applyAlignment="true" applyProtection="true">
      <alignment horizontal="right" vertical="bottom" textRotation="0" wrapText="false" indent="0" shrinkToFit="false"/>
      <protection locked="true" hidden="false"/>
    </xf>
    <xf numFmtId="174" fontId="38" fillId="20" borderId="15" xfId="61" applyFont="true" applyBorder="true" applyAlignment="true" applyProtection="true">
      <alignment horizontal="center" vertical="bottom" textRotation="0" wrapText="false" indent="0" shrinkToFit="false"/>
      <protection locked="true" hidden="false"/>
    </xf>
    <xf numFmtId="166" fontId="31" fillId="25" borderId="14" xfId="19" applyFont="true" applyBorder="true" applyAlignment="true" applyProtection="true">
      <alignment horizontal="right" vertical="bottom" textRotation="0" wrapText="false" indent="0" shrinkToFit="false"/>
      <protection locked="true" hidden="false"/>
    </xf>
    <xf numFmtId="174" fontId="31" fillId="6" borderId="14" xfId="68" applyFont="true" applyBorder="true" applyAlignment="true" applyProtection="true">
      <alignment horizontal="right" vertical="bottom" textRotation="0" wrapText="false" indent="0" shrinkToFit="false"/>
      <protection locked="true" hidden="false"/>
    </xf>
    <xf numFmtId="174" fontId="31" fillId="20" borderId="14" xfId="68" applyFont="true" applyBorder="true" applyAlignment="true" applyProtection="true">
      <alignment horizontal="right" vertical="bottom" textRotation="0" wrapText="false" indent="0" shrinkToFit="false"/>
      <protection locked="true" hidden="false"/>
    </xf>
    <xf numFmtId="166" fontId="31" fillId="25" borderId="0" xfId="19" applyFont="true" applyBorder="true" applyAlignment="true" applyProtection="true">
      <alignment horizontal="general" vertical="bottom" textRotation="0" wrapText="false" indent="0" shrinkToFit="false"/>
      <protection locked="true" hidden="false"/>
    </xf>
    <xf numFmtId="177" fontId="30" fillId="24" borderId="0" xfId="61" applyFont="true" applyBorder="false" applyAlignment="false" applyProtection="true">
      <alignment horizontal="general" vertical="bottom" textRotation="0" wrapText="false" indent="0" shrinkToFit="false"/>
      <protection locked="true" hidden="false"/>
    </xf>
    <xf numFmtId="166" fontId="31" fillId="6" borderId="1" xfId="68" applyFont="true" applyBorder="true" applyAlignment="true" applyProtection="true">
      <alignment horizontal="right" vertical="bottom" textRotation="0" wrapText="false" indent="0" shrinkToFit="false"/>
      <protection locked="true" hidden="false"/>
    </xf>
    <xf numFmtId="166" fontId="31" fillId="20" borderId="1" xfId="68" applyFont="true" applyBorder="true" applyAlignment="true" applyProtection="true">
      <alignment horizontal="right" vertical="bottom" textRotation="0" wrapText="false" indent="0" shrinkToFit="false"/>
      <protection locked="true" hidden="false"/>
    </xf>
    <xf numFmtId="178" fontId="31" fillId="25" borderId="0" xfId="68" applyFont="true" applyBorder="true" applyAlignment="true" applyProtection="true">
      <alignment horizontal="general" vertical="bottom" textRotation="0" wrapText="false" indent="0" shrinkToFit="false"/>
      <protection locked="true" hidden="false"/>
    </xf>
    <xf numFmtId="178" fontId="38" fillId="6" borderId="1" xfId="68" applyFont="true" applyBorder="true" applyAlignment="true" applyProtection="true">
      <alignment horizontal="general" vertical="bottom" textRotation="0" wrapText="false" indent="0" shrinkToFit="false"/>
      <protection locked="true" hidden="false"/>
    </xf>
    <xf numFmtId="178" fontId="31" fillId="25" borderId="1" xfId="68" applyFont="true" applyBorder="true" applyAlignment="true" applyProtection="true">
      <alignment horizontal="right" vertical="bottom" textRotation="0" wrapText="false" indent="0" shrinkToFit="false"/>
      <protection locked="true" hidden="false"/>
    </xf>
    <xf numFmtId="178" fontId="31" fillId="6" borderId="1" xfId="68" applyFont="true" applyBorder="true" applyAlignment="true" applyProtection="true">
      <alignment horizontal="general" vertical="bottom" textRotation="0" wrapText="false" indent="0" shrinkToFit="false"/>
      <protection locked="true" hidden="false"/>
    </xf>
    <xf numFmtId="178" fontId="31" fillId="20" borderId="1" xfId="68" applyFont="true" applyBorder="true" applyAlignment="true" applyProtection="true">
      <alignment horizontal="right" vertical="bottom" textRotation="0" wrapText="false" indent="0" shrinkToFit="false"/>
      <protection locked="true" hidden="false"/>
    </xf>
    <xf numFmtId="167" fontId="31" fillId="6" borderId="1" xfId="19" applyFont="true" applyBorder="true" applyAlignment="true" applyProtection="true">
      <alignment horizontal="general" vertical="bottom" textRotation="0" wrapText="false" indent="0" shrinkToFit="false"/>
      <protection locked="true" hidden="false"/>
    </xf>
    <xf numFmtId="184" fontId="38" fillId="25" borderId="1" xfId="68" applyFont="true" applyBorder="true" applyAlignment="true" applyProtection="true">
      <alignment horizontal="right" vertical="bottom" textRotation="0" wrapText="false" indent="0" shrinkToFit="false"/>
      <protection locked="true" hidden="false"/>
    </xf>
    <xf numFmtId="174" fontId="38" fillId="6" borderId="1" xfId="68" applyFont="true" applyBorder="true" applyAlignment="true" applyProtection="true">
      <alignment horizontal="general" vertical="bottom" textRotation="0" wrapText="false" indent="0" shrinkToFit="false"/>
      <protection locked="true" hidden="false"/>
    </xf>
    <xf numFmtId="185" fontId="38" fillId="20" borderId="1" xfId="68" applyFont="true" applyBorder="true" applyAlignment="true" applyProtection="true">
      <alignment horizontal="right" vertical="bottom" textRotation="0" wrapText="false" indent="0" shrinkToFit="false"/>
      <protection locked="true" hidden="false"/>
    </xf>
    <xf numFmtId="185" fontId="38" fillId="25" borderId="1" xfId="68" applyFont="true" applyBorder="true" applyAlignment="true" applyProtection="true">
      <alignment horizontal="right" vertical="bottom" textRotation="0" wrapText="false" indent="0" shrinkToFit="false"/>
      <protection locked="true" hidden="false"/>
    </xf>
    <xf numFmtId="184" fontId="31" fillId="25" borderId="1" xfId="68" applyFont="true" applyBorder="true" applyAlignment="true" applyProtection="true">
      <alignment horizontal="right" vertical="bottom" textRotation="0" wrapText="false" indent="0" shrinkToFit="false"/>
      <protection locked="true" hidden="false"/>
    </xf>
    <xf numFmtId="174" fontId="31" fillId="6" borderId="1" xfId="68" applyFont="true" applyBorder="true" applyAlignment="true" applyProtection="true">
      <alignment horizontal="general" vertical="bottom" textRotation="0" wrapText="false" indent="0" shrinkToFit="false"/>
      <protection locked="true" hidden="false"/>
    </xf>
    <xf numFmtId="185" fontId="31" fillId="20" borderId="1" xfId="68" applyFont="true" applyBorder="true" applyAlignment="true" applyProtection="true">
      <alignment horizontal="right" vertical="bottom" textRotation="0" wrapText="false" indent="0" shrinkToFit="false"/>
      <protection locked="true" hidden="false"/>
    </xf>
    <xf numFmtId="185" fontId="31" fillId="25" borderId="1" xfId="68" applyFont="true" applyBorder="true" applyAlignment="true" applyProtection="true">
      <alignment horizontal="right" vertical="bottom" textRotation="0" wrapText="false" indent="0" shrinkToFit="false"/>
      <protection locked="true" hidden="false"/>
    </xf>
    <xf numFmtId="167" fontId="38" fillId="25" borderId="1" xfId="68" applyFont="true" applyBorder="true" applyAlignment="true" applyProtection="true">
      <alignment horizontal="right" vertical="bottom" textRotation="0" wrapText="false" indent="0" shrinkToFit="false"/>
      <protection locked="true" hidden="false"/>
    </xf>
    <xf numFmtId="167" fontId="38" fillId="6" borderId="1" xfId="19" applyFont="true" applyBorder="true" applyAlignment="true" applyProtection="true">
      <alignment horizontal="general" vertical="bottom" textRotation="0" wrapText="false" indent="0" shrinkToFit="false"/>
      <protection locked="true" hidden="false"/>
    </xf>
    <xf numFmtId="167" fontId="38" fillId="20" borderId="1" xfId="68" applyFont="true" applyBorder="true" applyAlignment="true" applyProtection="true">
      <alignment horizontal="right" vertical="bottom" textRotation="0" wrapText="false" indent="0" shrinkToFit="false"/>
      <protection locked="true" hidden="false"/>
    </xf>
    <xf numFmtId="167" fontId="31" fillId="6" borderId="1" xfId="19" applyFont="true" applyBorder="true" applyAlignment="true" applyProtection="true">
      <alignment horizontal="right" vertical="bottom" textRotation="0" wrapText="false" indent="0" shrinkToFit="false"/>
      <protection locked="true" hidden="false"/>
    </xf>
    <xf numFmtId="167" fontId="31" fillId="25" borderId="0" xfId="68" applyFont="true" applyBorder="true" applyAlignment="true" applyProtection="true">
      <alignment horizontal="right" vertical="bottom" textRotation="0" wrapText="false" indent="0" shrinkToFit="false"/>
      <protection locked="true" hidden="false"/>
    </xf>
    <xf numFmtId="167" fontId="31" fillId="6" borderId="0" xfId="68" applyFont="true" applyBorder="true" applyAlignment="true" applyProtection="true">
      <alignment horizontal="right" vertical="bottom" textRotation="0" wrapText="false" indent="0" shrinkToFit="false"/>
      <protection locked="true" hidden="false"/>
    </xf>
    <xf numFmtId="167" fontId="31" fillId="20" borderId="0" xfId="68" applyFont="true" applyBorder="true" applyAlignment="true" applyProtection="true">
      <alignment horizontal="right" vertical="bottom" textRotation="0" wrapText="false" indent="0" shrinkToFit="false"/>
      <protection locked="true" hidden="false"/>
    </xf>
    <xf numFmtId="165" fontId="36" fillId="20" borderId="0" xfId="61" applyFont="true" applyBorder="false" applyAlignment="false" applyProtection="true">
      <alignment horizontal="general" vertical="bottom" textRotation="0" wrapText="false" indent="0" shrinkToFit="false"/>
      <protection locked="true" hidden="false"/>
    </xf>
    <xf numFmtId="174" fontId="38" fillId="20" borderId="12" xfId="61" applyFont="true" applyBorder="true" applyAlignment="true" applyProtection="true">
      <alignment horizontal="center" vertical="bottom" textRotation="0" wrapText="false" indent="0" shrinkToFit="false"/>
      <protection locked="true" hidden="false"/>
    </xf>
    <xf numFmtId="165" fontId="30" fillId="20" borderId="12" xfId="61" applyFont="true" applyBorder="true" applyAlignment="false" applyProtection="true">
      <alignment horizontal="general" vertical="bottom" textRotation="0" wrapText="false" indent="0" shrinkToFit="false"/>
      <protection locked="true" hidden="false"/>
    </xf>
    <xf numFmtId="174" fontId="38" fillId="25" borderId="1" xfId="68" applyFont="true" applyBorder="true" applyAlignment="true" applyProtection="true">
      <alignment horizontal="general" vertical="bottom" textRotation="0" wrapText="false" indent="0" shrinkToFit="false"/>
      <protection locked="true" hidden="false"/>
    </xf>
    <xf numFmtId="165" fontId="38" fillId="6" borderId="1" xfId="68" applyFont="true" applyBorder="true" applyAlignment="true" applyProtection="true">
      <alignment horizontal="right" vertical="bottom" textRotation="0" wrapText="false" indent="0" shrinkToFit="false"/>
      <protection locked="true" hidden="false"/>
    </xf>
    <xf numFmtId="174" fontId="38" fillId="20" borderId="1" xfId="68" applyFont="true" applyBorder="true" applyAlignment="true" applyProtection="true">
      <alignment horizontal="general" vertical="bottom" textRotation="0" wrapText="false" indent="0" shrinkToFit="false"/>
      <protection locked="true" hidden="false"/>
    </xf>
    <xf numFmtId="165" fontId="31" fillId="6" borderId="1" xfId="68" applyFont="true" applyBorder="true" applyAlignment="true" applyProtection="true">
      <alignment horizontal="right" vertical="bottom" textRotation="0" wrapText="false" indent="0" shrinkToFit="false"/>
      <protection locked="true" hidden="false"/>
    </xf>
    <xf numFmtId="186" fontId="38" fillId="25" borderId="1" xfId="15" applyFont="true" applyBorder="true" applyAlignment="true" applyProtection="true">
      <alignment horizontal="right" vertical="bottom" textRotation="0" wrapText="false" indent="0" shrinkToFit="false"/>
      <protection locked="true" hidden="false"/>
    </xf>
    <xf numFmtId="164" fontId="38" fillId="20" borderId="12" xfId="64" applyFont="true" applyBorder="true" applyAlignment="true" applyProtection="true">
      <alignment horizontal="center" vertical="bottom" textRotation="0" wrapText="false" indent="0" shrinkToFit="false"/>
      <protection locked="true" hidden="false"/>
    </xf>
    <xf numFmtId="186" fontId="38" fillId="6" borderId="1" xfId="15" applyFont="true" applyBorder="true" applyAlignment="true" applyProtection="true">
      <alignment horizontal="right" vertical="bottom" textRotation="0" wrapText="false" indent="0" shrinkToFit="false"/>
      <protection locked="true" hidden="false"/>
    </xf>
    <xf numFmtId="186" fontId="38" fillId="20" borderId="1" xfId="15" applyFont="true" applyBorder="true" applyAlignment="true" applyProtection="true">
      <alignment horizontal="right" vertical="bottom" textRotation="0" wrapText="false" indent="0" shrinkToFit="false"/>
      <protection locked="true" hidden="false"/>
    </xf>
    <xf numFmtId="184" fontId="38" fillId="20" borderId="1" xfId="68" applyFont="true" applyBorder="true" applyAlignment="true" applyProtection="true">
      <alignment horizontal="right" vertical="bottom" textRotation="0" wrapText="false" indent="0" shrinkToFit="false"/>
      <protection locked="true" hidden="false"/>
    </xf>
    <xf numFmtId="184" fontId="31" fillId="20" borderId="1" xfId="68" applyFont="true" applyBorder="true" applyAlignment="true" applyProtection="true">
      <alignment horizontal="right" vertical="bottom" textRotation="0" wrapText="false" indent="0" shrinkToFit="false"/>
      <protection locked="true" hidden="false"/>
    </xf>
    <xf numFmtId="164" fontId="38" fillId="25" borderId="14" xfId="68" applyFont="true" applyBorder="true" applyAlignment="true" applyProtection="true">
      <alignment horizontal="right" vertical="bottom" textRotation="0" wrapText="false" indent="0" shrinkToFit="false"/>
      <protection locked="true" hidden="false"/>
    </xf>
    <xf numFmtId="165" fontId="30" fillId="20" borderId="15" xfId="61" applyFont="true" applyBorder="true" applyAlignment="false" applyProtection="true">
      <alignment horizontal="general" vertical="bottom" textRotation="0" wrapText="false" indent="0" shrinkToFit="false"/>
      <protection locked="true" hidden="false"/>
    </xf>
    <xf numFmtId="164" fontId="38" fillId="6" borderId="14" xfId="68" applyFont="true" applyBorder="true" applyAlignment="true" applyProtection="true">
      <alignment horizontal="right" vertical="bottom" textRotation="0" wrapText="false" indent="0" shrinkToFit="false"/>
      <protection locked="true" hidden="false"/>
    </xf>
    <xf numFmtId="164" fontId="38" fillId="20" borderId="14" xfId="68" applyFont="true" applyBorder="true" applyAlignment="true" applyProtection="true">
      <alignment horizontal="right" vertical="bottom" textRotation="0" wrapText="false" indent="0" shrinkToFit="false"/>
      <protection locked="true" hidden="false"/>
    </xf>
    <xf numFmtId="178" fontId="31" fillId="6" borderId="1" xfId="68" applyFont="true" applyBorder="true" applyAlignment="true" applyProtection="true">
      <alignment horizontal="right" vertical="bottom" textRotation="0" wrapText="false" indent="0" shrinkToFit="false"/>
      <protection locked="true" hidden="false"/>
    </xf>
    <xf numFmtId="165" fontId="43" fillId="25" borderId="0" xfId="64" applyFont="true" applyBorder="false" applyAlignment="false" applyProtection="true">
      <alignment horizontal="general" vertical="bottom" textRotation="0" wrapText="false" indent="0" shrinkToFit="false"/>
      <protection locked="true" hidden="false"/>
    </xf>
    <xf numFmtId="165" fontId="30" fillId="25" borderId="0" xfId="61" applyFont="true" applyBorder="true" applyAlignment="false" applyProtection="true">
      <alignment horizontal="general" vertical="bottom" textRotation="0" wrapText="false" indent="0" shrinkToFit="false"/>
      <protection locked="true" hidden="false"/>
    </xf>
    <xf numFmtId="165" fontId="30" fillId="25" borderId="0" xfId="61" applyFont="true" applyBorder="false" applyAlignment="false" applyProtection="true">
      <alignment horizontal="general" vertical="bottom" textRotation="0" wrapText="false" indent="0" shrinkToFit="false"/>
      <protection locked="true" hidden="false"/>
    </xf>
    <xf numFmtId="165" fontId="30" fillId="25" borderId="0" xfId="64" applyFont="true" applyBorder="true" applyAlignment="false" applyProtection="true">
      <alignment horizontal="general" vertical="bottom" textRotation="0" wrapText="false" indent="0" shrinkToFit="false"/>
      <protection locked="true" hidden="false"/>
    </xf>
    <xf numFmtId="164" fontId="30" fillId="25" borderId="0" xfId="64" applyFont="true" applyBorder="true" applyAlignment="false" applyProtection="true">
      <alignment horizontal="general" vertical="bottom" textRotation="0" wrapText="false" indent="0" shrinkToFit="false"/>
      <protection locked="true" hidden="false"/>
    </xf>
    <xf numFmtId="169" fontId="30" fillId="20" borderId="18" xfId="0" applyFont="true" applyBorder="true" applyAlignment="false" applyProtection="true">
      <alignment horizontal="general" vertical="bottom" textRotation="0" wrapText="false" indent="0" shrinkToFit="false"/>
      <protection locked="true" hidden="false"/>
    </xf>
    <xf numFmtId="169" fontId="31" fillId="20" borderId="19" xfId="0" applyFont="true" applyBorder="true" applyAlignment="true" applyProtection="true">
      <alignment horizontal="general" vertical="bottom" textRotation="0" wrapText="false" indent="0" shrinkToFit="false"/>
      <protection locked="true" hidden="false"/>
    </xf>
    <xf numFmtId="169" fontId="38" fillId="25" borderId="1" xfId="68" applyFont="true" applyBorder="true" applyAlignment="true" applyProtection="true">
      <alignment horizontal="right" vertical="bottom" textRotation="0" wrapText="false" indent="0" shrinkToFit="false"/>
      <protection locked="true" hidden="false"/>
    </xf>
    <xf numFmtId="169" fontId="36" fillId="20" borderId="12" xfId="15" applyFont="true" applyBorder="true" applyAlignment="true" applyProtection="true">
      <alignment horizontal="general" vertical="bottom" textRotation="0" wrapText="false" indent="0" shrinkToFit="false"/>
      <protection locked="false" hidden="false"/>
    </xf>
    <xf numFmtId="169" fontId="38" fillId="20" borderId="1" xfId="68" applyFont="true" applyBorder="true" applyAlignment="true" applyProtection="true">
      <alignment horizontal="right" vertical="bottom" textRotation="0" wrapText="false" indent="0" shrinkToFit="false"/>
      <protection locked="true" hidden="false"/>
    </xf>
    <xf numFmtId="169" fontId="36" fillId="20" borderId="0" xfId="15" applyFont="true" applyBorder="true" applyAlignment="true" applyProtection="true">
      <alignment horizontal="general" vertical="bottom" textRotation="0" wrapText="false" indent="0" shrinkToFit="false"/>
      <protection locked="false" hidden="false"/>
    </xf>
    <xf numFmtId="169" fontId="31" fillId="20" borderId="12" xfId="15" applyFont="true" applyBorder="true" applyAlignment="true" applyProtection="true">
      <alignment horizontal="general" vertical="bottom" textRotation="0" wrapText="false" indent="0" shrinkToFit="false"/>
      <protection locked="false" hidden="false"/>
    </xf>
    <xf numFmtId="169" fontId="38" fillId="20" borderId="12" xfId="15" applyFont="true" applyBorder="true" applyAlignment="true" applyProtection="true">
      <alignment horizontal="general" vertical="bottom" textRotation="0" wrapText="false" indent="0" shrinkToFit="false"/>
      <protection locked="false" hidden="false"/>
    </xf>
    <xf numFmtId="169" fontId="31" fillId="25" borderId="1" xfId="19" applyFont="true" applyBorder="true" applyAlignment="true" applyProtection="true">
      <alignment horizontal="right" vertical="bottom" textRotation="0" wrapText="false" indent="0" shrinkToFit="false"/>
      <protection locked="true" hidden="false"/>
    </xf>
    <xf numFmtId="169" fontId="31" fillId="6" borderId="1" xfId="19" applyFont="true" applyBorder="true" applyAlignment="true" applyProtection="true">
      <alignment horizontal="right" vertical="bottom" textRotation="0" wrapText="false" indent="0" shrinkToFit="false"/>
      <protection locked="true" hidden="false"/>
    </xf>
    <xf numFmtId="169" fontId="31" fillId="20" borderId="1" xfId="19" applyFont="true" applyBorder="true" applyAlignment="true" applyProtection="true">
      <alignment horizontal="right" vertical="bottom" textRotation="0" wrapText="false" indent="0" shrinkToFit="false"/>
      <protection locked="true" hidden="false"/>
    </xf>
    <xf numFmtId="169" fontId="31" fillId="25" borderId="0" xfId="68" applyFont="true" applyBorder="true" applyAlignment="true" applyProtection="true">
      <alignment horizontal="right" vertical="bottom" textRotation="0" wrapText="false" indent="0" shrinkToFit="false"/>
      <protection locked="true" hidden="false"/>
    </xf>
    <xf numFmtId="169" fontId="38" fillId="20" borderId="0" xfId="15" applyFont="true" applyBorder="true" applyAlignment="true" applyProtection="true">
      <alignment horizontal="general" vertical="bottom" textRotation="0" wrapText="false" indent="0" shrinkToFit="false"/>
      <protection locked="false" hidden="false"/>
    </xf>
    <xf numFmtId="169" fontId="31" fillId="6" borderId="0" xfId="68" applyFont="true" applyBorder="true" applyAlignment="true" applyProtection="true">
      <alignment horizontal="right" vertical="bottom" textRotation="0" wrapText="false" indent="0" shrinkToFit="false"/>
      <protection locked="true" hidden="false"/>
    </xf>
    <xf numFmtId="169" fontId="31" fillId="20" borderId="0" xfId="68" applyFont="true" applyBorder="true" applyAlignment="true" applyProtection="true">
      <alignment horizontal="right" vertical="bottom" textRotation="0" wrapText="false" indent="0" shrinkToFit="false"/>
      <protection locked="true" hidden="false"/>
    </xf>
    <xf numFmtId="169" fontId="43" fillId="25" borderId="0" xfId="68" applyFont="true" applyBorder="false" applyAlignment="false" applyProtection="true">
      <alignment horizontal="general" vertical="bottom" textRotation="0" wrapText="false" indent="0" shrinkToFit="false"/>
      <protection locked="true" hidden="true"/>
    </xf>
    <xf numFmtId="169" fontId="31" fillId="20" borderId="0" xfId="15" applyFont="true" applyBorder="true" applyAlignment="true" applyProtection="true">
      <alignment horizontal="general" vertical="bottom" textRotation="0" wrapText="false" indent="0" shrinkToFit="false"/>
      <protection locked="false" hidden="false"/>
    </xf>
    <xf numFmtId="166" fontId="36" fillId="25" borderId="1" xfId="19" applyFont="true" applyBorder="true" applyAlignment="true" applyProtection="true">
      <alignment horizontal="general" vertical="bottom" textRotation="0" wrapText="false" indent="0" shrinkToFit="false"/>
      <protection locked="true" hidden="false"/>
    </xf>
    <xf numFmtId="169" fontId="36" fillId="6" borderId="1" xfId="0" applyFont="true" applyBorder="true" applyAlignment="false" applyProtection="true">
      <alignment horizontal="general" vertical="bottom" textRotation="0" wrapText="false" indent="0" shrinkToFit="false"/>
      <protection locked="true" hidden="false"/>
    </xf>
    <xf numFmtId="169" fontId="30" fillId="25" borderId="1" xfId="0" applyFont="true" applyBorder="true" applyAlignment="false" applyProtection="true">
      <alignment horizontal="general" vertical="bottom" textRotation="0" wrapText="false" indent="0" shrinkToFit="false"/>
      <protection locked="true" hidden="false"/>
    </xf>
    <xf numFmtId="166" fontId="30" fillId="25" borderId="1" xfId="19" applyFont="true" applyBorder="true" applyAlignment="true" applyProtection="true">
      <alignment horizontal="general" vertical="bottom" textRotation="0" wrapText="false" indent="0" shrinkToFit="false"/>
      <protection locked="true" hidden="false"/>
    </xf>
    <xf numFmtId="169" fontId="30" fillId="6" borderId="1" xfId="0" applyFont="true" applyBorder="true" applyAlignment="false" applyProtection="true">
      <alignment horizontal="general" vertical="bottom" textRotation="0" wrapText="false" indent="0" shrinkToFit="false"/>
      <protection locked="true" hidden="false"/>
    </xf>
    <xf numFmtId="169" fontId="30" fillId="20" borderId="1" xfId="0" applyFont="true" applyBorder="true" applyAlignment="false" applyProtection="true">
      <alignment horizontal="general" vertical="bottom" textRotation="0" wrapText="false" indent="0" shrinkToFit="false"/>
      <protection locked="true" hidden="false"/>
    </xf>
    <xf numFmtId="169" fontId="44" fillId="20" borderId="12" xfId="15" applyFont="true" applyBorder="true" applyAlignment="true" applyProtection="true">
      <alignment horizontal="general" vertical="bottom" textRotation="0" wrapText="false" indent="0" shrinkToFit="false"/>
      <protection locked="false" hidden="false"/>
    </xf>
    <xf numFmtId="169" fontId="44" fillId="6" borderId="1" xfId="68" applyFont="true" applyBorder="true" applyAlignment="true" applyProtection="true">
      <alignment horizontal="right" vertical="bottom" textRotation="0" wrapText="false" indent="0" shrinkToFit="false"/>
      <protection locked="true" hidden="false"/>
    </xf>
    <xf numFmtId="169" fontId="44" fillId="20" borderId="0" xfId="15" applyFont="true" applyBorder="true" applyAlignment="true" applyProtection="true">
      <alignment horizontal="general" vertical="bottom" textRotation="0" wrapText="false" indent="0" shrinkToFit="false"/>
      <protection locked="false" hidden="false"/>
    </xf>
    <xf numFmtId="169" fontId="30" fillId="20" borderId="12" xfId="15" applyFont="true" applyBorder="true" applyAlignment="true" applyProtection="true">
      <alignment horizontal="general" vertical="bottom" textRotation="0" wrapText="false" indent="0" shrinkToFit="false"/>
      <protection locked="true" hidden="false"/>
    </xf>
    <xf numFmtId="169" fontId="30" fillId="6" borderId="1" xfId="0" applyFont="true" applyBorder="true" applyAlignment="true" applyProtection="true">
      <alignment horizontal="right" vertical="bottom" textRotation="0" wrapText="false" indent="0" shrinkToFit="false"/>
      <protection locked="true" hidden="false"/>
    </xf>
    <xf numFmtId="169" fontId="36" fillId="6" borderId="1" xfId="0" applyFont="true" applyBorder="true" applyAlignment="true" applyProtection="true">
      <alignment horizontal="right" vertical="bottom" textRotation="0" wrapText="false" indent="0" shrinkToFit="false"/>
      <protection locked="true" hidden="false"/>
    </xf>
    <xf numFmtId="169" fontId="36" fillId="6" borderId="0" xfId="0" applyFont="true" applyBorder="true" applyAlignment="true" applyProtection="true">
      <alignment horizontal="right" vertical="bottom" textRotation="0" wrapText="false" indent="0" shrinkToFit="false"/>
      <protection locked="true" hidden="false"/>
    </xf>
    <xf numFmtId="166" fontId="31" fillId="20" borderId="12" xfId="19" applyFont="true" applyBorder="true" applyAlignment="true" applyProtection="true">
      <alignment horizontal="right" vertical="bottom" textRotation="0" wrapText="false" indent="0" shrinkToFit="false"/>
      <protection locked="true" hidden="false"/>
    </xf>
    <xf numFmtId="166" fontId="31" fillId="20" borderId="15" xfId="19" applyFont="true" applyBorder="true" applyAlignment="true" applyProtection="true">
      <alignment horizontal="right" vertical="bottom" textRotation="0" wrapText="false" indent="0" shrinkToFit="false"/>
      <protection locked="true" hidden="false"/>
    </xf>
    <xf numFmtId="166" fontId="31" fillId="6" borderId="14" xfId="19" applyFont="true" applyBorder="true" applyAlignment="true" applyProtection="true">
      <alignment horizontal="right" vertical="bottom" textRotation="0" wrapText="false" indent="0" shrinkToFit="false"/>
      <protection locked="true" hidden="false"/>
    </xf>
    <xf numFmtId="166" fontId="31" fillId="20" borderId="14" xfId="19" applyFont="true" applyBorder="true" applyAlignment="true" applyProtection="true">
      <alignment horizontal="right" vertical="bottom" textRotation="0" wrapText="false" indent="0" shrinkToFit="false"/>
      <protection locked="true" hidden="false"/>
    </xf>
    <xf numFmtId="166" fontId="31" fillId="25" borderId="20" xfId="19" applyFont="true" applyBorder="true" applyAlignment="true" applyProtection="true">
      <alignment horizontal="right" vertical="bottom" textRotation="0" wrapText="false" indent="0" shrinkToFit="false"/>
      <protection locked="true" hidden="false"/>
    </xf>
    <xf numFmtId="166" fontId="31" fillId="20" borderId="21" xfId="19" applyFont="true" applyBorder="true" applyAlignment="true" applyProtection="true">
      <alignment horizontal="right" vertical="bottom" textRotation="0" wrapText="false" indent="0" shrinkToFit="false"/>
      <protection locked="true" hidden="false"/>
    </xf>
    <xf numFmtId="166" fontId="31" fillId="6" borderId="20" xfId="19" applyFont="true" applyBorder="true" applyAlignment="true" applyProtection="true">
      <alignment horizontal="right" vertical="bottom" textRotation="0" wrapText="false" indent="0" shrinkToFit="false"/>
      <protection locked="true" hidden="false"/>
    </xf>
    <xf numFmtId="166" fontId="31" fillId="20" borderId="20" xfId="19" applyFont="true" applyBorder="true" applyAlignment="true" applyProtection="true">
      <alignment horizontal="right" vertical="bottom" textRotation="0" wrapText="false" indent="0" shrinkToFit="false"/>
      <protection locked="true" hidden="false"/>
    </xf>
    <xf numFmtId="166" fontId="31" fillId="20" borderId="0" xfId="19" applyFont="true" applyBorder="true" applyAlignment="true" applyProtection="true">
      <alignment horizontal="right" vertical="bottom" textRotation="0" wrapText="false" indent="0" shrinkToFit="false"/>
      <protection locked="true" hidden="false"/>
    </xf>
    <xf numFmtId="166" fontId="31" fillId="6" borderId="0" xfId="19" applyFont="true" applyBorder="true" applyAlignment="true" applyProtection="true">
      <alignment horizontal="right" vertical="bottom" textRotation="0" wrapText="false" indent="0" shrinkToFit="false"/>
      <protection locked="true" hidden="false"/>
    </xf>
    <xf numFmtId="169" fontId="39" fillId="17" borderId="13" xfId="68" applyFont="true" applyBorder="true" applyAlignment="true" applyProtection="true">
      <alignment horizontal="left" vertical="bottom" textRotation="0" wrapText="true" indent="0" shrinkToFit="false"/>
      <protection locked="true" hidden="false"/>
    </xf>
    <xf numFmtId="169" fontId="30" fillId="20" borderId="13" xfId="0" applyFont="true" applyBorder="true" applyAlignment="false" applyProtection="true">
      <alignment horizontal="general" vertical="bottom" textRotation="0" wrapText="false" indent="0" shrinkToFit="false"/>
      <protection locked="true" hidden="false"/>
    </xf>
    <xf numFmtId="172" fontId="38" fillId="25" borderId="1" xfId="68" applyFont="true" applyBorder="true" applyAlignment="true" applyProtection="true">
      <alignment horizontal="right" vertical="bottom" textRotation="0" wrapText="false" indent="0" shrinkToFit="false"/>
      <protection locked="true" hidden="false"/>
    </xf>
    <xf numFmtId="173" fontId="31" fillId="20" borderId="12" xfId="15" applyFont="true" applyBorder="true" applyAlignment="true" applyProtection="true">
      <alignment horizontal="general" vertical="bottom" textRotation="0" wrapText="false" indent="0" shrinkToFit="false"/>
      <protection locked="false" hidden="false"/>
    </xf>
    <xf numFmtId="172" fontId="38" fillId="6" borderId="1" xfId="68" applyFont="true" applyBorder="true" applyAlignment="true" applyProtection="true">
      <alignment horizontal="right" vertical="bottom" textRotation="0" wrapText="false" indent="0" shrinkToFit="false"/>
      <protection locked="true" hidden="false"/>
    </xf>
    <xf numFmtId="172" fontId="38" fillId="20" borderId="1" xfId="68" applyFont="true" applyBorder="true" applyAlignment="true" applyProtection="true">
      <alignment horizontal="right" vertical="bottom" textRotation="0" wrapText="false" indent="0" shrinkToFit="false"/>
      <protection locked="true" hidden="false"/>
    </xf>
    <xf numFmtId="172" fontId="31" fillId="25" borderId="1" xfId="0" applyFont="true" applyBorder="true" applyAlignment="true" applyProtection="true">
      <alignment horizontal="right" vertical="bottom" textRotation="0" wrapText="false" indent="0" shrinkToFit="false"/>
      <protection locked="true" hidden="false"/>
    </xf>
    <xf numFmtId="172" fontId="31" fillId="6" borderId="1" xfId="0" applyFont="true" applyBorder="true" applyAlignment="true" applyProtection="true">
      <alignment horizontal="right" vertical="bottom" textRotation="0" wrapText="false" indent="0" shrinkToFit="false"/>
      <protection locked="true" hidden="false"/>
    </xf>
    <xf numFmtId="172" fontId="31" fillId="25" borderId="1" xfId="68" applyFont="true" applyBorder="true" applyAlignment="true" applyProtection="true">
      <alignment horizontal="right" vertical="bottom" textRotation="0" wrapText="false" indent="0" shrinkToFit="false"/>
      <protection locked="true" hidden="false"/>
    </xf>
    <xf numFmtId="173" fontId="36" fillId="20" borderId="12" xfId="15" applyFont="true" applyBorder="true" applyAlignment="true" applyProtection="true">
      <alignment horizontal="general" vertical="bottom" textRotation="0" wrapText="false" indent="0" shrinkToFit="false"/>
      <protection locked="false" hidden="false"/>
    </xf>
    <xf numFmtId="172" fontId="31" fillId="6" borderId="1" xfId="68" applyFont="true" applyBorder="true" applyAlignment="true" applyProtection="true">
      <alignment horizontal="right" vertical="bottom" textRotation="0" wrapText="false" indent="0" shrinkToFit="false"/>
      <protection locked="true" hidden="false"/>
    </xf>
    <xf numFmtId="172" fontId="31" fillId="20" borderId="1" xfId="68" applyFont="true" applyBorder="true" applyAlignment="true" applyProtection="true">
      <alignment horizontal="right" vertical="bottom" textRotation="0" wrapText="false" indent="0" shrinkToFit="false"/>
      <protection locked="true" hidden="false"/>
    </xf>
    <xf numFmtId="172" fontId="38" fillId="25" borderId="1" xfId="0" applyFont="true" applyBorder="true" applyAlignment="true" applyProtection="true">
      <alignment horizontal="right" vertical="bottom" textRotation="0" wrapText="false" indent="0" shrinkToFit="false"/>
      <protection locked="true" hidden="false"/>
    </xf>
    <xf numFmtId="173" fontId="38" fillId="20" borderId="12" xfId="15" applyFont="true" applyBorder="true" applyAlignment="true" applyProtection="true">
      <alignment horizontal="general" vertical="bottom" textRotation="0" wrapText="false" indent="0" shrinkToFit="false"/>
      <protection locked="false" hidden="false"/>
    </xf>
    <xf numFmtId="172" fontId="38" fillId="6" borderId="1" xfId="0" applyFont="true" applyBorder="true" applyAlignment="true" applyProtection="true">
      <alignment horizontal="general" vertical="bottom" textRotation="0" wrapText="false" indent="0" shrinkToFit="false"/>
      <protection locked="true" hidden="false"/>
    </xf>
    <xf numFmtId="172" fontId="30" fillId="25" borderId="1" xfId="0" applyFont="true" applyBorder="true" applyAlignment="true" applyProtection="true">
      <alignment horizontal="right" vertical="bottom" textRotation="0" wrapText="false" indent="0" shrinkToFit="false"/>
      <protection locked="true" hidden="false"/>
    </xf>
    <xf numFmtId="173" fontId="44" fillId="20" borderId="12" xfId="15" applyFont="true" applyBorder="true" applyAlignment="true" applyProtection="true">
      <alignment horizontal="general" vertical="bottom" textRotation="0" wrapText="false" indent="0" shrinkToFit="false"/>
      <protection locked="false" hidden="false"/>
    </xf>
    <xf numFmtId="172" fontId="30" fillId="6" borderId="1" xfId="0" applyFont="true" applyBorder="true" applyAlignment="true" applyProtection="true">
      <alignment horizontal="right" vertical="bottom" textRotation="0" wrapText="false" indent="0" shrinkToFit="false"/>
      <protection locked="true" hidden="false"/>
    </xf>
    <xf numFmtId="172" fontId="30" fillId="20" borderId="1" xfId="0" applyFont="true" applyBorder="true" applyAlignment="true" applyProtection="true">
      <alignment horizontal="right" vertical="bottom" textRotation="0" wrapText="false" indent="0" shrinkToFit="false"/>
      <protection locked="true" hidden="false"/>
    </xf>
    <xf numFmtId="172" fontId="38" fillId="6" borderId="1" xfId="0" applyFont="true" applyBorder="true" applyAlignment="true" applyProtection="true">
      <alignment horizontal="right" vertical="bottom" textRotation="0" wrapText="false" indent="0" shrinkToFit="false"/>
      <protection locked="true" hidden="false"/>
    </xf>
    <xf numFmtId="172" fontId="36" fillId="20" borderId="1" xfId="0" applyFont="true" applyBorder="true" applyAlignment="true" applyProtection="true">
      <alignment horizontal="right" vertical="bottom" textRotation="0" wrapText="false" indent="0" shrinkToFit="false"/>
      <protection locked="true" hidden="false"/>
    </xf>
    <xf numFmtId="169" fontId="44" fillId="20" borderId="0" xfId="68" applyFont="true" applyBorder="true" applyAlignment="true" applyProtection="true">
      <alignment horizontal="general" vertical="bottom" textRotation="0" wrapText="false" indent="0" shrinkToFit="false"/>
      <protection locked="true" hidden="false"/>
    </xf>
    <xf numFmtId="172" fontId="44" fillId="25" borderId="1" xfId="68" applyFont="true" applyBorder="true" applyAlignment="true" applyProtection="true">
      <alignment horizontal="right" vertical="bottom" textRotation="0" wrapText="false" indent="0" shrinkToFit="false"/>
      <protection locked="true" hidden="false"/>
    </xf>
    <xf numFmtId="172" fontId="44" fillId="6" borderId="1" xfId="68" applyFont="true" applyBorder="true" applyAlignment="true" applyProtection="true">
      <alignment horizontal="right" vertical="bottom" textRotation="0" wrapText="false" indent="0" shrinkToFit="false"/>
      <protection locked="true" hidden="false"/>
    </xf>
    <xf numFmtId="172" fontId="44" fillId="20" borderId="1" xfId="68" applyFont="true" applyBorder="true" applyAlignment="true" applyProtection="true">
      <alignment horizontal="right" vertical="bottom" textRotation="0" wrapText="false" indent="0" shrinkToFit="false"/>
      <protection locked="true" hidden="false"/>
    </xf>
    <xf numFmtId="169" fontId="31" fillId="20" borderId="1" xfId="68" applyFont="true" applyBorder="true" applyAlignment="true" applyProtection="true">
      <alignment horizontal="general" vertical="bottom" textRotation="0" wrapText="false" indent="0" shrinkToFit="false"/>
      <protection locked="true" hidden="false"/>
    </xf>
    <xf numFmtId="173" fontId="30" fillId="20" borderId="12" xfId="15" applyFont="true" applyBorder="true" applyAlignment="true" applyProtection="true">
      <alignment horizontal="general" vertical="bottom" textRotation="0" wrapText="false" indent="0" shrinkToFit="false"/>
      <protection locked="true" hidden="false"/>
    </xf>
    <xf numFmtId="169" fontId="36" fillId="20" borderId="0" xfId="0" applyFont="true" applyBorder="false" applyAlignment="false" applyProtection="true">
      <alignment horizontal="general" vertical="bottom" textRotation="0" wrapText="false" indent="0" shrinkToFit="false"/>
      <protection locked="true" hidden="false"/>
    </xf>
    <xf numFmtId="172" fontId="36" fillId="6" borderId="1" xfId="0" applyFont="true" applyBorder="true" applyAlignment="true" applyProtection="true">
      <alignment horizontal="right" vertical="bottom" textRotation="0" wrapText="false" indent="0" shrinkToFit="false"/>
      <protection locked="true" hidden="false"/>
    </xf>
    <xf numFmtId="166" fontId="30" fillId="25" borderId="0" xfId="19" applyFont="true" applyBorder="true" applyAlignment="true" applyProtection="true">
      <alignment horizontal="general" vertical="bottom" textRotation="0" wrapText="false" indent="0" shrinkToFit="false"/>
      <protection locked="true" hidden="true"/>
    </xf>
    <xf numFmtId="169" fontId="30" fillId="25" borderId="0" xfId="68" applyFont="true" applyBorder="true" applyAlignment="false" applyProtection="true">
      <alignment horizontal="general" vertical="bottom" textRotation="0" wrapText="false" indent="0" shrinkToFit="false"/>
      <protection locked="true" hidden="true"/>
    </xf>
    <xf numFmtId="166" fontId="38" fillId="6" borderId="0" xfId="19" applyFont="true" applyBorder="true" applyAlignment="true" applyProtection="true">
      <alignment horizontal="right" vertical="bottom" textRotation="0" wrapText="false" indent="0" shrinkToFit="false"/>
      <protection locked="true" hidden="false"/>
    </xf>
    <xf numFmtId="164" fontId="24" fillId="20" borderId="0" xfId="59" applyFont="true" applyBorder="false" applyAlignment="false" applyProtection="false">
      <alignment horizontal="general" vertical="bottom" textRotation="0" wrapText="false" indent="0" shrinkToFit="false"/>
      <protection locked="true" hidden="false"/>
    </xf>
    <xf numFmtId="178" fontId="24" fillId="20" borderId="0" xfId="59" applyFont="true" applyBorder="false" applyAlignment="false" applyProtection="false">
      <alignment horizontal="general" vertical="bottom" textRotation="0" wrapText="false" indent="0" shrinkToFit="false"/>
      <protection locked="true" hidden="false"/>
    </xf>
    <xf numFmtId="164" fontId="24" fillId="20" borderId="0" xfId="59" applyFont="true" applyBorder="false" applyAlignment="true" applyProtection="false">
      <alignment horizontal="right" vertical="bottom" textRotation="0" wrapText="false" indent="0" shrinkToFit="false"/>
      <protection locked="true" hidden="false"/>
    </xf>
    <xf numFmtId="164" fontId="24" fillId="20" borderId="0" xfId="59" applyFont="true" applyBorder="false" applyAlignment="true" applyProtection="false">
      <alignment horizontal="center" vertical="bottom" textRotation="0" wrapText="false" indent="0" shrinkToFit="false"/>
      <protection locked="true" hidden="false"/>
    </xf>
    <xf numFmtId="164" fontId="24" fillId="20" borderId="0" xfId="59" applyFont="true" applyBorder="false" applyAlignment="true" applyProtection="false">
      <alignment horizontal="general" vertical="bottom" textRotation="0" wrapText="true" indent="0" shrinkToFit="false"/>
      <protection locked="true" hidden="false"/>
    </xf>
    <xf numFmtId="164" fontId="24" fillId="24" borderId="0" xfId="59" applyFont="true" applyBorder="false" applyAlignment="false" applyProtection="true">
      <alignment horizontal="general" vertical="bottom" textRotation="0" wrapText="false" indent="0" shrinkToFit="false"/>
      <protection locked="true" hidden="false"/>
    </xf>
    <xf numFmtId="178" fontId="24" fillId="24" borderId="0" xfId="59" applyFont="true" applyBorder="false" applyAlignment="false" applyProtection="true">
      <alignment horizontal="general" vertical="bottom" textRotation="0" wrapText="false" indent="0" shrinkToFit="false"/>
      <protection locked="true" hidden="false"/>
    </xf>
    <xf numFmtId="164" fontId="24" fillId="24" borderId="0" xfId="59" applyFont="true" applyBorder="false" applyAlignment="true" applyProtection="true">
      <alignment horizontal="right" vertical="bottom" textRotation="0" wrapText="false" indent="0" shrinkToFit="false"/>
      <protection locked="true" hidden="false"/>
    </xf>
    <xf numFmtId="164" fontId="24" fillId="24" borderId="0" xfId="59" applyFont="true" applyBorder="false" applyAlignment="true" applyProtection="true">
      <alignment horizontal="center" vertical="bottom" textRotation="0" wrapText="false" indent="0" shrinkToFit="false"/>
      <protection locked="true" hidden="false"/>
    </xf>
    <xf numFmtId="164" fontId="24" fillId="24" borderId="0" xfId="59" applyFont="true" applyBorder="false" applyAlignment="true" applyProtection="true">
      <alignment horizontal="general" vertical="bottom" textRotation="0" wrapText="true" indent="0" shrinkToFit="false"/>
      <protection locked="true" hidden="false"/>
    </xf>
    <xf numFmtId="164" fontId="24" fillId="20" borderId="0" xfId="59" applyFont="true" applyBorder="false" applyAlignment="false" applyProtection="true">
      <alignment horizontal="general" vertical="bottom" textRotation="0" wrapText="false" indent="0" shrinkToFit="false"/>
      <protection locked="true" hidden="false"/>
    </xf>
    <xf numFmtId="164" fontId="56" fillId="17" borderId="22" xfId="68" applyFont="true" applyBorder="true" applyAlignment="true" applyProtection="true">
      <alignment horizontal="left" vertical="bottom" textRotation="0" wrapText="true" indent="0" shrinkToFit="false"/>
      <protection locked="true" hidden="false"/>
    </xf>
    <xf numFmtId="178" fontId="57" fillId="20" borderId="0" xfId="67" applyFont="true" applyBorder="true" applyAlignment="false" applyProtection="true">
      <alignment horizontal="general" vertical="bottom" textRotation="0" wrapText="false" indent="0" shrinkToFit="false"/>
      <protection locked="true" hidden="false"/>
    </xf>
    <xf numFmtId="164" fontId="57" fillId="20" borderId="0" xfId="67" applyFont="true" applyBorder="true" applyAlignment="true" applyProtection="true">
      <alignment horizontal="right" vertical="bottom" textRotation="0" wrapText="false" indent="0" shrinkToFit="false"/>
      <protection locked="true" hidden="false"/>
    </xf>
    <xf numFmtId="187" fontId="57" fillId="20" borderId="0" xfId="67" applyFont="true" applyBorder="true" applyAlignment="false" applyProtection="true">
      <alignment horizontal="general" vertical="bottom" textRotation="0" wrapText="false" indent="0" shrinkToFit="false"/>
      <protection locked="true" hidden="false"/>
    </xf>
    <xf numFmtId="188" fontId="58" fillId="20" borderId="0" xfId="67" applyFont="true" applyBorder="true" applyAlignment="true" applyProtection="true">
      <alignment horizontal="right" vertical="bottom" textRotation="0" wrapText="false" indent="0" shrinkToFit="false"/>
      <protection locked="true" hidden="false"/>
    </xf>
    <xf numFmtId="164" fontId="57" fillId="20" borderId="0" xfId="67" applyFont="true" applyBorder="true" applyAlignment="true" applyProtection="true">
      <alignment horizontal="center" vertical="bottom" textRotation="0" wrapText="false" indent="0" shrinkToFit="false"/>
      <protection locked="true" hidden="false"/>
    </xf>
    <xf numFmtId="164" fontId="57" fillId="20" borderId="0" xfId="67" applyFont="true" applyBorder="true" applyAlignment="true" applyProtection="true">
      <alignment horizontal="right" vertical="bottom" textRotation="0" wrapText="true" indent="0" shrinkToFit="false"/>
      <protection locked="true" hidden="false"/>
    </xf>
    <xf numFmtId="164" fontId="57" fillId="20" borderId="0" xfId="67" applyFont="true" applyBorder="true" applyAlignment="false" applyProtection="true">
      <alignment horizontal="general" vertical="bottom" textRotation="0" wrapText="false" indent="0" shrinkToFit="false"/>
      <protection locked="true" hidden="false"/>
    </xf>
    <xf numFmtId="174" fontId="57" fillId="20" borderId="0" xfId="67" applyFont="true" applyBorder="true" applyAlignment="true" applyProtection="true">
      <alignment horizontal="center" vertical="bottom" textRotation="0" wrapText="false" indent="0" shrinkToFit="false"/>
      <protection locked="true" hidden="false"/>
    </xf>
    <xf numFmtId="164" fontId="24" fillId="20" borderId="0" xfId="70" applyFont="true" applyBorder="false" applyAlignment="false" applyProtection="false">
      <alignment horizontal="general" vertical="bottom" textRotation="0" wrapText="false" indent="0" shrinkToFit="false"/>
      <protection locked="true" hidden="false"/>
    </xf>
    <xf numFmtId="187" fontId="57" fillId="20" borderId="0" xfId="67" applyFont="true" applyBorder="true" applyAlignment="true" applyProtection="true">
      <alignment horizontal="right" vertical="bottom" textRotation="0" wrapText="false" indent="0" shrinkToFit="false"/>
      <protection locked="true" hidden="false"/>
    </xf>
    <xf numFmtId="187" fontId="57" fillId="20" borderId="0" xfId="67" applyFont="true" applyBorder="true" applyAlignment="true" applyProtection="true">
      <alignment horizontal="center" vertical="bottom" textRotation="0" wrapText="false" indent="0" shrinkToFit="false"/>
      <protection locked="true" hidden="false"/>
    </xf>
    <xf numFmtId="187" fontId="57" fillId="20" borderId="0" xfId="67" applyFont="true" applyBorder="true" applyAlignment="true" applyProtection="true">
      <alignment horizontal="general" vertical="bottom" textRotation="0" wrapText="true" indent="0" shrinkToFit="false"/>
      <protection locked="true" hidden="false"/>
    </xf>
    <xf numFmtId="189" fontId="59" fillId="20" borderId="0" xfId="68" applyFont="true" applyBorder="true" applyAlignment="true" applyProtection="true">
      <alignment horizontal="general" vertical="bottom" textRotation="0" wrapText="false" indent="0" shrinkToFit="false"/>
      <protection locked="true" hidden="false"/>
    </xf>
    <xf numFmtId="164" fontId="24" fillId="20" borderId="0" xfId="70" applyFont="true" applyBorder="false" applyAlignment="true" applyProtection="false">
      <alignment horizontal="general" vertical="top" textRotation="0" wrapText="false" indent="0" shrinkToFit="false"/>
      <protection locked="true" hidden="false"/>
    </xf>
    <xf numFmtId="164" fontId="24" fillId="20" borderId="0" xfId="59" applyFont="true" applyBorder="false" applyAlignment="true" applyProtection="true">
      <alignment horizontal="general" vertical="bottom" textRotation="0" wrapText="true" indent="0" shrinkToFit="false"/>
      <protection locked="true" hidden="false"/>
    </xf>
    <xf numFmtId="164" fontId="57" fillId="20" borderId="0" xfId="67" applyFont="true" applyBorder="true" applyAlignment="true" applyProtection="true">
      <alignment horizontal="general" vertical="bottom" textRotation="0" wrapText="true" indent="0" shrinkToFit="false"/>
      <protection locked="true" hidden="false"/>
    </xf>
    <xf numFmtId="178" fontId="57" fillId="20" borderId="0" xfId="67" applyFont="true" applyBorder="true" applyAlignment="true" applyProtection="true">
      <alignment horizontal="right" vertical="bottom" textRotation="0" wrapText="true" indent="0" shrinkToFit="false"/>
      <protection locked="true" hidden="false"/>
    </xf>
    <xf numFmtId="178" fontId="57" fillId="25" borderId="0" xfId="67" applyFont="true" applyBorder="true" applyAlignment="true" applyProtection="true">
      <alignment horizontal="right" vertical="bottom" textRotation="0" wrapText="true" indent="0" shrinkToFit="false"/>
      <protection locked="true" hidden="false"/>
    </xf>
    <xf numFmtId="187" fontId="57" fillId="6" borderId="23" xfId="67" applyFont="true" applyBorder="true" applyAlignment="true" applyProtection="true">
      <alignment horizontal="right" vertical="bottom" textRotation="0" wrapText="true" indent="0" shrinkToFit="false"/>
      <protection locked="true" hidden="false"/>
    </xf>
    <xf numFmtId="164" fontId="57" fillId="6" borderId="0" xfId="67" applyFont="true" applyBorder="true" applyAlignment="true" applyProtection="true">
      <alignment horizontal="right" vertical="bottom" textRotation="0" wrapText="true" indent="0" shrinkToFit="false"/>
      <protection locked="true" hidden="false"/>
    </xf>
    <xf numFmtId="187" fontId="57" fillId="25" borderId="0" xfId="67" applyFont="true" applyBorder="true" applyAlignment="true" applyProtection="true">
      <alignment horizontal="right" vertical="bottom" textRotation="0" wrapText="true" indent="0" shrinkToFit="false"/>
      <protection locked="true" hidden="false"/>
    </xf>
    <xf numFmtId="164" fontId="57" fillId="20" borderId="0" xfId="67" applyFont="true" applyBorder="true" applyAlignment="true" applyProtection="true">
      <alignment horizontal="center" vertical="bottom" textRotation="0" wrapText="true" indent="0" shrinkToFit="false"/>
      <protection locked="true" hidden="false"/>
    </xf>
    <xf numFmtId="164" fontId="57" fillId="20" borderId="0" xfId="67" applyFont="true" applyBorder="true" applyAlignment="true" applyProtection="true">
      <alignment horizontal="left" vertical="bottom" textRotation="0" wrapText="true" indent="0" shrinkToFit="false"/>
      <protection locked="true" hidden="false"/>
    </xf>
    <xf numFmtId="187" fontId="57" fillId="20" borderId="0" xfId="67" applyFont="true" applyBorder="true" applyAlignment="true" applyProtection="true">
      <alignment horizontal="center" vertical="top" textRotation="0" wrapText="true" indent="0" shrinkToFit="false"/>
      <protection locked="true" hidden="false"/>
    </xf>
    <xf numFmtId="164" fontId="24" fillId="20" borderId="0" xfId="70" applyFont="true" applyBorder="false" applyAlignment="true" applyProtection="false">
      <alignment horizontal="general" vertical="top" textRotation="0" wrapText="true" indent="0" shrinkToFit="false"/>
      <protection locked="true" hidden="false"/>
    </xf>
    <xf numFmtId="164" fontId="60" fillId="20" borderId="0" xfId="67" applyFont="true" applyBorder="true" applyAlignment="true" applyProtection="true">
      <alignment horizontal="center" vertical="top" textRotation="0" wrapText="false" indent="0" shrinkToFit="false"/>
      <protection locked="true" hidden="false"/>
    </xf>
    <xf numFmtId="164" fontId="59" fillId="20" borderId="16" xfId="68" applyFont="true" applyBorder="true" applyAlignment="true" applyProtection="true">
      <alignment horizontal="general" vertical="bottom" textRotation="0" wrapText="true" indent="0" shrinkToFit="false"/>
      <protection locked="true" hidden="false"/>
    </xf>
    <xf numFmtId="164" fontId="59" fillId="20" borderId="24" xfId="68" applyFont="true" applyBorder="true" applyAlignment="true" applyProtection="true">
      <alignment horizontal="center" vertical="bottom" textRotation="0" wrapText="true" indent="0" shrinkToFit="false"/>
      <protection locked="true" hidden="false"/>
    </xf>
    <xf numFmtId="178" fontId="59" fillId="20" borderId="24" xfId="68" applyFont="true" applyBorder="true" applyAlignment="true" applyProtection="true">
      <alignment horizontal="center" vertical="bottom" textRotation="0" wrapText="true" indent="0" shrinkToFit="false"/>
      <protection locked="true" hidden="false"/>
    </xf>
    <xf numFmtId="174" fontId="59" fillId="20" borderId="24" xfId="68" applyFont="true" applyBorder="true" applyAlignment="true" applyProtection="true">
      <alignment horizontal="general" vertical="bottom" textRotation="0" wrapText="true" indent="0" shrinkToFit="false"/>
      <protection locked="true" hidden="false"/>
    </xf>
    <xf numFmtId="178" fontId="59" fillId="25" borderId="24" xfId="68" applyFont="true" applyBorder="true" applyAlignment="true" applyProtection="true">
      <alignment horizontal="general" vertical="bottom" textRotation="0" wrapText="true" indent="0" shrinkToFit="false"/>
      <protection locked="true" hidden="false"/>
    </xf>
    <xf numFmtId="190" fontId="59" fillId="20" borderId="24" xfId="68" applyFont="true" applyBorder="true" applyAlignment="true" applyProtection="true">
      <alignment horizontal="right" vertical="bottom" textRotation="0" wrapText="true" indent="0" shrinkToFit="false"/>
      <protection locked="true" hidden="false"/>
    </xf>
    <xf numFmtId="187" fontId="59" fillId="6" borderId="24" xfId="68" applyFont="true" applyBorder="true" applyAlignment="true" applyProtection="true">
      <alignment horizontal="right" vertical="bottom" textRotation="0" wrapText="true" indent="0" shrinkToFit="false"/>
      <protection locked="true" hidden="false"/>
    </xf>
    <xf numFmtId="187" fontId="59" fillId="6" borderId="25" xfId="68" applyFont="true" applyBorder="true" applyAlignment="true" applyProtection="true">
      <alignment horizontal="right" vertical="bottom" textRotation="0" wrapText="true" indent="0" shrinkToFit="false"/>
      <protection locked="true" hidden="false"/>
    </xf>
    <xf numFmtId="187" fontId="59" fillId="25" borderId="24" xfId="68" applyFont="true" applyBorder="true" applyAlignment="true" applyProtection="true">
      <alignment horizontal="right" vertical="bottom" textRotation="0" wrapText="true" indent="0" shrinkToFit="false"/>
      <protection locked="true" hidden="false"/>
    </xf>
    <xf numFmtId="178" fontId="59" fillId="20" borderId="24" xfId="68" applyFont="true" applyBorder="true" applyAlignment="true" applyProtection="true">
      <alignment horizontal="general" vertical="bottom" textRotation="0" wrapText="true" indent="0" shrinkToFit="false"/>
      <protection locked="true" hidden="false"/>
    </xf>
    <xf numFmtId="178" fontId="59" fillId="20" borderId="24" xfId="68" applyFont="true" applyBorder="true" applyAlignment="true" applyProtection="true">
      <alignment horizontal="left" vertical="bottom" textRotation="0" wrapText="true" indent="0" shrinkToFit="false"/>
      <protection locked="true" hidden="false"/>
    </xf>
    <xf numFmtId="189" fontId="59" fillId="20" borderId="26" xfId="68" applyFont="true" applyBorder="true" applyAlignment="true" applyProtection="true">
      <alignment horizontal="center" vertical="bottom" textRotation="0" wrapText="true" indent="0" shrinkToFit="false"/>
      <protection locked="true" hidden="false"/>
    </xf>
    <xf numFmtId="189" fontId="59" fillId="20" borderId="0" xfId="68" applyFont="true" applyBorder="true" applyAlignment="true" applyProtection="true">
      <alignment horizontal="general" vertical="bottom" textRotation="0" wrapText="true" indent="0" shrinkToFit="false"/>
      <protection locked="true" hidden="false"/>
    </xf>
    <xf numFmtId="187" fontId="57" fillId="20" borderId="0" xfId="67" applyFont="true" applyBorder="true" applyAlignment="true" applyProtection="true">
      <alignment horizontal="left" vertical="bottom" textRotation="0" wrapText="false" indent="0" shrinkToFit="false"/>
      <protection locked="true" hidden="false"/>
    </xf>
    <xf numFmtId="178" fontId="59" fillId="0" borderId="24" xfId="68" applyFont="true" applyBorder="true" applyAlignment="true" applyProtection="true">
      <alignment horizontal="general" vertical="bottom" textRotation="0" wrapText="true" indent="0" shrinkToFit="false"/>
      <protection locked="true" hidden="false"/>
    </xf>
    <xf numFmtId="188" fontId="59" fillId="6" borderId="25" xfId="68" applyFont="true" applyBorder="true" applyAlignment="true" applyProtection="true">
      <alignment horizontal="right" vertical="bottom" textRotation="0" wrapText="true" indent="0" shrinkToFit="false"/>
      <protection locked="true" hidden="false"/>
    </xf>
    <xf numFmtId="187" fontId="59" fillId="0" borderId="24" xfId="68" applyFont="true" applyBorder="true" applyAlignment="true" applyProtection="true">
      <alignment horizontal="right" vertical="bottom" textRotation="0" wrapText="true" indent="0" shrinkToFit="false"/>
      <protection locked="true" hidden="false"/>
    </xf>
    <xf numFmtId="164" fontId="59" fillId="20" borderId="16" xfId="68" applyFont="true" applyBorder="true" applyAlignment="true" applyProtection="true">
      <alignment horizontal="general" vertical="bottom" textRotation="0" wrapText="false" indent="0" shrinkToFit="false"/>
      <protection locked="true" hidden="false"/>
    </xf>
    <xf numFmtId="164" fontId="61" fillId="20" borderId="16" xfId="68" applyFont="true" applyBorder="true" applyAlignment="true" applyProtection="true">
      <alignment horizontal="general" vertical="bottom" textRotation="0" wrapText="false" indent="0" shrinkToFit="false"/>
      <protection locked="true" hidden="false"/>
    </xf>
    <xf numFmtId="164" fontId="61" fillId="20" borderId="24" xfId="68" applyFont="true" applyBorder="true" applyAlignment="true" applyProtection="true">
      <alignment horizontal="center" vertical="bottom" textRotation="0" wrapText="false" indent="0" shrinkToFit="false"/>
      <protection locked="true" hidden="false"/>
    </xf>
    <xf numFmtId="178" fontId="61" fillId="20" borderId="24" xfId="68" applyFont="true" applyBorder="true" applyAlignment="true" applyProtection="true">
      <alignment horizontal="center" vertical="bottom" textRotation="0" wrapText="false" indent="0" shrinkToFit="false"/>
      <protection locked="true" hidden="false"/>
    </xf>
    <xf numFmtId="178" fontId="61" fillId="20" borderId="24" xfId="68" applyFont="true" applyBorder="true" applyAlignment="true" applyProtection="true">
      <alignment horizontal="general" vertical="bottom" textRotation="0" wrapText="false" indent="0" shrinkToFit="false"/>
      <protection locked="true" hidden="false"/>
    </xf>
    <xf numFmtId="178" fontId="61" fillId="20" borderId="27" xfId="68" applyFont="true" applyBorder="true" applyAlignment="true" applyProtection="true">
      <alignment horizontal="general" vertical="bottom" textRotation="0" wrapText="false" indent="0" shrinkToFit="false"/>
      <protection locked="true" hidden="false"/>
    </xf>
    <xf numFmtId="191" fontId="24" fillId="20" borderId="0" xfId="67" applyFont="true" applyBorder="true" applyAlignment="true" applyProtection="true">
      <alignment horizontal="right" vertical="bottom" textRotation="0" wrapText="false" indent="0" shrinkToFit="false"/>
      <protection locked="true" hidden="false"/>
    </xf>
    <xf numFmtId="187" fontId="24" fillId="20" borderId="0" xfId="67" applyFont="true" applyBorder="true" applyAlignment="false" applyProtection="true">
      <alignment horizontal="general" vertical="bottom" textRotation="0" wrapText="false" indent="0" shrinkToFit="false"/>
      <protection locked="true" hidden="false"/>
    </xf>
    <xf numFmtId="188" fontId="24" fillId="20" borderId="0" xfId="67" applyFont="true" applyBorder="true" applyAlignment="true" applyProtection="true">
      <alignment horizontal="right" vertical="bottom" textRotation="0" wrapText="false" indent="0" shrinkToFit="false"/>
      <protection locked="true" hidden="false"/>
    </xf>
    <xf numFmtId="174" fontId="24" fillId="20" borderId="0" xfId="67" applyFont="true" applyBorder="true" applyAlignment="true" applyProtection="true">
      <alignment horizontal="center" vertical="bottom" textRotation="0" wrapText="false" indent="0" shrinkToFit="false"/>
      <protection locked="true" hidden="false"/>
    </xf>
    <xf numFmtId="174" fontId="24" fillId="20" borderId="0" xfId="67" applyFont="true" applyBorder="true" applyAlignment="true" applyProtection="true">
      <alignment horizontal="right" vertical="bottom" textRotation="0" wrapText="true" indent="0" shrinkToFit="false"/>
      <protection locked="true" hidden="false"/>
    </xf>
    <xf numFmtId="164" fontId="24" fillId="20" borderId="0" xfId="67" applyFont="true" applyBorder="true" applyAlignment="false" applyProtection="true">
      <alignment horizontal="general" vertical="bottom" textRotation="0" wrapText="false" indent="0" shrinkToFit="false"/>
      <protection locked="true" hidden="false"/>
    </xf>
    <xf numFmtId="164" fontId="24" fillId="20" borderId="0" xfId="67" applyFont="true" applyBorder="true" applyAlignment="true" applyProtection="true">
      <alignment horizontal="center" vertical="bottom" textRotation="0" wrapText="false" indent="0" shrinkToFit="false"/>
      <protection locked="true" hidden="false"/>
    </xf>
    <xf numFmtId="164" fontId="61" fillId="20" borderId="0" xfId="68" applyFont="true" applyBorder="true" applyAlignment="true" applyProtection="true">
      <alignment horizontal="general" vertical="bottom" textRotation="0" wrapText="false" indent="0" shrinkToFit="false"/>
      <protection locked="true" hidden="false"/>
    </xf>
    <xf numFmtId="164" fontId="61" fillId="20" borderId="0" xfId="68" applyFont="true" applyBorder="true" applyAlignment="true" applyProtection="true">
      <alignment horizontal="center" vertical="bottom" textRotation="0" wrapText="false" indent="0" shrinkToFit="false"/>
      <protection locked="true" hidden="false"/>
    </xf>
    <xf numFmtId="178" fontId="61" fillId="20" borderId="0" xfId="68" applyFont="true" applyBorder="true" applyAlignment="true" applyProtection="true">
      <alignment horizontal="center" vertical="bottom" textRotation="0" wrapText="false" indent="0" shrinkToFit="false"/>
      <protection locked="true" hidden="false"/>
    </xf>
    <xf numFmtId="178" fontId="61" fillId="20" borderId="0" xfId="68" applyFont="true" applyBorder="true" applyAlignment="true" applyProtection="true">
      <alignment horizontal="general" vertical="bottom" textRotation="0" wrapText="false" indent="0" shrinkToFit="false"/>
      <protection locked="true" hidden="false"/>
    </xf>
    <xf numFmtId="164" fontId="30" fillId="24" borderId="0" xfId="59" applyFont="true" applyBorder="false" applyAlignment="false" applyProtection="true">
      <alignment horizontal="general" vertical="bottom" textRotation="0" wrapText="false" indent="0" shrinkToFit="false"/>
      <protection locked="true" hidden="false"/>
    </xf>
    <xf numFmtId="164" fontId="30" fillId="20" borderId="0" xfId="59" applyFont="true" applyBorder="false" applyAlignment="false" applyProtection="true">
      <alignment horizontal="general" vertical="bottom" textRotation="0" wrapText="false" indent="0" shrinkToFit="false"/>
      <protection locked="true" hidden="false"/>
    </xf>
    <xf numFmtId="164" fontId="31" fillId="20" borderId="0" xfId="68" applyFont="true" applyBorder="true" applyAlignment="true" applyProtection="true">
      <alignment horizontal="left" vertical="bottom" textRotation="0" wrapText="false" indent="0" shrinkToFit="false"/>
      <protection locked="true" hidden="false"/>
    </xf>
    <xf numFmtId="164" fontId="31" fillId="20" borderId="0" xfId="68" applyFont="true" applyBorder="true" applyAlignment="true" applyProtection="true">
      <alignment horizontal="center" vertical="bottom" textRotation="0" wrapText="false" indent="0" shrinkToFit="false"/>
      <protection locked="true" hidden="false"/>
    </xf>
    <xf numFmtId="178" fontId="31" fillId="20" borderId="0" xfId="68" applyFont="true" applyBorder="true" applyAlignment="true" applyProtection="true">
      <alignment horizontal="center" vertical="bottom" textRotation="0" wrapText="false" indent="0" shrinkToFit="false"/>
      <protection locked="true" hidden="false"/>
    </xf>
    <xf numFmtId="178" fontId="31" fillId="20" borderId="0" xfId="68" applyFont="true" applyBorder="true" applyAlignment="true" applyProtection="true">
      <alignment horizontal="general" vertical="bottom" textRotation="0" wrapText="false" indent="0" shrinkToFit="false"/>
      <protection locked="true" hidden="false"/>
    </xf>
    <xf numFmtId="191" fontId="30" fillId="20" borderId="0" xfId="67" applyFont="true" applyBorder="true" applyAlignment="true" applyProtection="true">
      <alignment horizontal="right" vertical="bottom" textRotation="0" wrapText="false" indent="0" shrinkToFit="false"/>
      <protection locked="true" hidden="false"/>
    </xf>
    <xf numFmtId="187" fontId="30" fillId="20" borderId="0" xfId="67" applyFont="true" applyBorder="true" applyAlignment="false" applyProtection="true">
      <alignment horizontal="general" vertical="bottom" textRotation="0" wrapText="false" indent="0" shrinkToFit="false"/>
      <protection locked="true" hidden="false"/>
    </xf>
    <xf numFmtId="188" fontId="30" fillId="20" borderId="0" xfId="67" applyFont="true" applyBorder="true" applyAlignment="true" applyProtection="true">
      <alignment horizontal="right" vertical="bottom" textRotation="0" wrapText="false" indent="0" shrinkToFit="false"/>
      <protection locked="true" hidden="false"/>
    </xf>
    <xf numFmtId="174" fontId="30" fillId="20" borderId="0" xfId="67" applyFont="true" applyBorder="true" applyAlignment="true" applyProtection="true">
      <alignment horizontal="center" vertical="bottom" textRotation="0" wrapText="false" indent="0" shrinkToFit="false"/>
      <protection locked="true" hidden="false"/>
    </xf>
    <xf numFmtId="174" fontId="30" fillId="20" borderId="0" xfId="67" applyFont="true" applyBorder="true" applyAlignment="true" applyProtection="true">
      <alignment horizontal="right" vertical="bottom" textRotation="0" wrapText="true" indent="0" shrinkToFit="false"/>
      <protection locked="true" hidden="false"/>
    </xf>
    <xf numFmtId="164" fontId="30" fillId="20" borderId="0" xfId="67" applyFont="true" applyBorder="true" applyAlignment="false" applyProtection="true">
      <alignment horizontal="general" vertical="bottom" textRotation="0" wrapText="false" indent="0" shrinkToFit="false"/>
      <protection locked="true" hidden="false"/>
    </xf>
    <xf numFmtId="164" fontId="30" fillId="20" borderId="0" xfId="67" applyFont="true" applyBorder="true" applyAlignment="true" applyProtection="true">
      <alignment horizontal="center" vertical="bottom" textRotation="0" wrapText="false" indent="0" shrinkToFit="false"/>
      <protection locked="true" hidden="false"/>
    </xf>
    <xf numFmtId="164" fontId="30" fillId="20" borderId="0" xfId="70" applyFont="true" applyBorder="false" applyAlignment="false" applyProtection="false">
      <alignment horizontal="general" vertical="bottom" textRotation="0" wrapText="false" indent="0" shrinkToFit="false"/>
      <protection locked="true" hidden="false"/>
    </xf>
    <xf numFmtId="164" fontId="30" fillId="20" borderId="0" xfId="59" applyFont="true" applyBorder="false" applyAlignment="false" applyProtection="false">
      <alignment horizontal="general" vertical="bottom" textRotation="0" wrapText="false" indent="0" shrinkToFit="false"/>
      <protection locked="true" hidden="false"/>
    </xf>
    <xf numFmtId="164" fontId="24" fillId="20" borderId="0" xfId="68" applyFont="true" applyBorder="false" applyAlignment="false" applyProtection="true">
      <alignment horizontal="general" vertical="bottom" textRotation="0" wrapText="false" indent="0" shrinkToFit="false"/>
      <protection locked="true" hidden="false"/>
    </xf>
    <xf numFmtId="166" fontId="24" fillId="20" borderId="0" xfId="19" applyFont="true" applyBorder="true" applyAlignment="true" applyProtection="true">
      <alignment horizontal="right" vertical="bottom" textRotation="0" wrapText="false" indent="0" shrinkToFit="false"/>
      <protection locked="true" hidden="false"/>
    </xf>
    <xf numFmtId="164" fontId="24" fillId="20" borderId="0" xfId="0" applyFont="true" applyBorder="false" applyAlignment="false" applyProtection="false">
      <alignment horizontal="general" vertical="bottom" textRotation="0" wrapText="false" indent="0" shrinkToFit="false"/>
      <protection locked="true" hidden="false"/>
    </xf>
    <xf numFmtId="192" fontId="24" fillId="20" borderId="0" xfId="0" applyFont="true" applyBorder="false" applyAlignment="true" applyProtection="false">
      <alignment horizontal="center" vertical="bottom" textRotation="0" wrapText="false" indent="0" shrinkToFit="false"/>
      <protection locked="true" hidden="false"/>
    </xf>
    <xf numFmtId="164" fontId="23" fillId="24" borderId="0" xfId="69" applyFont="true" applyBorder="false" applyAlignment="false" applyProtection="false">
      <alignment horizontal="general" vertical="bottom" textRotation="0" wrapText="false" indent="0" shrinkToFit="false"/>
      <protection locked="true" hidden="false"/>
    </xf>
    <xf numFmtId="165" fontId="23" fillId="24" borderId="0" xfId="69" applyFont="true" applyBorder="false" applyAlignment="false" applyProtection="false">
      <alignment horizontal="general" vertical="bottom" textRotation="0" wrapText="false" indent="0" shrinkToFit="false"/>
      <protection locked="true" hidden="false"/>
    </xf>
    <xf numFmtId="165" fontId="24" fillId="24" borderId="0" xfId="69" applyFont="true" applyBorder="false" applyAlignment="false" applyProtection="false">
      <alignment horizontal="general" vertical="bottom" textRotation="0" wrapText="false" indent="0" shrinkToFit="false"/>
      <protection locked="true" hidden="false"/>
    </xf>
    <xf numFmtId="167" fontId="24" fillId="24" borderId="0" xfId="69" applyFont="true" applyBorder="false" applyAlignment="false" applyProtection="false">
      <alignment horizontal="general" vertical="bottom" textRotation="0" wrapText="false" indent="0" shrinkToFit="false"/>
      <protection locked="true" hidden="false"/>
    </xf>
    <xf numFmtId="192" fontId="23" fillId="24" borderId="0" xfId="69" applyFont="true" applyBorder="false" applyAlignment="false" applyProtection="false">
      <alignment horizontal="general" vertical="bottom" textRotation="0" wrapText="false" indent="0" shrinkToFit="false"/>
      <protection locked="true" hidden="false"/>
    </xf>
    <xf numFmtId="164" fontId="62" fillId="20" borderId="0" xfId="69" applyFont="true" applyBorder="true" applyAlignment="true" applyProtection="false">
      <alignment horizontal="center" vertical="bottom" textRotation="0" wrapText="false" indent="0" shrinkToFit="false"/>
      <protection locked="true" hidden="false"/>
    </xf>
    <xf numFmtId="164" fontId="56" fillId="17" borderId="13" xfId="68" applyFont="true" applyBorder="true" applyAlignment="true" applyProtection="true">
      <alignment horizontal="left" vertical="bottom" textRotation="0" wrapText="true" indent="0" shrinkToFit="false"/>
      <protection locked="true" hidden="false"/>
    </xf>
    <xf numFmtId="165" fontId="24" fillId="20" borderId="0" xfId="0" applyFont="true" applyBorder="true" applyAlignment="false" applyProtection="true">
      <alignment horizontal="general" vertical="bottom" textRotation="0" wrapText="false" indent="0" shrinkToFit="false"/>
      <protection locked="true" hidden="false"/>
    </xf>
    <xf numFmtId="164" fontId="61" fillId="20" borderId="0" xfId="69" applyFont="true" applyBorder="true" applyAlignment="true" applyProtection="false">
      <alignment horizontal="center" vertical="bottom" textRotation="0" wrapText="false" indent="0" shrinkToFit="false"/>
      <protection locked="true" hidden="false"/>
    </xf>
    <xf numFmtId="167" fontId="61" fillId="20" borderId="0" xfId="69" applyFont="true" applyBorder="true" applyAlignment="true" applyProtection="false">
      <alignment horizontal="center" vertical="bottom" textRotation="0" wrapText="false" indent="0" shrinkToFit="false"/>
      <protection locked="true" hidden="false"/>
    </xf>
    <xf numFmtId="165" fontId="23" fillId="20" borderId="0" xfId="69" applyFont="true" applyBorder="false" applyAlignment="false" applyProtection="false">
      <alignment horizontal="general" vertical="bottom" textRotation="0" wrapText="false" indent="0" shrinkToFit="false"/>
      <protection locked="true" hidden="false"/>
    </xf>
    <xf numFmtId="165" fontId="24" fillId="20" borderId="13" xfId="0" applyFont="true" applyBorder="true" applyAlignment="false" applyProtection="true">
      <alignment horizontal="general" vertical="bottom" textRotation="0" wrapText="false" indent="0" shrinkToFit="false"/>
      <protection locked="true" hidden="false"/>
    </xf>
    <xf numFmtId="165" fontId="57" fillId="6" borderId="0" xfId="69" applyFont="true" applyBorder="false" applyAlignment="true" applyProtection="false">
      <alignment horizontal="center" vertical="bottom" textRotation="0" wrapText="false" indent="0" shrinkToFit="false"/>
      <protection locked="true" hidden="false"/>
    </xf>
    <xf numFmtId="167" fontId="24" fillId="20" borderId="0" xfId="69" applyFont="true" applyBorder="false" applyAlignment="false" applyProtection="false">
      <alignment horizontal="general" vertical="bottom" textRotation="0" wrapText="false" indent="0" shrinkToFit="false"/>
      <protection locked="true" hidden="false"/>
    </xf>
    <xf numFmtId="165" fontId="24" fillId="20" borderId="0" xfId="69" applyFont="true" applyBorder="false" applyAlignment="false" applyProtection="false">
      <alignment horizontal="general" vertical="bottom" textRotation="0" wrapText="false" indent="0" shrinkToFit="false"/>
      <protection locked="true" hidden="false"/>
    </xf>
    <xf numFmtId="165" fontId="57" fillId="20" borderId="0" xfId="69" applyFont="true" applyBorder="false" applyAlignment="true" applyProtection="false">
      <alignment horizontal="center" vertical="bottom" textRotation="0" wrapText="false" indent="0" shrinkToFit="false"/>
      <protection locked="true" hidden="false"/>
    </xf>
    <xf numFmtId="192" fontId="23" fillId="20" borderId="0" xfId="69" applyFont="true" applyBorder="false" applyAlignment="false" applyProtection="false">
      <alignment horizontal="general" vertical="bottom" textRotation="0" wrapText="false" indent="0" shrinkToFit="false"/>
      <protection locked="true" hidden="false"/>
    </xf>
    <xf numFmtId="165" fontId="28" fillId="20" borderId="0" xfId="69" applyFont="true" applyBorder="false" applyAlignment="false" applyProtection="false">
      <alignment horizontal="general" vertical="bottom" textRotation="0" wrapText="false" indent="0" shrinkToFit="false"/>
      <protection locked="true" hidden="false"/>
    </xf>
    <xf numFmtId="165" fontId="59" fillId="20" borderId="0" xfId="69" applyFont="true" applyBorder="true" applyAlignment="true" applyProtection="false">
      <alignment horizontal="left" vertical="bottom" textRotation="0" wrapText="false" indent="0" shrinkToFit="false"/>
      <protection locked="true" hidden="false"/>
    </xf>
    <xf numFmtId="165" fontId="59" fillId="20" borderId="0" xfId="69" applyFont="true" applyBorder="true" applyAlignment="true" applyProtection="false">
      <alignment horizontal="right" vertical="bottom" textRotation="0" wrapText="false" indent="0" shrinkToFit="false"/>
      <protection locked="true" hidden="false"/>
    </xf>
    <xf numFmtId="167" fontId="57" fillId="20" borderId="0" xfId="69" applyFont="true" applyBorder="false" applyAlignment="true" applyProtection="false">
      <alignment horizontal="right" vertical="bottom" textRotation="0" wrapText="false" indent="0" shrinkToFit="false"/>
      <protection locked="true" hidden="false"/>
    </xf>
    <xf numFmtId="167" fontId="57" fillId="20" borderId="0" xfId="69" applyFont="true" applyBorder="false" applyAlignment="true" applyProtection="false">
      <alignment horizontal="general" vertical="bottom" textRotation="0" wrapText="false" indent="0" shrinkToFit="false"/>
      <protection locked="true" hidden="false"/>
    </xf>
    <xf numFmtId="192" fontId="28" fillId="20" borderId="0" xfId="69" applyFont="true" applyBorder="false" applyAlignment="false" applyProtection="false">
      <alignment horizontal="general" vertical="bottom" textRotation="0" wrapText="false" indent="0" shrinkToFit="false"/>
      <protection locked="true" hidden="false"/>
    </xf>
    <xf numFmtId="165" fontId="32" fillId="20" borderId="0" xfId="69" applyFont="true" applyBorder="true" applyAlignment="true" applyProtection="false">
      <alignment horizontal="general" vertical="bottom" textRotation="0" wrapText="false" indent="0" shrinkToFit="false"/>
      <protection locked="true" hidden="false"/>
    </xf>
    <xf numFmtId="165" fontId="63" fillId="20" borderId="0" xfId="69" applyFont="true" applyBorder="true" applyAlignment="true" applyProtection="false">
      <alignment horizontal="left" vertical="bottom" textRotation="0" wrapText="false" indent="0" shrinkToFit="false"/>
      <protection locked="true" hidden="false"/>
    </xf>
    <xf numFmtId="165" fontId="63" fillId="20" borderId="19" xfId="69" applyFont="true" applyBorder="true" applyAlignment="true" applyProtection="false">
      <alignment horizontal="left" vertical="bottom" textRotation="0" wrapText="false" indent="0" shrinkToFit="false"/>
      <protection locked="true" hidden="false"/>
    </xf>
    <xf numFmtId="193" fontId="63" fillId="20" borderId="24" xfId="69" applyFont="true" applyBorder="true" applyAlignment="true" applyProtection="false">
      <alignment horizontal="general" vertical="bottom" textRotation="0" wrapText="false" indent="0" shrinkToFit="false"/>
      <protection locked="true" hidden="false"/>
    </xf>
    <xf numFmtId="167" fontId="63" fillId="20" borderId="27" xfId="19" applyFont="true" applyBorder="true" applyAlignment="true" applyProtection="true">
      <alignment horizontal="general" vertical="bottom" textRotation="0" wrapText="false" indent="0" shrinkToFit="false"/>
      <protection locked="true" hidden="false"/>
    </xf>
    <xf numFmtId="193" fontId="63" fillId="6" borderId="24" xfId="69" applyFont="true" applyBorder="true" applyAlignment="true" applyProtection="false">
      <alignment horizontal="general" vertical="bottom" textRotation="0" wrapText="false" indent="0" shrinkToFit="false"/>
      <protection locked="true" hidden="false"/>
    </xf>
    <xf numFmtId="167" fontId="63" fillId="20" borderId="27" xfId="19" applyFont="true" applyBorder="true" applyAlignment="true" applyProtection="true">
      <alignment horizontal="general" vertical="bottom" textRotation="0" wrapText="false" indent="0" shrinkToFit="false"/>
      <protection locked="true" hidden="false"/>
    </xf>
    <xf numFmtId="167" fontId="63" fillId="20" borderId="26" xfId="19" applyFont="true" applyBorder="true" applyAlignment="true" applyProtection="true">
      <alignment horizontal="general" vertical="bottom" textRotation="0" wrapText="false" indent="0" shrinkToFit="false"/>
      <protection locked="true" hidden="false"/>
    </xf>
    <xf numFmtId="193" fontId="63" fillId="20" borderId="0" xfId="69" applyFont="true" applyBorder="true" applyAlignment="true" applyProtection="false">
      <alignment horizontal="general" vertical="bottom" textRotation="0" wrapText="false" indent="0" shrinkToFit="false"/>
      <protection locked="true" hidden="false"/>
    </xf>
    <xf numFmtId="167" fontId="63" fillId="20" borderId="0" xfId="19" applyFont="true" applyBorder="true" applyAlignment="true" applyProtection="true">
      <alignment horizontal="general" vertical="bottom" textRotation="0" wrapText="false" indent="0" shrinkToFit="false"/>
      <protection locked="true" hidden="false"/>
    </xf>
    <xf numFmtId="193" fontId="63" fillId="6" borderId="16" xfId="69" applyFont="true" applyBorder="true" applyAlignment="true" applyProtection="false">
      <alignment horizontal="general" vertical="bottom" textRotation="0" wrapText="false" indent="0" shrinkToFit="false"/>
      <protection locked="true" hidden="false"/>
    </xf>
    <xf numFmtId="166" fontId="63" fillId="20" borderId="0" xfId="19" applyFont="true" applyBorder="true" applyAlignment="true" applyProtection="true">
      <alignment horizontal="general" vertical="bottom" textRotation="0" wrapText="false" indent="0" shrinkToFit="false"/>
      <protection locked="true" hidden="false"/>
    </xf>
    <xf numFmtId="167" fontId="63" fillId="20" borderId="0" xfId="19" applyFont="true" applyBorder="true" applyAlignment="true" applyProtection="true">
      <alignment horizontal="general" vertical="bottom" textRotation="0" wrapText="false" indent="0" shrinkToFit="false"/>
      <protection locked="true" hidden="false"/>
    </xf>
    <xf numFmtId="192" fontId="32" fillId="20" borderId="0" xfId="69" applyFont="true" applyBorder="true" applyAlignment="true" applyProtection="false">
      <alignment horizontal="general" vertical="bottom" textRotation="0" wrapText="false" indent="0" shrinkToFit="false"/>
      <protection locked="true" hidden="false"/>
    </xf>
    <xf numFmtId="164" fontId="57" fillId="20" borderId="0" xfId="0" applyFont="true" applyBorder="false" applyAlignment="true" applyProtection="false">
      <alignment horizontal="right" vertical="bottom" textRotation="0" wrapText="false" indent="0" shrinkToFit="false"/>
      <protection locked="true" hidden="false"/>
    </xf>
    <xf numFmtId="167" fontId="24" fillId="20" borderId="0" xfId="0" applyFont="true" applyBorder="false" applyAlignment="false" applyProtection="false">
      <alignment horizontal="general" vertical="bottom" textRotation="0" wrapText="false" indent="0" shrinkToFit="false"/>
      <protection locked="true" hidden="false"/>
    </xf>
    <xf numFmtId="166" fontId="63" fillId="20" borderId="27" xfId="19" applyFont="true" applyBorder="true" applyAlignment="true" applyProtection="true">
      <alignment horizontal="general" vertical="bottom" textRotation="0" wrapText="false" indent="0" shrinkToFit="false"/>
      <protection locked="true" hidden="false"/>
    </xf>
    <xf numFmtId="193" fontId="24" fillId="6" borderId="16" xfId="69" applyFont="true" applyBorder="true" applyAlignment="true" applyProtection="false">
      <alignment horizontal="general" vertical="bottom" textRotation="0" wrapText="false" indent="0" shrinkToFit="false"/>
      <protection locked="true" hidden="false"/>
    </xf>
    <xf numFmtId="167" fontId="63" fillId="20" borderId="0" xfId="69" applyFont="true" applyBorder="true" applyAlignment="true" applyProtection="false">
      <alignment horizontal="general" vertical="bottom" textRotation="0" wrapText="false" indent="0" shrinkToFit="false"/>
      <protection locked="true" hidden="false"/>
    </xf>
    <xf numFmtId="167" fontId="59" fillId="20" borderId="0" xfId="69" applyFont="true" applyBorder="true" applyAlignment="true" applyProtection="false">
      <alignment horizontal="right" vertical="bottom" textRotation="0" wrapText="false" indent="0" shrinkToFit="false"/>
      <protection locked="true" hidden="false"/>
    </xf>
    <xf numFmtId="192" fontId="61" fillId="20" borderId="0" xfId="69" applyFont="true" applyBorder="true" applyAlignment="true" applyProtection="false">
      <alignment horizontal="general" vertical="bottom" textRotation="0" wrapText="false" indent="0" shrinkToFit="false"/>
      <protection locked="true" hidden="false"/>
    </xf>
    <xf numFmtId="194" fontId="63" fillId="20" borderId="24" xfId="69" applyFont="true" applyBorder="true" applyAlignment="true" applyProtection="false">
      <alignment horizontal="general" vertical="bottom" textRotation="0" wrapText="false" indent="0" shrinkToFit="false"/>
      <protection locked="true" hidden="false"/>
    </xf>
    <xf numFmtId="194" fontId="63" fillId="6" borderId="24" xfId="69" applyFont="true" applyBorder="true" applyAlignment="true" applyProtection="false">
      <alignment horizontal="general" vertical="bottom" textRotation="0" wrapText="false" indent="0" shrinkToFit="false"/>
      <protection locked="true" hidden="false"/>
    </xf>
    <xf numFmtId="195" fontId="32" fillId="6" borderId="0" xfId="69" applyFont="true" applyBorder="true" applyAlignment="true" applyProtection="false">
      <alignment horizontal="general" vertical="bottom" textRotation="0" wrapText="false" indent="0" shrinkToFit="false"/>
      <protection locked="true" hidden="false"/>
    </xf>
    <xf numFmtId="194" fontId="63" fillId="6" borderId="16" xfId="69" applyFont="true" applyBorder="true" applyAlignment="true" applyProtection="false">
      <alignment horizontal="general" vertical="bottom" textRotation="0" wrapText="false" indent="0" shrinkToFit="false"/>
      <protection locked="true" hidden="false"/>
    </xf>
    <xf numFmtId="165" fontId="57" fillId="20" borderId="0" xfId="69" applyFont="true" applyBorder="false" applyAlignment="false" applyProtection="false">
      <alignment horizontal="general" vertical="bottom" textRotation="0" wrapText="false" indent="0" shrinkToFit="false"/>
      <protection locked="true" hidden="false"/>
    </xf>
    <xf numFmtId="167" fontId="57" fillId="20" borderId="0" xfId="69" applyFont="true" applyBorder="true" applyAlignment="true" applyProtection="false">
      <alignment horizontal="right" vertical="bottom" textRotation="0" wrapText="false" indent="0" shrinkToFit="false"/>
      <protection locked="true" hidden="false"/>
    </xf>
    <xf numFmtId="165" fontId="24" fillId="20" borderId="19" xfId="69" applyFont="true" applyBorder="true" applyAlignment="false" applyProtection="false">
      <alignment horizontal="general" vertical="bottom" textRotation="0" wrapText="false" indent="0" shrinkToFit="false"/>
      <protection locked="true" hidden="false"/>
    </xf>
    <xf numFmtId="167" fontId="57" fillId="6" borderId="0" xfId="69" applyFont="true" applyBorder="false" applyAlignment="true" applyProtection="false">
      <alignment horizontal="right" vertical="bottom" textRotation="0" wrapText="false" indent="0" shrinkToFit="false"/>
      <protection locked="true" hidden="false"/>
    </xf>
    <xf numFmtId="165" fontId="57" fillId="20" borderId="0" xfId="69" applyFont="true" applyBorder="true" applyAlignment="true" applyProtection="false">
      <alignment horizontal="right" vertical="bottom" textRotation="0" wrapText="false" indent="0" shrinkToFit="false"/>
      <protection locked="true" hidden="false"/>
    </xf>
    <xf numFmtId="167" fontId="24" fillId="20" borderId="0" xfId="69" applyFont="true" applyBorder="true" applyAlignment="true" applyProtection="false">
      <alignment horizontal="right" vertical="bottom" textRotation="0" wrapText="false" indent="0" shrinkToFit="false"/>
      <protection locked="true" hidden="false"/>
    </xf>
    <xf numFmtId="165" fontId="63" fillId="20" borderId="0" xfId="69" applyFont="true" applyBorder="true" applyAlignment="true" applyProtection="false">
      <alignment horizontal="general" vertical="bottom" textRotation="0" wrapText="false" indent="0" shrinkToFit="false"/>
      <protection locked="true" hidden="false"/>
    </xf>
    <xf numFmtId="165" fontId="63" fillId="20" borderId="19" xfId="69" applyFont="true" applyBorder="true" applyAlignment="true" applyProtection="false">
      <alignment horizontal="general" vertical="bottom" textRotation="0" wrapText="false" indent="0" shrinkToFit="false"/>
      <protection locked="true" hidden="false"/>
    </xf>
    <xf numFmtId="167" fontId="63" fillId="20" borderId="0" xfId="69" applyFont="true" applyBorder="true" applyAlignment="true" applyProtection="false">
      <alignment horizontal="right" vertical="bottom" textRotation="0" wrapText="false" indent="0" shrinkToFit="false"/>
      <protection locked="true" hidden="false"/>
    </xf>
    <xf numFmtId="193" fontId="63" fillId="20" borderId="27" xfId="19" applyFont="true" applyBorder="true" applyAlignment="true" applyProtection="true">
      <alignment horizontal="general" vertical="bottom" textRotation="0" wrapText="false" indent="0" shrinkToFit="false"/>
      <protection locked="true" hidden="false"/>
    </xf>
    <xf numFmtId="167" fontId="63" fillId="20" borderId="27" xfId="19" applyFont="true" applyBorder="true" applyAlignment="true" applyProtection="true">
      <alignment horizontal="right" vertical="bottom" textRotation="0" wrapText="false" indent="0" shrinkToFit="false"/>
      <protection locked="true" hidden="false"/>
    </xf>
    <xf numFmtId="167" fontId="63" fillId="20" borderId="26" xfId="19" applyFont="true" applyBorder="true" applyAlignment="true" applyProtection="true">
      <alignment horizontal="right" vertical="bottom" textRotation="0" wrapText="false" indent="0" shrinkToFit="false"/>
      <protection locked="true" hidden="false"/>
    </xf>
    <xf numFmtId="165" fontId="57" fillId="20" borderId="0" xfId="69" applyFont="true" applyBorder="true" applyAlignment="false" applyProtection="false">
      <alignment horizontal="general" vertical="bottom" textRotation="0" wrapText="false" indent="0" shrinkToFit="false"/>
      <protection locked="true" hidden="false"/>
    </xf>
    <xf numFmtId="167" fontId="57" fillId="20" borderId="0" xfId="69" applyFont="true" applyBorder="true" applyAlignment="false" applyProtection="false">
      <alignment horizontal="general" vertical="bottom" textRotation="0" wrapText="false" indent="0" shrinkToFit="false"/>
      <protection locked="true" hidden="false"/>
    </xf>
    <xf numFmtId="192" fontId="57" fillId="20" borderId="0" xfId="69" applyFont="true" applyBorder="true" applyAlignment="true" applyProtection="false">
      <alignment horizontal="right" vertical="bottom" textRotation="0" wrapText="true" indent="0" shrinkToFit="false"/>
      <protection locked="true" hidden="false"/>
    </xf>
    <xf numFmtId="192" fontId="57" fillId="20" borderId="0" xfId="69" applyFont="true" applyBorder="false" applyAlignment="true" applyProtection="false">
      <alignment horizontal="right" vertical="bottom" textRotation="0" wrapText="true" indent="0" shrinkToFit="false"/>
      <protection locked="true" hidden="false"/>
    </xf>
    <xf numFmtId="167" fontId="57" fillId="20" borderId="0" xfId="19" applyFont="true" applyBorder="true" applyAlignment="true" applyProtection="true">
      <alignment horizontal="right" vertical="bottom" textRotation="0" wrapText="true" indent="0" shrinkToFit="false"/>
      <protection locked="true" hidden="false"/>
    </xf>
    <xf numFmtId="196" fontId="63" fillId="20" borderId="24" xfId="69" applyFont="true" applyBorder="true" applyAlignment="true" applyProtection="false">
      <alignment horizontal="general" vertical="bottom" textRotation="0" wrapText="false" indent="0" shrinkToFit="false"/>
      <protection locked="true" hidden="false"/>
    </xf>
    <xf numFmtId="196" fontId="63" fillId="6" borderId="24" xfId="69" applyFont="true" applyBorder="true" applyAlignment="true" applyProtection="false">
      <alignment horizontal="general" vertical="bottom" textRotation="0" wrapText="false" indent="0" shrinkToFit="false"/>
      <protection locked="true" hidden="false"/>
    </xf>
    <xf numFmtId="194" fontId="63" fillId="20" borderId="0" xfId="69" applyFont="true" applyBorder="true" applyAlignment="true" applyProtection="false">
      <alignment horizontal="general" vertical="bottom" textRotation="0" wrapText="false" indent="0" shrinkToFit="false"/>
      <protection locked="true" hidden="false"/>
    </xf>
    <xf numFmtId="167" fontId="63" fillId="20" borderId="27" xfId="19" applyFont="true" applyBorder="true" applyAlignment="true" applyProtection="true">
      <alignment horizontal="right" vertical="bottom" textRotation="0" wrapText="false" indent="0" shrinkToFit="false"/>
      <protection locked="true" hidden="false"/>
    </xf>
    <xf numFmtId="167" fontId="63" fillId="20" borderId="26" xfId="19" applyFont="true" applyBorder="true" applyAlignment="true" applyProtection="true">
      <alignment horizontal="general" vertical="bottom" textRotation="0" wrapText="false" indent="0" shrinkToFit="false"/>
      <protection locked="true" hidden="false"/>
    </xf>
    <xf numFmtId="193" fontId="24" fillId="20" borderId="0" xfId="0" applyFont="true" applyBorder="false" applyAlignment="false" applyProtection="false">
      <alignment horizontal="general" vertical="bottom" textRotation="0" wrapText="false" indent="0" shrinkToFit="false"/>
      <protection locked="true" hidden="false"/>
    </xf>
    <xf numFmtId="167" fontId="63" fillId="20" borderId="28" xfId="19" applyFont="true" applyBorder="true" applyAlignment="true" applyProtection="true">
      <alignment horizontal="general" vertical="bottom" textRotation="0" wrapText="false" indent="0" shrinkToFit="false"/>
      <protection locked="true" hidden="false"/>
    </xf>
    <xf numFmtId="167" fontId="63" fillId="20" borderId="29" xfId="19" applyFont="true" applyBorder="true" applyAlignment="true" applyProtection="true">
      <alignment horizontal="general" vertical="bottom" textRotation="0" wrapText="false" indent="0" shrinkToFit="false"/>
      <protection locked="true" hidden="false"/>
    </xf>
    <xf numFmtId="165" fontId="59" fillId="20" borderId="0" xfId="69" applyFont="true" applyBorder="true" applyAlignment="true" applyProtection="false">
      <alignment horizontal="center" vertical="bottom" textRotation="0" wrapText="false" indent="0" shrinkToFit="false"/>
      <protection locked="true" hidden="false"/>
    </xf>
    <xf numFmtId="167" fontId="59" fillId="20" borderId="0" xfId="19" applyFont="true" applyBorder="true" applyAlignment="true" applyProtection="true">
      <alignment horizontal="right" vertical="bottom" textRotation="0" wrapText="false" indent="0" shrinkToFit="false"/>
      <protection locked="true" hidden="false"/>
    </xf>
    <xf numFmtId="193" fontId="63" fillId="20" borderId="16" xfId="69" applyFont="true" applyBorder="true" applyAlignment="true" applyProtection="false">
      <alignment horizontal="general" vertical="bottom" textRotation="0" wrapText="false" indent="0" shrinkToFit="false"/>
      <protection locked="true" hidden="false"/>
    </xf>
    <xf numFmtId="193" fontId="63" fillId="20" borderId="16" xfId="69" applyFont="true" applyBorder="true" applyAlignment="true" applyProtection="true">
      <alignment horizontal="general" vertical="bottom" textRotation="0" wrapText="false" indent="0" shrinkToFit="false"/>
      <protection locked="true" hidden="false"/>
    </xf>
    <xf numFmtId="194" fontId="59" fillId="20" borderId="0" xfId="69" applyFont="true" applyBorder="true" applyAlignment="true" applyProtection="false">
      <alignment horizontal="right" vertical="bottom" textRotation="0" wrapText="false" indent="0" shrinkToFit="false"/>
      <protection locked="true" hidden="false"/>
    </xf>
    <xf numFmtId="193" fontId="63" fillId="6" borderId="16" xfId="69" applyFont="true" applyBorder="true" applyAlignment="true" applyProtection="true">
      <alignment horizontal="general" vertical="bottom" textRotation="0" wrapText="false" indent="0" shrinkToFit="false"/>
      <protection locked="true" hidden="false"/>
    </xf>
    <xf numFmtId="164" fontId="24" fillId="25" borderId="0" xfId="0" applyFont="true" applyBorder="false" applyAlignment="false" applyProtection="false">
      <alignment horizontal="general" vertical="bottom" textRotation="0" wrapText="false" indent="0" shrinkToFit="false"/>
      <protection locked="true" hidden="false"/>
    </xf>
    <xf numFmtId="192" fontId="24" fillId="25" borderId="0" xfId="0" applyFont="true" applyBorder="false" applyAlignment="true" applyProtection="false">
      <alignment horizontal="center" vertical="bottom" textRotation="0" wrapText="false" indent="0" shrinkToFit="false"/>
      <protection locked="true" hidden="false"/>
    </xf>
    <xf numFmtId="192" fontId="24" fillId="20" borderId="0" xfId="0" applyFont="true" applyBorder="false" applyAlignment="false" applyProtection="false">
      <alignment horizontal="general" vertical="bottom" textRotation="0" wrapText="false" indent="0" shrinkToFit="false"/>
      <protection locked="true" hidden="false"/>
    </xf>
    <xf numFmtId="164" fontId="24" fillId="20" borderId="0" xfId="0" applyFont="true" applyBorder="true" applyAlignment="false" applyProtection="false">
      <alignment horizontal="general" vertical="bottom" textRotation="0" wrapText="false" indent="0" shrinkToFit="false"/>
      <protection locked="true" hidden="false"/>
    </xf>
    <xf numFmtId="192" fontId="24" fillId="20" borderId="0" xfId="0" applyFont="true" applyBorder="true" applyAlignment="true" applyProtection="false">
      <alignment horizontal="center" vertical="bottom"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 xfId="21"/>
    <cellStyle name="******************************************" xfId="22"/>
    <cellStyle name="20% - Accent1" xfId="23"/>
    <cellStyle name="20% - Accent2" xfId="24"/>
    <cellStyle name="20% - Accent3" xfId="25"/>
    <cellStyle name="20% - Accent4" xfId="26"/>
    <cellStyle name="20% - Accent5" xfId="27"/>
    <cellStyle name="20% - Accent6" xfId="28"/>
    <cellStyle name="40% - Accent1" xfId="29"/>
    <cellStyle name="40% - Accent2" xfId="30"/>
    <cellStyle name="40% - Accent3" xfId="31"/>
    <cellStyle name="40% - Accent4" xfId="32"/>
    <cellStyle name="40% - Accent5" xfId="33"/>
    <cellStyle name="40% - Accent6"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Calculation" xfId="48"/>
    <cellStyle name="Check Cell" xfId="49"/>
    <cellStyle name="Explanatory Text" xfId="50"/>
    <cellStyle name="Good 1" xfId="51"/>
    <cellStyle name="Heading 1 1" xfId="52"/>
    <cellStyle name="Heading 2 1" xfId="53"/>
    <cellStyle name="Heading 3" xfId="54"/>
    <cellStyle name="Heading 4" xfId="55"/>
    <cellStyle name="Input" xfId="56"/>
    <cellStyle name="Linked Cell" xfId="57"/>
    <cellStyle name="Neutral 1" xfId="58"/>
    <cellStyle name="Normal_09.01.26 KPN Q4 2008 Factsheets Internal final" xfId="59"/>
    <cellStyle name="Normal_Book1" xfId="60"/>
    <cellStyle name="Normal_Book2" xfId="61"/>
    <cellStyle name="Normal_Book3" xfId="62"/>
    <cellStyle name="Normal_Sheet1" xfId="63"/>
    <cellStyle name="Normal_W&amp;O KPI's" xfId="64"/>
    <cellStyle name="Note 1" xfId="65"/>
    <cellStyle name="Output" xfId="66"/>
    <cellStyle name="Standaard_Bijlage1_1" xfId="67"/>
    <cellStyle name="Standaard_KPN (Qs 2000 and 2001) (2002-03-14)" xfId="68"/>
    <cellStyle name="Standaard_New KPN Tariffs (Jul-Aug-Sep 2002)" xfId="69"/>
    <cellStyle name="Standaard_Schulden per 1 juli" xfId="70"/>
    <cellStyle name="Title" xfId="71"/>
    <cellStyle name="Total" xfId="72"/>
    <cellStyle name="Warning Text" xfId="73"/>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xdr:colOff>
      <xdr:row>3</xdr:row>
      <xdr:rowOff>95760</xdr:rowOff>
    </xdr:from>
    <xdr:to>
      <xdr:col>7</xdr:col>
      <xdr:colOff>90720</xdr:colOff>
      <xdr:row>8</xdr:row>
      <xdr:rowOff>152640</xdr:rowOff>
    </xdr:to>
    <xdr:pic>
      <xdr:nvPicPr>
        <xdr:cNvPr id="0" name="Picture 1" descr=""/>
        <xdr:cNvPicPr/>
      </xdr:nvPicPr>
      <xdr:blipFill>
        <a:blip r:embed="rId1"/>
        <a:srcRect l="17728" t="25108" r="17521" b="36964"/>
        <a:stretch/>
      </xdr:blipFill>
      <xdr:spPr>
        <a:xfrm>
          <a:off x="189720" y="562320"/>
          <a:ext cx="2131920" cy="866520"/>
        </a:xfrm>
        <a:prstGeom prst="rect">
          <a:avLst/>
        </a:prstGeom>
        <a:ln w="0">
          <a:noFill/>
        </a:ln>
      </xdr:spPr>
    </xdr:pic>
    <xdr:clientData/>
  </xdr:twoCellAnchor>
  <xdr:twoCellAnchor editAs="oneCell">
    <xdr:from>
      <xdr:col>1</xdr:col>
      <xdr:colOff>10080</xdr:colOff>
      <xdr:row>35</xdr:row>
      <xdr:rowOff>38160</xdr:rowOff>
    </xdr:from>
    <xdr:to>
      <xdr:col>16</xdr:col>
      <xdr:colOff>39960</xdr:colOff>
      <xdr:row>47</xdr:row>
      <xdr:rowOff>161640</xdr:rowOff>
    </xdr:to>
    <xdr:sp>
      <xdr:nvSpPr>
        <xdr:cNvPr id="1" name="Rectangle 113"/>
        <xdr:cNvSpPr/>
      </xdr:nvSpPr>
      <xdr:spPr>
        <a:xfrm>
          <a:off x="100080" y="5943600"/>
          <a:ext cx="7874280" cy="206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KPN Sans"/>
            </a:rPr>
            <a:t>Safe harbor</a:t>
          </a:r>
          <a:endParaRPr b="0" lang="en-US" sz="900" spc="-1" strike="noStrike">
            <a:latin typeface="Times New Roman"/>
          </a:endParaRPr>
        </a:p>
        <a:p>
          <a:r>
            <a:rPr b="0" i="1" lang="en-US" sz="900" spc="-1" strike="noStrike">
              <a:latin typeface="KPN Sans"/>
            </a:rPr>
            <a:t>Non-GAAP measures and management estimates</a:t>
          </a:r>
          <a:r>
            <a:rPr b="0" lang="en-US" sz="900" spc="-1" strike="noStrike">
              <a:latin typeface="KPN Sans"/>
            </a:rPr>
            <a:t> </a:t>
          </a:r>
          <a:endParaRPr b="0" lang="en-US" sz="900" spc="-1" strike="noStrike">
            <a:latin typeface="Times New Roman"/>
          </a:endParaRPr>
        </a:p>
        <a:p>
          <a:r>
            <a:rPr b="0" lang="en-US" sz="900" spc="-1" strike="noStrike">
              <a:latin typeface="KPN Sans"/>
            </a:rPr>
            <a:t>This financial report contains a number of non-GAAP figures, such as EBITDA and free cash flow. These non-GAAP figures should not be viewed as a substitute for KPN’s GAAP figures. </a:t>
          </a:r>
          <a:endParaRPr b="0" lang="en-US" sz="900" spc="-1" strike="noStrike">
            <a:latin typeface="Times New Roman"/>
          </a:endParaRPr>
        </a:p>
        <a:p>
          <a:r>
            <a:rPr b="0" lang="en-US" sz="900" spc="-1" strike="noStrike">
              <a:latin typeface="KPN Sans"/>
            </a:rPr>
            <a:t>KPN defines EBITDA as operating result before depreciation and impairments of PP&amp;E and amortization and impairments of intangible assets. Note that KPN’s definition of EBITDA deviates from the literal definition of earnings before interest, taxes, depreciation and amortization and should not be considered in isolation or as a substitute for analyses of the results as reported under IFRS. In the net debt/EBITDA ratio, KPN defines EBITDA as a 12 month rolling average excluding book gains, release of pension provisions and restructuring costs, when over EUR 20m. Free cash flow is defined as cash flow from operating activities plus proceeds from real estate, minus capital expenditures (Capex), being expenditures on PP&amp;E and software and excluding tax recapture regarding E-Plus.</a:t>
          </a:r>
          <a:endParaRPr b="0" lang="en-US" sz="900" spc="-1" strike="noStrike">
            <a:latin typeface="Times New Roman"/>
          </a:endParaRPr>
        </a:p>
        <a:p>
          <a:r>
            <a:rPr b="0" lang="en-US" sz="900" spc="-1" strike="noStrike">
              <a:latin typeface="KPN Sans"/>
            </a:rPr>
            <a:t>The term service revenues refers to wireless service revenues.</a:t>
          </a:r>
          <a:endParaRPr b="0" lang="en-US" sz="900" spc="-1" strike="noStrike">
            <a:latin typeface="Times New Roman"/>
          </a:endParaRPr>
        </a:p>
        <a:p>
          <a:r>
            <a:rPr b="0" lang="en-US" sz="900" spc="-1" strike="noStrike">
              <a:latin typeface="KPN Sans"/>
            </a:rPr>
            <a:t>All market share information in this financial report is based on management estimates based on externally available information, unless indicated otherwis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ir@kpn.com" TargetMode="External"/><Relationship Id="rId2" Type="http://schemas.openxmlformats.org/officeDocument/2006/relationships/hyperlink" Target="http://www.kpn.com/i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85"/>
    <col collapsed="false" customWidth="true" hidden="false" outlineLevel="0" max="3" min="3" style="1" width="1.7"/>
    <col collapsed="false" customWidth="true" hidden="false" outlineLevel="0" max="4" min="4" style="1" width="0.85"/>
    <col collapsed="false" customWidth="true" hidden="false" outlineLevel="0" max="16" min="5" style="1" width="8.99"/>
    <col collapsed="false" customWidth="true" hidden="false" outlineLevel="0" max="17" min="17" style="1" width="0.85"/>
    <col collapsed="false" customWidth="true" hidden="false" outlineLevel="0" max="18" min="18" style="1" width="1.28"/>
    <col collapsed="false" customWidth="false" hidden="false" outlineLevel="0" max="257" min="19" style="1" width="9.14"/>
  </cols>
  <sheetData>
    <row r="1" customFormat="false" ht="8.25" hidden="false" customHeight="true" outlineLevel="0" collapsed="false">
      <c r="A1" s="2"/>
      <c r="B1" s="3"/>
      <c r="C1" s="4"/>
      <c r="D1" s="4"/>
      <c r="E1" s="4"/>
      <c r="F1" s="4"/>
      <c r="G1" s="4"/>
      <c r="H1" s="4"/>
      <c r="I1" s="4"/>
      <c r="J1" s="4"/>
      <c r="K1" s="3"/>
      <c r="L1" s="5"/>
      <c r="M1" s="5"/>
      <c r="N1" s="5"/>
      <c r="O1" s="6"/>
      <c r="P1" s="4"/>
      <c r="Q1" s="3"/>
      <c r="R1" s="2"/>
    </row>
    <row r="2" customFormat="false" ht="15.75" hidden="false" customHeight="false" outlineLevel="0" collapsed="false">
      <c r="A2" s="7"/>
      <c r="B2" s="8"/>
      <c r="C2" s="8"/>
      <c r="D2" s="8"/>
      <c r="E2" s="8"/>
      <c r="F2" s="8"/>
      <c r="G2" s="8"/>
      <c r="H2" s="8"/>
      <c r="I2" s="8"/>
      <c r="J2" s="8"/>
      <c r="K2" s="8"/>
      <c r="L2" s="8"/>
      <c r="M2" s="8"/>
      <c r="N2" s="8"/>
      <c r="O2" s="8"/>
      <c r="P2" s="8"/>
      <c r="Q2" s="8"/>
      <c r="R2" s="7"/>
    </row>
    <row r="3" customFormat="false" ht="12.75" hidden="false" customHeight="false" outlineLevel="0" collapsed="false">
      <c r="A3" s="2"/>
      <c r="B3" s="8"/>
      <c r="C3" s="8"/>
      <c r="D3" s="8"/>
      <c r="E3" s="8"/>
      <c r="F3" s="8"/>
      <c r="G3" s="8"/>
      <c r="H3" s="8"/>
      <c r="I3" s="8"/>
      <c r="J3" s="9"/>
      <c r="K3" s="8"/>
      <c r="L3" s="8"/>
      <c r="M3" s="8"/>
      <c r="N3" s="8"/>
      <c r="O3" s="8"/>
      <c r="P3" s="8"/>
      <c r="Q3" s="8"/>
      <c r="R3" s="2"/>
    </row>
    <row r="4" customFormat="false" ht="12.75" hidden="false" customHeight="false" outlineLevel="0" collapsed="false">
      <c r="A4" s="2"/>
      <c r="B4" s="8"/>
      <c r="C4" s="8"/>
      <c r="D4" s="8"/>
      <c r="E4" s="8"/>
      <c r="F4" s="8"/>
      <c r="G4" s="8"/>
      <c r="H4" s="8"/>
      <c r="I4" s="8"/>
      <c r="J4" s="8"/>
      <c r="K4" s="8"/>
      <c r="L4" s="8"/>
      <c r="M4" s="8"/>
      <c r="N4" s="8"/>
      <c r="O4" s="8"/>
      <c r="P4" s="8"/>
      <c r="Q4" s="8"/>
      <c r="R4" s="2"/>
    </row>
    <row r="5" customFormat="false" ht="12.75" hidden="false" customHeight="false" outlineLevel="0" collapsed="false">
      <c r="A5" s="2"/>
      <c r="B5" s="8"/>
      <c r="C5" s="8"/>
      <c r="D5" s="8"/>
      <c r="E5" s="8"/>
      <c r="F5" s="8"/>
      <c r="G5" s="8"/>
      <c r="H5" s="8"/>
      <c r="I5" s="8"/>
      <c r="J5" s="8"/>
      <c r="K5" s="8"/>
      <c r="L5" s="8"/>
      <c r="M5" s="8"/>
      <c r="N5" s="8"/>
      <c r="O5" s="8"/>
      <c r="P5" s="8"/>
      <c r="Q5" s="8"/>
      <c r="R5" s="2"/>
    </row>
    <row r="6" customFormat="false" ht="12.75" hidden="false" customHeight="false" outlineLevel="0" collapsed="false">
      <c r="A6" s="2"/>
      <c r="B6" s="8"/>
      <c r="C6" s="8"/>
      <c r="D6" s="8"/>
      <c r="E6" s="8"/>
      <c r="F6" s="8"/>
      <c r="G6" s="8"/>
      <c r="H6" s="8"/>
      <c r="I6" s="8"/>
      <c r="J6" s="8"/>
      <c r="K6" s="8"/>
      <c r="L6" s="8"/>
      <c r="M6" s="8"/>
      <c r="N6" s="8"/>
      <c r="O6" s="8"/>
      <c r="P6" s="8"/>
      <c r="Q6" s="8"/>
      <c r="R6" s="2"/>
    </row>
    <row r="7" customFormat="false" ht="12.75" hidden="false" customHeight="false" outlineLevel="0" collapsed="false">
      <c r="A7" s="2"/>
      <c r="B7" s="8"/>
      <c r="C7" s="8"/>
      <c r="D7" s="8"/>
      <c r="E7" s="8"/>
      <c r="F7" s="8"/>
      <c r="G7" s="8"/>
      <c r="H7" s="8"/>
      <c r="I7" s="8"/>
      <c r="J7" s="8"/>
      <c r="K7" s="8"/>
      <c r="L7" s="8"/>
      <c r="M7" s="8"/>
      <c r="N7" s="8"/>
      <c r="O7" s="8"/>
      <c r="P7" s="8"/>
      <c r="Q7" s="8"/>
      <c r="R7" s="2"/>
    </row>
    <row r="8" customFormat="false" ht="12.75" hidden="false" customHeight="false" outlineLevel="0" collapsed="false">
      <c r="A8" s="2"/>
      <c r="B8" s="8"/>
      <c r="C8" s="8"/>
      <c r="D8" s="8"/>
      <c r="E8" s="8"/>
      <c r="F8" s="8"/>
      <c r="G8" s="8"/>
      <c r="H8" s="8"/>
      <c r="I8" s="8"/>
      <c r="J8" s="8"/>
      <c r="K8" s="8"/>
      <c r="L8" s="8"/>
      <c r="M8" s="8"/>
      <c r="N8" s="8"/>
      <c r="O8" s="8"/>
      <c r="P8" s="8"/>
      <c r="Q8" s="8"/>
      <c r="R8" s="2"/>
    </row>
    <row r="9" customFormat="false" ht="12.75" hidden="false" customHeight="false" outlineLevel="0" collapsed="false">
      <c r="A9" s="2"/>
      <c r="B9" s="8"/>
      <c r="C9" s="8"/>
      <c r="D9" s="8"/>
      <c r="E9" s="8"/>
      <c r="F9" s="8"/>
      <c r="G9" s="8"/>
      <c r="H9" s="8"/>
      <c r="I9" s="8"/>
      <c r="J9" s="8"/>
      <c r="K9" s="8"/>
      <c r="L9" s="8"/>
      <c r="M9" s="8"/>
      <c r="N9" s="8"/>
      <c r="O9" s="8"/>
      <c r="P9" s="8"/>
      <c r="Q9" s="8"/>
      <c r="R9" s="2"/>
    </row>
    <row r="10" customFormat="false" ht="23.25" hidden="false" customHeight="false" outlineLevel="0" collapsed="false">
      <c r="A10" s="2"/>
      <c r="B10" s="8"/>
      <c r="C10" s="10" t="s">
        <v>0</v>
      </c>
      <c r="D10" s="8"/>
      <c r="E10" s="8"/>
      <c r="F10" s="8"/>
      <c r="G10" s="8"/>
      <c r="H10" s="8"/>
      <c r="I10" s="8"/>
      <c r="J10" s="8"/>
      <c r="K10" s="8"/>
      <c r="L10" s="8"/>
      <c r="M10" s="8"/>
      <c r="N10" s="10"/>
      <c r="O10" s="8"/>
      <c r="P10" s="8"/>
      <c r="Q10" s="8"/>
      <c r="R10" s="2"/>
    </row>
    <row r="11" customFormat="false" ht="12.75" hidden="false" customHeight="false" outlineLevel="0" collapsed="false">
      <c r="A11" s="2"/>
      <c r="B11" s="8"/>
      <c r="C11" s="11" t="s">
        <v>1</v>
      </c>
      <c r="D11" s="8"/>
      <c r="E11" s="8"/>
      <c r="F11" s="8"/>
      <c r="G11" s="8"/>
      <c r="H11" s="8"/>
      <c r="I11" s="8"/>
      <c r="J11" s="8"/>
      <c r="K11" s="8"/>
      <c r="L11" s="8"/>
      <c r="M11" s="8"/>
      <c r="N11" s="8"/>
      <c r="O11" s="8"/>
      <c r="P11" s="8"/>
      <c r="Q11" s="8"/>
      <c r="R11" s="2"/>
    </row>
    <row r="12" customFormat="false" ht="15" hidden="false" customHeight="false" outlineLevel="0" collapsed="false">
      <c r="A12" s="2"/>
      <c r="B12" s="8"/>
      <c r="C12" s="12"/>
      <c r="D12" s="8"/>
      <c r="E12" s="8"/>
      <c r="F12" s="8"/>
      <c r="G12" s="8"/>
      <c r="H12" s="8"/>
      <c r="I12" s="8"/>
      <c r="J12" s="8"/>
      <c r="K12" s="8"/>
      <c r="L12" s="8"/>
      <c r="M12" s="8"/>
      <c r="N12" s="8"/>
      <c r="O12" s="8"/>
      <c r="P12" s="8"/>
      <c r="Q12" s="8"/>
      <c r="R12" s="2"/>
    </row>
    <row r="13" customFormat="false" ht="12.75" hidden="false" customHeight="false" outlineLevel="0" collapsed="false">
      <c r="A13" s="2"/>
      <c r="B13" s="8"/>
      <c r="C13" s="8"/>
      <c r="D13" s="8"/>
      <c r="E13" s="8"/>
      <c r="F13" s="8"/>
      <c r="G13" s="8"/>
      <c r="H13" s="8"/>
      <c r="I13" s="8"/>
      <c r="J13" s="8"/>
      <c r="K13" s="8"/>
      <c r="L13" s="8"/>
      <c r="M13" s="8"/>
      <c r="N13" s="8"/>
      <c r="O13" s="8"/>
      <c r="P13" s="8"/>
      <c r="Q13" s="8"/>
      <c r="R13" s="2"/>
    </row>
    <row r="14" customFormat="false" ht="14.25" hidden="false" customHeight="false" outlineLevel="0" collapsed="false">
      <c r="A14" s="2"/>
      <c r="B14" s="8"/>
      <c r="C14" s="13" t="s">
        <v>2</v>
      </c>
      <c r="D14" s="8"/>
      <c r="E14" s="8"/>
      <c r="F14" s="8"/>
      <c r="G14" s="8"/>
      <c r="H14" s="8"/>
      <c r="I14" s="8"/>
      <c r="J14" s="8"/>
      <c r="K14" s="8"/>
      <c r="L14" s="8"/>
      <c r="M14" s="8"/>
      <c r="N14" s="8"/>
      <c r="O14" s="8"/>
      <c r="P14" s="8"/>
      <c r="Q14" s="8"/>
      <c r="R14" s="2"/>
    </row>
    <row r="15" customFormat="false" ht="12.75" hidden="false" customHeight="false" outlineLevel="0" collapsed="false">
      <c r="A15" s="2"/>
      <c r="B15" s="8"/>
      <c r="C15" s="14" t="s">
        <v>3</v>
      </c>
      <c r="D15" s="14"/>
      <c r="E15" s="14" t="s">
        <v>4</v>
      </c>
      <c r="F15" s="8"/>
      <c r="G15" s="8"/>
      <c r="H15" s="8"/>
      <c r="I15" s="8"/>
      <c r="J15" s="8"/>
      <c r="K15" s="8"/>
      <c r="L15" s="8"/>
      <c r="M15" s="8"/>
      <c r="N15" s="8"/>
      <c r="O15" s="8"/>
      <c r="P15" s="8"/>
      <c r="Q15" s="8"/>
      <c r="R15" s="2"/>
    </row>
    <row r="16" customFormat="false" ht="12.75" hidden="false" customHeight="false" outlineLevel="0" collapsed="false">
      <c r="A16" s="2"/>
      <c r="B16" s="8"/>
      <c r="C16" s="14" t="s">
        <v>3</v>
      </c>
      <c r="D16" s="14"/>
      <c r="E16" s="14" t="s">
        <v>5</v>
      </c>
      <c r="F16" s="8"/>
      <c r="G16" s="8"/>
      <c r="H16" s="8"/>
      <c r="I16" s="8"/>
      <c r="J16" s="8"/>
      <c r="K16" s="8"/>
      <c r="L16" s="8"/>
      <c r="M16" s="8"/>
      <c r="N16" s="8"/>
      <c r="O16" s="8"/>
      <c r="P16" s="8"/>
      <c r="Q16" s="8"/>
      <c r="R16" s="2"/>
    </row>
    <row r="17" customFormat="false" ht="12.75" hidden="false" customHeight="false" outlineLevel="0" collapsed="false">
      <c r="A17" s="2"/>
      <c r="B17" s="8"/>
      <c r="C17" s="14" t="s">
        <v>3</v>
      </c>
      <c r="D17" s="14"/>
      <c r="E17" s="14" t="s">
        <v>6</v>
      </c>
      <c r="F17" s="8"/>
      <c r="G17" s="8"/>
      <c r="H17" s="8"/>
      <c r="I17" s="8"/>
      <c r="J17" s="8"/>
      <c r="K17" s="8"/>
      <c r="L17" s="8"/>
      <c r="M17" s="8"/>
      <c r="N17" s="8"/>
      <c r="O17" s="8"/>
      <c r="P17" s="8"/>
      <c r="Q17" s="8"/>
      <c r="R17" s="2"/>
    </row>
    <row r="18" customFormat="false" ht="12.75" hidden="false" customHeight="false" outlineLevel="0" collapsed="false">
      <c r="A18" s="2"/>
      <c r="B18" s="8"/>
      <c r="C18" s="14" t="s">
        <v>3</v>
      </c>
      <c r="D18" s="14"/>
      <c r="E18" s="14" t="s">
        <v>7</v>
      </c>
      <c r="F18" s="14"/>
      <c r="G18" s="8"/>
      <c r="H18" s="8"/>
      <c r="I18" s="8"/>
      <c r="J18" s="8"/>
      <c r="K18" s="8"/>
      <c r="L18" s="8"/>
      <c r="M18" s="8"/>
      <c r="N18" s="8"/>
      <c r="O18" s="8"/>
      <c r="P18" s="8"/>
      <c r="Q18" s="8"/>
      <c r="R18" s="2"/>
    </row>
    <row r="19" customFormat="false" ht="12.75" hidden="false" customHeight="false" outlineLevel="0" collapsed="false">
      <c r="A19" s="2"/>
      <c r="B19" s="8"/>
      <c r="C19" s="14" t="s">
        <v>3</v>
      </c>
      <c r="D19" s="15"/>
      <c r="E19" s="15" t="s">
        <v>8</v>
      </c>
      <c r="F19" s="15"/>
      <c r="G19" s="15"/>
      <c r="H19" s="8"/>
      <c r="I19" s="8"/>
      <c r="J19" s="8"/>
      <c r="K19" s="8"/>
      <c r="L19" s="8"/>
      <c r="M19" s="8"/>
      <c r="N19" s="8"/>
      <c r="O19" s="8"/>
      <c r="P19" s="8"/>
      <c r="Q19" s="8"/>
      <c r="R19" s="2"/>
    </row>
    <row r="20" customFormat="false" ht="14.25" hidden="false" customHeight="false" outlineLevel="0" collapsed="false">
      <c r="A20" s="16"/>
      <c r="B20" s="8"/>
      <c r="C20" s="14" t="s">
        <v>3</v>
      </c>
      <c r="D20" s="14"/>
      <c r="E20" s="14" t="s">
        <v>9</v>
      </c>
      <c r="F20" s="14"/>
      <c r="G20" s="8"/>
      <c r="H20" s="8"/>
      <c r="I20" s="8"/>
      <c r="J20" s="8"/>
      <c r="K20" s="8"/>
      <c r="L20" s="8"/>
      <c r="M20" s="8"/>
      <c r="N20" s="8"/>
      <c r="O20" s="8"/>
      <c r="P20" s="8"/>
      <c r="Q20" s="8"/>
      <c r="R20" s="16"/>
    </row>
    <row r="21" customFormat="false" ht="12.75" hidden="false" customHeight="false" outlineLevel="0" collapsed="false">
      <c r="A21" s="2"/>
      <c r="B21" s="8"/>
      <c r="C21" s="14" t="s">
        <v>3</v>
      </c>
      <c r="D21" s="14"/>
      <c r="E21" s="14" t="s">
        <v>10</v>
      </c>
      <c r="F21" s="14"/>
      <c r="G21" s="8"/>
      <c r="H21" s="8"/>
      <c r="I21" s="8"/>
      <c r="J21" s="8"/>
      <c r="K21" s="8"/>
      <c r="L21" s="8"/>
      <c r="M21" s="8"/>
      <c r="N21" s="8"/>
      <c r="O21" s="8"/>
      <c r="P21" s="8"/>
      <c r="Q21" s="8"/>
      <c r="R21" s="2"/>
    </row>
    <row r="22" customFormat="false" ht="12.75" hidden="false" customHeight="false" outlineLevel="0" collapsed="false">
      <c r="A22" s="2"/>
      <c r="B22" s="8"/>
      <c r="C22" s="14" t="s">
        <v>3</v>
      </c>
      <c r="D22" s="14"/>
      <c r="E22" s="14" t="s">
        <v>11</v>
      </c>
      <c r="F22" s="14"/>
      <c r="G22" s="8"/>
      <c r="H22" s="8"/>
      <c r="I22" s="8"/>
      <c r="J22" s="8"/>
      <c r="K22" s="8"/>
      <c r="L22" s="8"/>
      <c r="M22" s="8"/>
      <c r="N22" s="8"/>
      <c r="O22" s="8"/>
      <c r="P22" s="8"/>
      <c r="Q22" s="8"/>
      <c r="R22" s="2"/>
    </row>
    <row r="23" customFormat="false" ht="14.25" hidden="false" customHeight="false" outlineLevel="0" collapsed="false">
      <c r="A23" s="16"/>
      <c r="B23" s="8"/>
      <c r="C23" s="14" t="s">
        <v>3</v>
      </c>
      <c r="D23" s="14"/>
      <c r="E23" s="14" t="s">
        <v>12</v>
      </c>
      <c r="F23" s="14"/>
      <c r="G23" s="8"/>
      <c r="H23" s="8"/>
      <c r="I23" s="8"/>
      <c r="J23" s="8"/>
      <c r="K23" s="8"/>
      <c r="L23" s="8"/>
      <c r="M23" s="8"/>
      <c r="N23" s="8"/>
      <c r="O23" s="8"/>
      <c r="P23" s="8"/>
      <c r="Q23" s="8"/>
      <c r="R23" s="16"/>
    </row>
    <row r="24" customFormat="false" ht="14.25" hidden="false" customHeight="false" outlineLevel="0" collapsed="false">
      <c r="A24" s="16"/>
      <c r="B24" s="8"/>
      <c r="C24" s="14" t="s">
        <v>3</v>
      </c>
      <c r="D24" s="14"/>
      <c r="E24" s="14" t="s">
        <v>13</v>
      </c>
      <c r="F24" s="14"/>
      <c r="G24" s="8"/>
      <c r="H24" s="8"/>
      <c r="I24" s="8"/>
      <c r="J24" s="8"/>
      <c r="K24" s="8"/>
      <c r="L24" s="8"/>
      <c r="M24" s="8"/>
      <c r="N24" s="8"/>
      <c r="O24" s="8"/>
      <c r="P24" s="8"/>
      <c r="Q24" s="8"/>
      <c r="R24" s="16"/>
    </row>
    <row r="25" customFormat="false" ht="12.75" hidden="false" customHeight="false" outlineLevel="0" collapsed="false">
      <c r="A25" s="2"/>
      <c r="B25" s="8"/>
      <c r="C25" s="14" t="s">
        <v>3</v>
      </c>
      <c r="D25" s="14"/>
      <c r="E25" s="14" t="s">
        <v>14</v>
      </c>
      <c r="F25" s="14"/>
      <c r="G25" s="8"/>
      <c r="H25" s="8"/>
      <c r="I25" s="8"/>
      <c r="J25" s="8"/>
      <c r="K25" s="8"/>
      <c r="L25" s="8"/>
      <c r="M25" s="8"/>
      <c r="N25" s="8"/>
      <c r="O25" s="8"/>
      <c r="P25" s="8"/>
      <c r="Q25" s="8"/>
      <c r="R25" s="2"/>
    </row>
    <row r="26" customFormat="false" ht="12.75" hidden="false" customHeight="false" outlineLevel="0" collapsed="false">
      <c r="A26" s="2"/>
      <c r="B26" s="8"/>
      <c r="C26" s="14" t="s">
        <v>3</v>
      </c>
      <c r="D26" s="14"/>
      <c r="E26" s="14" t="s">
        <v>15</v>
      </c>
      <c r="F26" s="14"/>
      <c r="G26" s="8"/>
      <c r="H26" s="8"/>
      <c r="I26" s="8"/>
      <c r="J26" s="8"/>
      <c r="K26" s="8"/>
      <c r="L26" s="8"/>
      <c r="M26" s="8"/>
      <c r="N26" s="8"/>
      <c r="O26" s="8"/>
      <c r="P26" s="8"/>
      <c r="Q26" s="8"/>
      <c r="R26" s="2"/>
    </row>
    <row r="27" customFormat="false" ht="12.75" hidden="false" customHeight="false" outlineLevel="0" collapsed="false">
      <c r="A27" s="2"/>
      <c r="B27" s="8"/>
      <c r="C27" s="14" t="s">
        <v>3</v>
      </c>
      <c r="D27" s="14"/>
      <c r="E27" s="14" t="s">
        <v>16</v>
      </c>
      <c r="F27" s="14"/>
      <c r="G27" s="8"/>
      <c r="H27" s="8"/>
      <c r="I27" s="8"/>
      <c r="J27" s="8"/>
      <c r="K27" s="8"/>
      <c r="L27" s="8"/>
      <c r="M27" s="8"/>
      <c r="N27" s="8"/>
      <c r="O27" s="8"/>
      <c r="P27" s="8"/>
      <c r="Q27" s="8"/>
      <c r="R27" s="2"/>
    </row>
    <row r="28" customFormat="false" ht="12.75" hidden="false" customHeight="false" outlineLevel="0" collapsed="false">
      <c r="A28" s="2"/>
      <c r="B28" s="8"/>
      <c r="C28" s="8"/>
      <c r="D28" s="8"/>
      <c r="E28" s="8"/>
      <c r="F28" s="8"/>
      <c r="G28" s="8"/>
      <c r="H28" s="8"/>
      <c r="I28" s="8"/>
      <c r="J28" s="8"/>
      <c r="K28" s="8"/>
      <c r="L28" s="8"/>
      <c r="M28" s="8"/>
      <c r="N28" s="8"/>
      <c r="O28" s="8"/>
      <c r="P28" s="8"/>
      <c r="Q28" s="8"/>
      <c r="R28" s="2"/>
    </row>
    <row r="29" customFormat="false" ht="12.75" hidden="false" customHeight="false" outlineLevel="0" collapsed="false">
      <c r="A29" s="2"/>
      <c r="B29" s="8"/>
      <c r="C29" s="8"/>
      <c r="D29" s="8"/>
      <c r="E29" s="8"/>
      <c r="F29" s="8"/>
      <c r="G29" s="8"/>
      <c r="H29" s="8"/>
      <c r="I29" s="8"/>
      <c r="J29" s="8"/>
      <c r="K29" s="8"/>
      <c r="L29" s="8"/>
      <c r="M29" s="8"/>
      <c r="N29" s="8"/>
      <c r="O29" s="8"/>
      <c r="P29" s="8"/>
      <c r="Q29" s="8"/>
      <c r="R29" s="2"/>
    </row>
    <row r="30" customFormat="false" ht="12.75" hidden="false" customHeight="false" outlineLevel="0" collapsed="false">
      <c r="A30" s="2"/>
      <c r="B30" s="8"/>
      <c r="C30" s="17" t="s">
        <v>17</v>
      </c>
      <c r="D30" s="18"/>
      <c r="E30" s="19"/>
      <c r="F30" s="19"/>
      <c r="G30" s="8"/>
      <c r="H30" s="8"/>
      <c r="I30" s="8"/>
      <c r="J30" s="8"/>
      <c r="K30" s="8"/>
      <c r="L30" s="8"/>
      <c r="M30" s="8"/>
      <c r="N30" s="8"/>
      <c r="O30" s="8"/>
      <c r="P30" s="8"/>
      <c r="Q30" s="8"/>
      <c r="R30" s="2"/>
    </row>
    <row r="31" customFormat="false" ht="12.75" hidden="false" customHeight="false" outlineLevel="0" collapsed="false">
      <c r="A31" s="2"/>
      <c r="B31" s="8"/>
      <c r="C31" s="20" t="s">
        <v>18</v>
      </c>
      <c r="D31" s="18"/>
      <c r="E31" s="19"/>
      <c r="F31" s="19"/>
      <c r="G31" s="8"/>
      <c r="H31" s="8"/>
      <c r="I31" s="8"/>
      <c r="J31" s="8"/>
      <c r="K31" s="8"/>
      <c r="L31" s="8"/>
      <c r="M31" s="8"/>
      <c r="N31" s="8"/>
      <c r="O31" s="8"/>
      <c r="P31" s="8"/>
      <c r="Q31" s="8"/>
      <c r="R31" s="2"/>
    </row>
    <row r="32" customFormat="false" ht="12.75" hidden="false" customHeight="false" outlineLevel="0" collapsed="false">
      <c r="A32" s="2"/>
      <c r="B32" s="8"/>
      <c r="C32" s="20" t="s">
        <v>19</v>
      </c>
      <c r="D32" s="20"/>
      <c r="E32" s="19"/>
      <c r="F32" s="20" t="s">
        <v>20</v>
      </c>
      <c r="G32" s="21"/>
      <c r="H32" s="8"/>
      <c r="I32" s="8"/>
      <c r="J32" s="8"/>
      <c r="K32" s="8"/>
      <c r="L32" s="8"/>
      <c r="M32" s="8"/>
      <c r="N32" s="8"/>
      <c r="O32" s="8"/>
      <c r="P32" s="8"/>
      <c r="Q32" s="8"/>
      <c r="R32" s="2"/>
    </row>
    <row r="33" customFormat="false" ht="12.75" hidden="false" customHeight="false" outlineLevel="0" collapsed="false">
      <c r="A33" s="2"/>
      <c r="B33" s="8"/>
      <c r="C33" s="20" t="s">
        <v>21</v>
      </c>
      <c r="D33" s="20"/>
      <c r="E33" s="19"/>
      <c r="F33" s="20" t="s">
        <v>22</v>
      </c>
      <c r="G33" s="21"/>
      <c r="H33" s="8"/>
      <c r="I33" s="8"/>
      <c r="J33" s="8"/>
      <c r="K33" s="8"/>
      <c r="L33" s="8"/>
      <c r="M33" s="8"/>
      <c r="N33" s="8"/>
      <c r="O33" s="8"/>
      <c r="P33" s="8"/>
      <c r="Q33" s="8"/>
      <c r="R33" s="2"/>
    </row>
    <row r="34" customFormat="false" ht="12.75" hidden="false" customHeight="false" outlineLevel="0" collapsed="false">
      <c r="A34" s="2"/>
      <c r="B34" s="8"/>
      <c r="C34" s="22" t="s">
        <v>23</v>
      </c>
      <c r="D34" s="18"/>
      <c r="E34" s="19"/>
      <c r="F34" s="19"/>
      <c r="G34" s="8"/>
      <c r="H34" s="8"/>
      <c r="I34" s="8"/>
      <c r="J34" s="8"/>
      <c r="K34" s="8"/>
      <c r="L34" s="8"/>
      <c r="M34" s="8"/>
      <c r="N34" s="8"/>
      <c r="O34" s="8"/>
      <c r="P34" s="8"/>
      <c r="Q34" s="8"/>
      <c r="R34" s="2"/>
    </row>
    <row r="35" customFormat="false" ht="14.25" hidden="false" customHeight="false" outlineLevel="0" collapsed="false">
      <c r="A35" s="16"/>
      <c r="B35" s="8"/>
      <c r="C35" s="23" t="s">
        <v>24</v>
      </c>
      <c r="D35" s="18"/>
      <c r="E35" s="19"/>
      <c r="F35" s="19"/>
      <c r="G35" s="8"/>
      <c r="H35" s="8"/>
      <c r="I35" s="8"/>
      <c r="J35" s="8"/>
      <c r="K35" s="8"/>
      <c r="L35" s="8"/>
      <c r="M35" s="8"/>
      <c r="N35" s="8"/>
      <c r="O35" s="8"/>
      <c r="P35" s="8"/>
      <c r="Q35" s="8"/>
      <c r="R35" s="16"/>
    </row>
    <row r="36" customFormat="false" ht="12.75" hidden="false" customHeight="false" outlineLevel="0" collapsed="false">
      <c r="A36" s="2"/>
      <c r="B36" s="8"/>
      <c r="C36" s="8"/>
      <c r="D36" s="8"/>
      <c r="E36" s="8"/>
      <c r="F36" s="8"/>
      <c r="G36" s="8"/>
      <c r="H36" s="8"/>
      <c r="I36" s="8"/>
      <c r="J36" s="8"/>
      <c r="K36" s="8"/>
      <c r="L36" s="8"/>
      <c r="M36" s="8"/>
      <c r="N36" s="8"/>
      <c r="O36" s="8"/>
      <c r="P36" s="8"/>
      <c r="Q36" s="8"/>
      <c r="R36" s="2"/>
    </row>
    <row r="37" customFormat="false" ht="12.75" hidden="false" customHeight="false" outlineLevel="0" collapsed="false">
      <c r="A37" s="2"/>
      <c r="B37" s="8"/>
      <c r="C37" s="8"/>
      <c r="D37" s="8"/>
      <c r="E37" s="8"/>
      <c r="F37" s="8"/>
      <c r="G37" s="8"/>
      <c r="H37" s="8"/>
      <c r="I37" s="8"/>
      <c r="J37" s="8"/>
      <c r="K37" s="8"/>
      <c r="L37" s="8"/>
      <c r="M37" s="8"/>
      <c r="N37" s="8"/>
      <c r="O37" s="8"/>
      <c r="P37" s="8"/>
      <c r="Q37" s="8"/>
      <c r="R37" s="2"/>
    </row>
    <row r="38" customFormat="false" ht="12.75" hidden="false" customHeight="false" outlineLevel="0" collapsed="false">
      <c r="A38" s="2"/>
      <c r="B38" s="8"/>
      <c r="C38" s="24"/>
      <c r="D38" s="8"/>
      <c r="E38" s="8"/>
      <c r="F38" s="8"/>
      <c r="G38" s="8"/>
      <c r="H38" s="8"/>
      <c r="I38" s="8"/>
      <c r="J38" s="8"/>
      <c r="K38" s="8"/>
      <c r="L38" s="8"/>
      <c r="M38" s="8"/>
      <c r="N38" s="8"/>
      <c r="O38" s="8"/>
      <c r="P38" s="8"/>
      <c r="Q38" s="8"/>
      <c r="R38" s="2"/>
    </row>
    <row r="39" customFormat="false" ht="12.75" hidden="false" customHeight="false" outlineLevel="0" collapsed="false">
      <c r="A39" s="2"/>
      <c r="B39" s="15"/>
      <c r="C39" s="25"/>
      <c r="D39" s="15"/>
      <c r="E39" s="15"/>
      <c r="F39" s="15"/>
      <c r="G39" s="15"/>
      <c r="H39" s="15"/>
      <c r="I39" s="15"/>
      <c r="J39" s="15"/>
      <c r="K39" s="15"/>
      <c r="L39" s="15"/>
      <c r="M39" s="15"/>
      <c r="N39" s="15"/>
      <c r="O39" s="15"/>
      <c r="P39" s="15"/>
      <c r="Q39" s="15"/>
      <c r="R39" s="2"/>
    </row>
    <row r="40" customFormat="false" ht="12.75" hidden="false" customHeight="false" outlineLevel="0" collapsed="false">
      <c r="A40" s="2"/>
      <c r="B40" s="15"/>
      <c r="C40" s="24"/>
      <c r="D40" s="15"/>
      <c r="E40" s="15"/>
      <c r="F40" s="15"/>
      <c r="G40" s="15"/>
      <c r="H40" s="15"/>
      <c r="I40" s="15"/>
      <c r="J40" s="15"/>
      <c r="K40" s="15"/>
      <c r="L40" s="15"/>
      <c r="M40" s="15"/>
      <c r="N40" s="15"/>
      <c r="O40" s="15"/>
      <c r="P40" s="15"/>
      <c r="Q40" s="15"/>
      <c r="R40" s="2"/>
    </row>
    <row r="41" customFormat="false" ht="12.75" hidden="false" customHeight="false" outlineLevel="0" collapsed="false">
      <c r="A41" s="2"/>
      <c r="B41" s="15"/>
      <c r="C41" s="24"/>
      <c r="D41" s="15"/>
      <c r="E41" s="15"/>
      <c r="F41" s="15"/>
      <c r="G41" s="15"/>
      <c r="H41" s="15"/>
      <c r="I41" s="15"/>
      <c r="J41" s="15"/>
      <c r="K41" s="15"/>
      <c r="L41" s="15"/>
      <c r="M41" s="15"/>
      <c r="N41" s="15"/>
      <c r="O41" s="15"/>
      <c r="P41" s="15"/>
      <c r="Q41" s="15"/>
      <c r="R41" s="2"/>
    </row>
    <row r="42" customFormat="false" ht="12.75" hidden="false" customHeight="false" outlineLevel="0" collapsed="false">
      <c r="A42" s="2"/>
      <c r="B42" s="15"/>
      <c r="C42" s="15"/>
      <c r="D42" s="15"/>
      <c r="E42" s="15"/>
      <c r="F42" s="15"/>
      <c r="G42" s="15"/>
      <c r="H42" s="15"/>
      <c r="I42" s="15"/>
      <c r="J42" s="15"/>
      <c r="K42" s="15"/>
      <c r="L42" s="15"/>
      <c r="M42" s="15"/>
      <c r="N42" s="15"/>
      <c r="O42" s="15"/>
      <c r="P42" s="15"/>
      <c r="Q42" s="15"/>
      <c r="R42" s="2"/>
    </row>
    <row r="43" customFormat="false" ht="12.75" hidden="false" customHeight="false" outlineLevel="0" collapsed="false">
      <c r="A43" s="2"/>
      <c r="B43" s="15"/>
      <c r="C43" s="15"/>
      <c r="D43" s="15"/>
      <c r="E43" s="15"/>
      <c r="F43" s="15"/>
      <c r="G43" s="15"/>
      <c r="H43" s="15"/>
      <c r="I43" s="15"/>
      <c r="J43" s="15"/>
      <c r="K43" s="15"/>
      <c r="L43" s="15"/>
      <c r="M43" s="15"/>
      <c r="N43" s="15"/>
      <c r="O43" s="15"/>
      <c r="P43" s="15"/>
      <c r="Q43" s="15"/>
      <c r="R43" s="2"/>
    </row>
    <row r="44" customFormat="false" ht="12.75" hidden="false" customHeight="false" outlineLevel="0" collapsed="false">
      <c r="A44" s="2"/>
      <c r="B44" s="15"/>
      <c r="C44" s="15"/>
      <c r="D44" s="15"/>
      <c r="E44" s="15"/>
      <c r="F44" s="15"/>
      <c r="G44" s="15"/>
      <c r="H44" s="15"/>
      <c r="I44" s="15"/>
      <c r="J44" s="15"/>
      <c r="K44" s="15"/>
      <c r="L44" s="15"/>
      <c r="M44" s="15"/>
      <c r="N44" s="15"/>
      <c r="O44" s="15"/>
      <c r="P44" s="15"/>
      <c r="Q44" s="15"/>
      <c r="R44" s="2"/>
    </row>
    <row r="45" customFormat="false" ht="12.75" hidden="false" customHeight="false" outlineLevel="0" collapsed="false">
      <c r="A45" s="2"/>
      <c r="B45" s="15"/>
      <c r="C45" s="15"/>
      <c r="D45" s="15"/>
      <c r="E45" s="15"/>
      <c r="F45" s="15"/>
      <c r="G45" s="15"/>
      <c r="H45" s="15"/>
      <c r="I45" s="15"/>
      <c r="J45" s="15"/>
      <c r="K45" s="15"/>
      <c r="L45" s="15"/>
      <c r="M45" s="15"/>
      <c r="N45" s="15"/>
      <c r="O45" s="15"/>
      <c r="P45" s="15"/>
      <c r="Q45" s="15"/>
      <c r="R45" s="2"/>
    </row>
    <row r="46" customFormat="false" ht="12.75" hidden="false" customHeight="false" outlineLevel="0" collapsed="false">
      <c r="A46" s="2"/>
      <c r="B46" s="15"/>
      <c r="C46" s="15"/>
      <c r="D46" s="15"/>
      <c r="E46" s="15"/>
      <c r="F46" s="15"/>
      <c r="G46" s="15"/>
      <c r="H46" s="15"/>
      <c r="I46" s="15"/>
      <c r="J46" s="15"/>
      <c r="K46" s="15"/>
      <c r="L46" s="15"/>
      <c r="M46" s="15"/>
      <c r="N46" s="15"/>
      <c r="O46" s="15"/>
      <c r="P46" s="15"/>
      <c r="Q46" s="15"/>
      <c r="R46" s="2"/>
    </row>
    <row r="47" customFormat="false" ht="12.75" hidden="false" customHeight="false" outlineLevel="0" collapsed="false">
      <c r="A47" s="2"/>
      <c r="B47" s="15"/>
      <c r="C47" s="15"/>
      <c r="D47" s="15"/>
      <c r="E47" s="15"/>
      <c r="F47" s="15"/>
      <c r="G47" s="15"/>
      <c r="H47" s="15"/>
      <c r="I47" s="15"/>
      <c r="J47" s="15"/>
      <c r="K47" s="15"/>
      <c r="L47" s="15"/>
      <c r="M47" s="15"/>
      <c r="N47" s="15"/>
      <c r="O47" s="15"/>
      <c r="P47" s="15"/>
      <c r="Q47" s="15"/>
      <c r="R47" s="2"/>
    </row>
    <row r="48" customFormat="false" ht="12.75" hidden="false" customHeight="false" outlineLevel="0" collapsed="false">
      <c r="A48" s="2"/>
      <c r="B48" s="15"/>
      <c r="C48" s="15"/>
      <c r="D48" s="15"/>
      <c r="E48" s="15"/>
      <c r="F48" s="15"/>
      <c r="G48" s="15"/>
      <c r="H48" s="15"/>
      <c r="I48" s="15"/>
      <c r="J48" s="15"/>
      <c r="K48" s="15"/>
      <c r="L48" s="15"/>
      <c r="M48" s="15"/>
      <c r="N48" s="15"/>
      <c r="O48" s="15"/>
      <c r="P48" s="15"/>
      <c r="Q48" s="15"/>
      <c r="R48" s="2"/>
    </row>
    <row r="49" customFormat="false" ht="8.25" hidden="false" customHeight="true" outlineLevel="0" collapsed="false">
      <c r="A49" s="2"/>
      <c r="B49" s="3"/>
      <c r="C49" s="4"/>
      <c r="D49" s="4"/>
      <c r="E49" s="4"/>
      <c r="F49" s="4"/>
      <c r="G49" s="4"/>
      <c r="H49" s="4"/>
      <c r="I49" s="4"/>
      <c r="J49" s="4"/>
      <c r="K49" s="3"/>
      <c r="L49" s="5"/>
      <c r="M49" s="5"/>
      <c r="N49" s="5"/>
      <c r="O49" s="6"/>
      <c r="P49" s="4"/>
      <c r="Q49" s="3"/>
      <c r="R49" s="2"/>
    </row>
  </sheetData>
  <sheetProtection sheet="true" password="8355"/>
  <hyperlinks>
    <hyperlink ref="C34" r:id="rId1" display="ir@kpn.com"/>
    <hyperlink ref="C35" r:id="rId2" display="www.kpn.com/ir"/>
  </hyperlinks>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1 2011</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236" width="1.7"/>
    <col collapsed="false" customWidth="true" hidden="false" outlineLevel="0" max="3" min="3" style="236" width="40.7"/>
    <col collapsed="false" customWidth="true" hidden="false" outlineLevel="0" max="4" min="4" style="236" width="9.7"/>
    <col collapsed="false" customWidth="true" hidden="false" outlineLevel="0" max="5" min="5" style="236" width="1.7"/>
    <col collapsed="false" customWidth="true" hidden="false" outlineLevel="0" max="6" min="6" style="237" width="9.7"/>
    <col collapsed="false" customWidth="true" hidden="false" outlineLevel="0" max="7" min="7" style="236" width="1.7"/>
    <col collapsed="false" customWidth="true" hidden="false" outlineLevel="0" max="8" min="8" style="238" width="8.7"/>
    <col collapsed="false" customWidth="true" hidden="false" outlineLevel="0" max="11" min="9" style="236" width="8.7"/>
    <col collapsed="false" customWidth="true" hidden="false" outlineLevel="0" max="12" min="12" style="236" width="9.7"/>
    <col collapsed="false" customWidth="true" hidden="false" outlineLevel="0" max="14" min="13" style="236" width="1.7"/>
    <col collapsed="false" customWidth="false" hidden="false" outlineLevel="0" max="257" min="15" style="236" width="9.14"/>
  </cols>
  <sheetData>
    <row r="1" customFormat="false" ht="9" hidden="false" customHeight="true" outlineLevel="0" collapsed="false">
      <c r="A1" s="239"/>
      <c r="B1" s="240"/>
      <c r="C1" s="240"/>
      <c r="D1" s="241"/>
      <c r="E1" s="241"/>
      <c r="F1" s="242"/>
      <c r="G1" s="241"/>
      <c r="H1" s="243"/>
      <c r="I1" s="240"/>
      <c r="J1" s="240"/>
      <c r="K1" s="240"/>
      <c r="L1" s="241"/>
      <c r="M1" s="241"/>
      <c r="N1" s="244"/>
    </row>
    <row r="2" customFormat="false" ht="12" hidden="false" customHeight="false" outlineLevel="0" collapsed="false">
      <c r="A2" s="239"/>
      <c r="B2" s="245"/>
      <c r="C2" s="481" t="s">
        <v>280</v>
      </c>
      <c r="D2" s="34" t="s">
        <v>26</v>
      </c>
      <c r="E2" s="35"/>
      <c r="F2" s="36" t="s">
        <v>27</v>
      </c>
      <c r="G2" s="39"/>
      <c r="H2" s="37" t="n">
        <v>2010</v>
      </c>
      <c r="I2" s="38" t="s">
        <v>28</v>
      </c>
      <c r="J2" s="38" t="s">
        <v>29</v>
      </c>
      <c r="K2" s="38" t="s">
        <v>30</v>
      </c>
      <c r="L2" s="34" t="s">
        <v>31</v>
      </c>
      <c r="M2" s="247"/>
      <c r="N2" s="244"/>
    </row>
    <row r="3" customFormat="false" ht="12" hidden="false" customHeight="false" outlineLevel="0" collapsed="false">
      <c r="A3" s="239"/>
      <c r="B3" s="248"/>
      <c r="C3" s="447"/>
      <c r="D3" s="34"/>
      <c r="E3" s="42"/>
      <c r="F3" s="43" t="s">
        <v>33</v>
      </c>
      <c r="G3" s="45"/>
      <c r="H3" s="44"/>
      <c r="I3" s="42"/>
      <c r="J3" s="42"/>
      <c r="K3" s="42"/>
      <c r="L3" s="34"/>
      <c r="M3" s="250"/>
      <c r="N3" s="244"/>
    </row>
    <row r="4" customFormat="false" ht="12" hidden="false" customHeight="false" outlineLevel="0" collapsed="false">
      <c r="A4" s="239"/>
      <c r="B4" s="248"/>
      <c r="C4" s="447"/>
      <c r="D4" s="482"/>
      <c r="E4" s="253"/>
      <c r="F4" s="442"/>
      <c r="G4" s="253"/>
      <c r="H4" s="443"/>
      <c r="I4" s="483"/>
      <c r="J4" s="483"/>
      <c r="K4" s="483"/>
      <c r="L4" s="482"/>
      <c r="M4" s="250"/>
      <c r="N4" s="244"/>
    </row>
    <row r="5" customFormat="false" ht="12" hidden="false" customHeight="false" outlineLevel="0" collapsed="false">
      <c r="A5" s="239"/>
      <c r="B5" s="248"/>
      <c r="C5" s="289" t="s">
        <v>281</v>
      </c>
      <c r="D5" s="375" t="n">
        <v>415</v>
      </c>
      <c r="E5" s="484"/>
      <c r="F5" s="63" t="n">
        <f aca="false">D5/L5-1</f>
        <v>-0.00954653937947492</v>
      </c>
      <c r="G5" s="484"/>
      <c r="H5" s="376" t="n">
        <f aca="false">J5+K5+L5+I5</f>
        <v>1706</v>
      </c>
      <c r="I5" s="377" t="n">
        <v>453</v>
      </c>
      <c r="J5" s="377" t="n">
        <v>416</v>
      </c>
      <c r="K5" s="377" t="n">
        <v>418</v>
      </c>
      <c r="L5" s="375" t="n">
        <v>419</v>
      </c>
      <c r="M5" s="485"/>
      <c r="N5" s="244"/>
    </row>
    <row r="6" customFormat="false" ht="12" hidden="false" customHeight="false" outlineLevel="0" collapsed="false">
      <c r="A6" s="239"/>
      <c r="B6" s="248"/>
      <c r="C6" s="447"/>
      <c r="D6" s="400"/>
      <c r="E6" s="484"/>
      <c r="F6" s="55"/>
      <c r="G6" s="484"/>
      <c r="H6" s="401"/>
      <c r="I6" s="402"/>
      <c r="J6" s="402"/>
      <c r="K6" s="402"/>
      <c r="L6" s="400"/>
      <c r="M6" s="485"/>
      <c r="N6" s="244"/>
    </row>
    <row r="7" customFormat="false" ht="12" hidden="false" customHeight="false" outlineLevel="0" collapsed="false">
      <c r="A7" s="287"/>
      <c r="B7" s="288"/>
      <c r="C7" s="289" t="s">
        <v>282</v>
      </c>
      <c r="D7" s="364"/>
      <c r="E7" s="291"/>
      <c r="F7" s="63"/>
      <c r="G7" s="291"/>
      <c r="H7" s="366"/>
      <c r="I7" s="367"/>
      <c r="J7" s="367"/>
      <c r="K7" s="367"/>
      <c r="L7" s="364"/>
      <c r="M7" s="288"/>
      <c r="N7" s="294"/>
    </row>
    <row r="8" customFormat="false" ht="12" hidden="false" customHeight="false" outlineLevel="0" collapsed="false">
      <c r="A8" s="287"/>
      <c r="B8" s="486"/>
      <c r="C8" s="263" t="s">
        <v>283</v>
      </c>
      <c r="D8" s="461" t="n">
        <v>1.7</v>
      </c>
      <c r="E8" s="487"/>
      <c r="F8" s="55" t="n">
        <f aca="false">D8/L8-1</f>
        <v>0</v>
      </c>
      <c r="G8" s="487"/>
      <c r="H8" s="462" t="n">
        <f aca="false">I8</f>
        <v>1.7</v>
      </c>
      <c r="I8" s="463" t="n">
        <v>1.7</v>
      </c>
      <c r="J8" s="463" t="n">
        <v>1.7</v>
      </c>
      <c r="K8" s="463" t="n">
        <v>1.7</v>
      </c>
      <c r="L8" s="461" t="n">
        <v>1.7</v>
      </c>
      <c r="M8" s="395"/>
      <c r="N8" s="287"/>
    </row>
    <row r="9" customFormat="false" ht="12" hidden="false" customHeight="false" outlineLevel="0" collapsed="false">
      <c r="A9" s="287"/>
      <c r="B9" s="395"/>
      <c r="C9" s="263" t="s">
        <v>284</v>
      </c>
      <c r="D9" s="461" t="n">
        <v>0.5</v>
      </c>
      <c r="E9" s="487"/>
      <c r="F9" s="55" t="n">
        <f aca="false">D9/L9-1</f>
        <v>-0.166666666666667</v>
      </c>
      <c r="G9" s="487"/>
      <c r="H9" s="462" t="n">
        <f aca="false">I9</f>
        <v>0.5</v>
      </c>
      <c r="I9" s="463" t="n">
        <v>0.5</v>
      </c>
      <c r="J9" s="463" t="n">
        <v>0.5</v>
      </c>
      <c r="K9" s="463" t="n">
        <v>0.6</v>
      </c>
      <c r="L9" s="461" t="n">
        <v>0.6</v>
      </c>
      <c r="M9" s="395"/>
      <c r="N9" s="294"/>
    </row>
    <row r="10" customFormat="false" ht="12" hidden="false" customHeight="false" outlineLevel="0" collapsed="false">
      <c r="A10" s="239"/>
      <c r="B10" s="248"/>
      <c r="C10" s="488"/>
      <c r="D10" s="400"/>
      <c r="E10" s="489"/>
      <c r="F10" s="323"/>
      <c r="G10" s="489"/>
      <c r="H10" s="401"/>
      <c r="I10" s="402"/>
      <c r="J10" s="402"/>
      <c r="K10" s="402"/>
      <c r="L10" s="400"/>
      <c r="M10" s="392"/>
      <c r="N10" s="244"/>
    </row>
    <row r="11" customFormat="false" ht="12" hidden="false" customHeight="false" outlineLevel="0" collapsed="false">
      <c r="A11" s="287"/>
      <c r="B11" s="288"/>
      <c r="C11" s="289" t="s">
        <v>285</v>
      </c>
      <c r="D11" s="490"/>
      <c r="E11" s="291"/>
      <c r="F11" s="63"/>
      <c r="G11" s="291"/>
      <c r="H11" s="491"/>
      <c r="I11" s="492"/>
      <c r="J11" s="492"/>
      <c r="K11" s="492"/>
      <c r="L11" s="490"/>
      <c r="M11" s="288"/>
      <c r="N11" s="294"/>
    </row>
    <row r="12" customFormat="false" ht="14.25" hidden="false" customHeight="false" outlineLevel="0" collapsed="false">
      <c r="A12" s="287"/>
      <c r="B12" s="395"/>
      <c r="C12" s="263" t="s">
        <v>286</v>
      </c>
      <c r="D12" s="461" t="n">
        <v>25</v>
      </c>
      <c r="E12" s="487"/>
      <c r="F12" s="55" t="n">
        <f aca="false">D12/L12-1</f>
        <v>0</v>
      </c>
      <c r="G12" s="487"/>
      <c r="H12" s="462" t="n">
        <f aca="false">I12</f>
        <v>25</v>
      </c>
      <c r="I12" s="463" t="n">
        <v>25</v>
      </c>
      <c r="J12" s="463" t="n">
        <v>25</v>
      </c>
      <c r="K12" s="463" t="n">
        <v>25</v>
      </c>
      <c r="L12" s="461" t="n">
        <v>25</v>
      </c>
      <c r="M12" s="395"/>
      <c r="N12" s="294"/>
    </row>
    <row r="13" customFormat="false" ht="12" hidden="false" customHeight="false" outlineLevel="0" collapsed="false">
      <c r="A13" s="287"/>
      <c r="B13" s="395"/>
      <c r="C13" s="263" t="s">
        <v>287</v>
      </c>
      <c r="D13" s="461" t="n">
        <v>14.6</v>
      </c>
      <c r="E13" s="487"/>
      <c r="F13" s="55" t="n">
        <f aca="false">D13/L13-1</f>
        <v>0.0735294117647058</v>
      </c>
      <c r="G13" s="487"/>
      <c r="H13" s="462" t="n">
        <f aca="false">I13</f>
        <v>14.5</v>
      </c>
      <c r="I13" s="463" t="n">
        <v>14.5</v>
      </c>
      <c r="J13" s="463" t="n">
        <v>14.4</v>
      </c>
      <c r="K13" s="463" t="n">
        <v>13.9</v>
      </c>
      <c r="L13" s="461" t="n">
        <v>13.6</v>
      </c>
      <c r="M13" s="395"/>
      <c r="N13" s="294"/>
    </row>
    <row r="14" customFormat="false" ht="12" hidden="false" customHeight="false" outlineLevel="0" collapsed="false">
      <c r="A14" s="239"/>
      <c r="B14" s="248"/>
      <c r="C14" s="251"/>
      <c r="D14" s="493"/>
      <c r="E14" s="391"/>
      <c r="F14" s="337"/>
      <c r="G14" s="391"/>
      <c r="H14" s="494"/>
      <c r="I14" s="495"/>
      <c r="J14" s="495"/>
      <c r="K14" s="495"/>
      <c r="L14" s="493"/>
      <c r="M14" s="392"/>
      <c r="N14" s="244"/>
    </row>
    <row r="15" customFormat="false" ht="9" hidden="false" customHeight="true" outlineLevel="0" collapsed="false">
      <c r="A15" s="239"/>
      <c r="B15" s="240"/>
      <c r="C15" s="240"/>
      <c r="D15" s="241"/>
      <c r="E15" s="241"/>
      <c r="F15" s="242"/>
      <c r="G15" s="241"/>
      <c r="H15" s="243"/>
      <c r="I15" s="240"/>
      <c r="J15" s="240"/>
      <c r="K15" s="240"/>
      <c r="L15" s="241"/>
      <c r="M15" s="241"/>
      <c r="N15" s="244"/>
    </row>
    <row r="16" customFormat="false" ht="14.25" hidden="false" customHeight="false" outlineLevel="0" collapsed="false">
      <c r="A16" s="429"/>
      <c r="B16" s="280"/>
      <c r="C16" s="342"/>
      <c r="D16" s="430"/>
      <c r="E16" s="430"/>
      <c r="F16" s="496"/>
      <c r="G16" s="430"/>
      <c r="H16" s="345"/>
      <c r="I16" s="280"/>
      <c r="J16" s="280"/>
      <c r="K16" s="280"/>
      <c r="L16" s="430"/>
      <c r="M16" s="430"/>
      <c r="N16" s="431"/>
    </row>
    <row r="17" customFormat="false" ht="12" hidden="false" customHeight="false" outlineLevel="0" collapsed="false">
      <c r="A17" s="342"/>
      <c r="B17" s="342"/>
      <c r="C17" s="342"/>
      <c r="D17" s="342"/>
      <c r="E17" s="342"/>
      <c r="F17" s="386"/>
      <c r="G17" s="342"/>
      <c r="H17" s="445"/>
      <c r="I17" s="342"/>
      <c r="J17" s="342"/>
      <c r="K17" s="342"/>
      <c r="L17" s="342"/>
      <c r="M17" s="342"/>
      <c r="N17" s="342"/>
    </row>
    <row r="18" customFormat="false" ht="9" hidden="false" customHeight="true" outlineLevel="0" collapsed="false">
      <c r="A18" s="239"/>
      <c r="B18" s="240"/>
      <c r="C18" s="240"/>
      <c r="D18" s="241"/>
      <c r="E18" s="241"/>
      <c r="F18" s="242"/>
      <c r="G18" s="241"/>
      <c r="H18" s="243"/>
      <c r="I18" s="240"/>
      <c r="J18" s="240"/>
      <c r="K18" s="240"/>
      <c r="L18" s="241"/>
      <c r="M18" s="241"/>
      <c r="N18" s="244"/>
    </row>
    <row r="19" s="238" customFormat="true" ht="12" hidden="false" customHeight="false" outlineLevel="0" collapsed="false">
      <c r="A19" s="239"/>
      <c r="B19" s="245"/>
      <c r="C19" s="246" t="s">
        <v>288</v>
      </c>
      <c r="D19" s="34" t="s">
        <v>26</v>
      </c>
      <c r="E19" s="35"/>
      <c r="F19" s="36" t="s">
        <v>27</v>
      </c>
      <c r="G19" s="39"/>
      <c r="H19" s="37" t="n">
        <v>2010</v>
      </c>
      <c r="I19" s="38" t="s">
        <v>28</v>
      </c>
      <c r="J19" s="38" t="s">
        <v>29</v>
      </c>
      <c r="K19" s="38" t="s">
        <v>30</v>
      </c>
      <c r="L19" s="34" t="s">
        <v>31</v>
      </c>
      <c r="M19" s="447"/>
      <c r="N19" s="244"/>
    </row>
    <row r="20" s="238" customFormat="true" ht="12" hidden="false" customHeight="false" outlineLevel="0" collapsed="false">
      <c r="A20" s="497"/>
      <c r="B20" s="378"/>
      <c r="C20" s="390" t="s">
        <v>289</v>
      </c>
      <c r="D20" s="34"/>
      <c r="E20" s="42"/>
      <c r="F20" s="43" t="s">
        <v>33</v>
      </c>
      <c r="G20" s="45"/>
      <c r="H20" s="44"/>
      <c r="I20" s="42"/>
      <c r="J20" s="42"/>
      <c r="K20" s="42"/>
      <c r="L20" s="34"/>
      <c r="M20" s="352"/>
      <c r="N20" s="497"/>
    </row>
    <row r="21" s="238" customFormat="true" ht="12" hidden="false" customHeight="false" outlineLevel="0" collapsed="false">
      <c r="A21" s="239"/>
      <c r="B21" s="248"/>
      <c r="C21" s="251"/>
      <c r="D21" s="455"/>
      <c r="E21" s="391"/>
      <c r="F21" s="450"/>
      <c r="G21" s="391"/>
      <c r="H21" s="456"/>
      <c r="I21" s="457"/>
      <c r="J21" s="457"/>
      <c r="K21" s="457"/>
      <c r="L21" s="455"/>
      <c r="M21" s="392"/>
      <c r="N21" s="244"/>
    </row>
    <row r="22" s="238" customFormat="true" ht="12" hidden="false" customHeight="false" outlineLevel="0" collapsed="false">
      <c r="A22" s="287"/>
      <c r="B22" s="395"/>
      <c r="C22" s="263" t="s">
        <v>290</v>
      </c>
      <c r="D22" s="461" t="n">
        <v>6.3</v>
      </c>
      <c r="E22" s="487"/>
      <c r="F22" s="55" t="n">
        <f aca="false">D22/L22-1</f>
        <v>0.145454545454546</v>
      </c>
      <c r="G22" s="487"/>
      <c r="H22" s="462" t="n">
        <f aca="false">J22+K22+L22+I22</f>
        <v>24.1</v>
      </c>
      <c r="I22" s="463" t="n">
        <v>6.2</v>
      </c>
      <c r="J22" s="463" t="n">
        <v>6.1</v>
      </c>
      <c r="K22" s="463" t="n">
        <v>6.3</v>
      </c>
      <c r="L22" s="461" t="n">
        <v>5.5</v>
      </c>
      <c r="M22" s="395"/>
      <c r="N22" s="287"/>
    </row>
    <row r="23" s="238" customFormat="true" ht="12" hidden="false" customHeight="false" outlineLevel="0" collapsed="false">
      <c r="A23" s="287"/>
      <c r="B23" s="395"/>
      <c r="C23" s="263"/>
      <c r="D23" s="461"/>
      <c r="E23" s="487"/>
      <c r="F23" s="55"/>
      <c r="G23" s="487"/>
      <c r="H23" s="462"/>
      <c r="I23" s="463"/>
      <c r="J23" s="463"/>
      <c r="K23" s="463"/>
      <c r="L23" s="461"/>
      <c r="M23" s="395"/>
      <c r="N23" s="287"/>
    </row>
    <row r="24" s="238" customFormat="true" ht="12" hidden="false" customHeight="false" outlineLevel="0" collapsed="false">
      <c r="A24" s="287"/>
      <c r="B24" s="395"/>
      <c r="C24" s="405" t="s">
        <v>291</v>
      </c>
      <c r="D24" s="461" t="n">
        <v>3.6</v>
      </c>
      <c r="E24" s="487"/>
      <c r="F24" s="55" t="n">
        <f aca="false">D24/L24-1</f>
        <v>0.0285714285714287</v>
      </c>
      <c r="G24" s="487"/>
      <c r="H24" s="462" t="n">
        <v>3.8</v>
      </c>
      <c r="I24" s="463" t="n">
        <v>3.8</v>
      </c>
      <c r="J24" s="463" t="n">
        <v>4.1</v>
      </c>
      <c r="K24" s="463" t="n">
        <v>3.8</v>
      </c>
      <c r="L24" s="461" t="n">
        <v>3.5</v>
      </c>
      <c r="M24" s="395"/>
      <c r="N24" s="287"/>
    </row>
    <row r="25" s="238" customFormat="true" ht="12" hidden="false" customHeight="false" outlineLevel="0" collapsed="false">
      <c r="A25" s="239"/>
      <c r="B25" s="248"/>
      <c r="C25" s="251"/>
      <c r="D25" s="441"/>
      <c r="E25" s="391"/>
      <c r="F25" s="442"/>
      <c r="G25" s="391"/>
      <c r="H25" s="443"/>
      <c r="I25" s="444"/>
      <c r="J25" s="444"/>
      <c r="K25" s="444"/>
      <c r="L25" s="441"/>
      <c r="M25" s="392"/>
      <c r="N25" s="244"/>
    </row>
    <row r="26" customFormat="false" ht="9" hidden="false" customHeight="true" outlineLevel="0" collapsed="false">
      <c r="A26" s="239"/>
      <c r="B26" s="240"/>
      <c r="C26" s="240"/>
      <c r="D26" s="241"/>
      <c r="E26" s="241"/>
      <c r="F26" s="242"/>
      <c r="G26" s="241"/>
      <c r="H26" s="243"/>
      <c r="I26" s="240"/>
      <c r="J26" s="240"/>
      <c r="K26" s="240"/>
      <c r="L26" s="241"/>
      <c r="M26" s="241"/>
      <c r="N26" s="244"/>
    </row>
    <row r="27" s="238" customFormat="true" ht="14.25" hidden="false" customHeight="false" outlineLevel="0" collapsed="false">
      <c r="A27" s="429"/>
      <c r="B27" s="498"/>
      <c r="C27" s="342"/>
      <c r="D27" s="429"/>
      <c r="E27" s="429"/>
      <c r="F27" s="478"/>
      <c r="G27" s="429"/>
      <c r="H27" s="499"/>
      <c r="I27" s="498"/>
      <c r="J27" s="498"/>
      <c r="K27" s="498"/>
      <c r="L27" s="429"/>
      <c r="M27" s="429"/>
      <c r="N27" s="429"/>
    </row>
    <row r="28" s="238" customFormat="true" ht="12" hidden="false" customHeight="false" outlineLevel="0" collapsed="false">
      <c r="F28" s="500"/>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1 2011</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236" width="1.7"/>
    <col collapsed="false" customWidth="true" hidden="false" outlineLevel="0" max="3" min="3" style="236" width="40.7"/>
    <col collapsed="false" customWidth="true" hidden="false" outlineLevel="0" max="4" min="4" style="236" width="9.7"/>
    <col collapsed="false" customWidth="true" hidden="false" outlineLevel="0" max="5" min="5" style="236" width="1.7"/>
    <col collapsed="false" customWidth="true" hidden="false" outlineLevel="0" max="6" min="6" style="28" width="9.7"/>
    <col collapsed="false" customWidth="true" hidden="false" outlineLevel="0" max="7" min="7" style="236" width="1.7"/>
    <col collapsed="false" customWidth="true" hidden="false" outlineLevel="0" max="8" min="8" style="238" width="8.7"/>
    <col collapsed="false" customWidth="true" hidden="false" outlineLevel="0" max="11" min="9" style="236" width="8.7"/>
    <col collapsed="false" customWidth="true" hidden="false" outlineLevel="0" max="12" min="12" style="236" width="9.7"/>
    <col collapsed="false" customWidth="true" hidden="false" outlineLevel="0" max="14" min="13" style="236" width="1.7"/>
    <col collapsed="false" customWidth="false" hidden="false" outlineLevel="0" max="257" min="15" style="236" width="9.14"/>
  </cols>
  <sheetData>
    <row r="1" customFormat="false" ht="8.25" hidden="false" customHeight="true" outlineLevel="0" collapsed="false">
      <c r="A1" s="239"/>
      <c r="B1" s="240"/>
      <c r="C1" s="240"/>
      <c r="D1" s="501"/>
      <c r="E1" s="362"/>
      <c r="F1" s="30"/>
      <c r="G1" s="362"/>
      <c r="H1" s="243"/>
      <c r="I1" s="240"/>
      <c r="J1" s="240"/>
      <c r="K1" s="240"/>
      <c r="L1" s="501"/>
      <c r="M1" s="362"/>
      <c r="N1" s="244"/>
    </row>
    <row r="2" customFormat="false" ht="12" hidden="false" customHeight="false" outlineLevel="0" collapsed="false">
      <c r="A2" s="239"/>
      <c r="B2" s="245"/>
      <c r="C2" s="446" t="s">
        <v>95</v>
      </c>
      <c r="D2" s="34" t="s">
        <v>26</v>
      </c>
      <c r="E2" s="35"/>
      <c r="F2" s="36" t="s">
        <v>27</v>
      </c>
      <c r="G2" s="39"/>
      <c r="H2" s="37" t="n">
        <v>2010</v>
      </c>
      <c r="I2" s="38" t="s">
        <v>28</v>
      </c>
      <c r="J2" s="38" t="s">
        <v>29</v>
      </c>
      <c r="K2" s="38" t="s">
        <v>30</v>
      </c>
      <c r="L2" s="34" t="s">
        <v>31</v>
      </c>
      <c r="M2" s="502"/>
      <c r="N2" s="244"/>
    </row>
    <row r="3" customFormat="false" ht="12" hidden="false" customHeight="false" outlineLevel="0" collapsed="false">
      <c r="A3" s="239"/>
      <c r="B3" s="248"/>
      <c r="C3" s="251"/>
      <c r="D3" s="34"/>
      <c r="E3" s="42"/>
      <c r="F3" s="43" t="s">
        <v>33</v>
      </c>
      <c r="G3" s="45"/>
      <c r="H3" s="44"/>
      <c r="I3" s="42"/>
      <c r="J3" s="42"/>
      <c r="K3" s="42"/>
      <c r="L3" s="34"/>
      <c r="M3" s="363"/>
      <c r="N3" s="244"/>
    </row>
    <row r="4" customFormat="false" ht="12" hidden="false" customHeight="false" outlineLevel="0" collapsed="false">
      <c r="A4" s="239"/>
      <c r="B4" s="248"/>
      <c r="C4" s="251"/>
      <c r="D4" s="482"/>
      <c r="E4" s="380"/>
      <c r="F4" s="184"/>
      <c r="G4" s="380"/>
      <c r="H4" s="443"/>
      <c r="I4" s="444"/>
      <c r="J4" s="444"/>
      <c r="K4" s="444"/>
      <c r="L4" s="482"/>
      <c r="M4" s="363"/>
      <c r="N4" s="244"/>
    </row>
    <row r="5" customFormat="false" ht="12" hidden="false" customHeight="false" outlineLevel="0" collapsed="false">
      <c r="A5" s="503"/>
      <c r="B5" s="368"/>
      <c r="C5" s="289" t="s">
        <v>292</v>
      </c>
      <c r="D5" s="504" t="n">
        <f aca="false">D6+D7+D8</f>
        <v>946</v>
      </c>
      <c r="E5" s="374"/>
      <c r="F5" s="63" t="n">
        <f aca="false">D5/L5-1</f>
        <v>0.0204962243797195</v>
      </c>
      <c r="G5" s="374"/>
      <c r="H5" s="505" t="n">
        <f aca="false">H6+H7+H8</f>
        <v>3938</v>
      </c>
      <c r="I5" s="506" t="n">
        <f aca="false">I6+I7+I8</f>
        <v>999</v>
      </c>
      <c r="J5" s="506" t="n">
        <f aca="false">J6+J7+J8</f>
        <v>1025</v>
      </c>
      <c r="K5" s="506" t="n">
        <f aca="false">K6+K7+K8</f>
        <v>987</v>
      </c>
      <c r="L5" s="504" t="n">
        <f aca="false">L6+L7+L8</f>
        <v>927</v>
      </c>
      <c r="M5" s="363"/>
      <c r="N5" s="244"/>
    </row>
    <row r="6" customFormat="false" ht="12" hidden="false" customHeight="false" outlineLevel="0" collapsed="false">
      <c r="A6" s="503"/>
      <c r="B6" s="373"/>
      <c r="C6" s="405" t="s">
        <v>92</v>
      </c>
      <c r="D6" s="507" t="n">
        <v>736</v>
      </c>
      <c r="E6" s="374"/>
      <c r="F6" s="55" t="n">
        <f aca="false">D6/L6-1</f>
        <v>0.00960219478737989</v>
      </c>
      <c r="G6" s="374"/>
      <c r="H6" s="149" t="n">
        <f aca="false">J6+K6+L6+I6</f>
        <v>3092</v>
      </c>
      <c r="I6" s="134" t="n">
        <v>781</v>
      </c>
      <c r="J6" s="134" t="n">
        <v>810</v>
      </c>
      <c r="K6" s="134" t="n">
        <v>772</v>
      </c>
      <c r="L6" s="507" t="n">
        <v>729</v>
      </c>
      <c r="M6" s="363"/>
      <c r="N6" s="244"/>
      <c r="P6" s="508"/>
      <c r="Q6" s="28"/>
    </row>
    <row r="7" customFormat="false" ht="12" hidden="false" customHeight="false" outlineLevel="0" collapsed="false">
      <c r="A7" s="503"/>
      <c r="B7" s="373"/>
      <c r="C7" s="405" t="s">
        <v>293</v>
      </c>
      <c r="D7" s="507" t="n">
        <v>160</v>
      </c>
      <c r="E7" s="374"/>
      <c r="F7" s="55" t="n">
        <f aca="false">D7/L7-1</f>
        <v>-0.0532544378698225</v>
      </c>
      <c r="G7" s="374"/>
      <c r="H7" s="509" t="n">
        <f aca="false">J7+K7+L7+I7</f>
        <v>684</v>
      </c>
      <c r="I7" s="134" t="n">
        <v>167</v>
      </c>
      <c r="J7" s="134" t="n">
        <v>170</v>
      </c>
      <c r="K7" s="134" t="n">
        <v>178</v>
      </c>
      <c r="L7" s="507" t="n">
        <v>169</v>
      </c>
      <c r="M7" s="363"/>
      <c r="N7" s="244"/>
      <c r="P7" s="508"/>
      <c r="Q7" s="28"/>
      <c r="R7" s="28"/>
    </row>
    <row r="8" customFormat="false" ht="12" hidden="false" customHeight="false" outlineLevel="0" collapsed="false">
      <c r="A8" s="239"/>
      <c r="B8" s="248"/>
      <c r="C8" s="405" t="s">
        <v>94</v>
      </c>
      <c r="D8" s="507" t="n">
        <v>50</v>
      </c>
      <c r="E8" s="374"/>
      <c r="F8" s="55" t="n">
        <f aca="false">D8/L8-1</f>
        <v>0.724137931034483</v>
      </c>
      <c r="G8" s="374"/>
      <c r="H8" s="509" t="n">
        <f aca="false">J8+K8+L8+I8</f>
        <v>162</v>
      </c>
      <c r="I8" s="134" t="n">
        <v>51</v>
      </c>
      <c r="J8" s="134" t="n">
        <v>45</v>
      </c>
      <c r="K8" s="134" t="n">
        <v>37</v>
      </c>
      <c r="L8" s="507" t="n">
        <v>29</v>
      </c>
      <c r="M8" s="363"/>
      <c r="N8" s="244"/>
    </row>
    <row r="9" customFormat="false" ht="12" hidden="false" customHeight="false" outlineLevel="0" collapsed="false">
      <c r="A9" s="239"/>
      <c r="B9" s="248"/>
      <c r="C9" s="251"/>
      <c r="D9" s="400"/>
      <c r="E9" s="374"/>
      <c r="F9" s="55"/>
      <c r="G9" s="374"/>
      <c r="H9" s="401"/>
      <c r="I9" s="402"/>
      <c r="J9" s="402"/>
      <c r="K9" s="402"/>
      <c r="L9" s="400"/>
      <c r="M9" s="363"/>
      <c r="N9" s="244"/>
      <c r="O9" s="238"/>
      <c r="Q9" s="508"/>
    </row>
    <row r="10" customFormat="false" ht="14.25" hidden="false" customHeight="false" outlineLevel="0" collapsed="false">
      <c r="A10" s="503"/>
      <c r="B10" s="368"/>
      <c r="C10" s="289" t="s">
        <v>294</v>
      </c>
      <c r="D10" s="364" t="n">
        <f aca="false">D11+D12</f>
        <v>24858</v>
      </c>
      <c r="E10" s="510"/>
      <c r="F10" s="63" t="n">
        <f aca="false">D10/L10-1</f>
        <v>0.0875918795939796</v>
      </c>
      <c r="G10" s="510"/>
      <c r="H10" s="366" t="n">
        <f aca="false">H11+H12</f>
        <v>24155</v>
      </c>
      <c r="I10" s="367" t="n">
        <f aca="false">I11+I12</f>
        <v>24155</v>
      </c>
      <c r="J10" s="367" t="n">
        <f aca="false">J11+J12</f>
        <v>23566</v>
      </c>
      <c r="K10" s="367" t="n">
        <f aca="false">K11+K12</f>
        <v>23219</v>
      </c>
      <c r="L10" s="364" t="n">
        <f aca="false">L11+L12</f>
        <v>22856</v>
      </c>
      <c r="M10" s="368"/>
      <c r="N10" s="511"/>
      <c r="O10" s="238"/>
    </row>
    <row r="11" customFormat="false" ht="12" hidden="false" customHeight="false" outlineLevel="0" collapsed="false">
      <c r="A11" s="503"/>
      <c r="B11" s="373"/>
      <c r="C11" s="263" t="s">
        <v>195</v>
      </c>
      <c r="D11" s="369" t="n">
        <v>7945</v>
      </c>
      <c r="E11" s="370"/>
      <c r="F11" s="55" t="n">
        <f aca="false">D11/L11-1</f>
        <v>0.0641575140637556</v>
      </c>
      <c r="G11" s="370"/>
      <c r="H11" s="371" t="n">
        <f aca="false">I11</f>
        <v>7812</v>
      </c>
      <c r="I11" s="372" t="n">
        <v>7812</v>
      </c>
      <c r="J11" s="372" t="n">
        <v>7618</v>
      </c>
      <c r="K11" s="372" t="n">
        <v>7527</v>
      </c>
      <c r="L11" s="369" t="n">
        <f aca="false">L25+L67</f>
        <v>7466</v>
      </c>
      <c r="M11" s="373"/>
      <c r="N11" s="511"/>
      <c r="O11" s="238"/>
    </row>
    <row r="12" customFormat="false" ht="12" hidden="false" customHeight="false" outlineLevel="0" collapsed="false">
      <c r="A12" s="503"/>
      <c r="B12" s="373"/>
      <c r="C12" s="263" t="s">
        <v>209</v>
      </c>
      <c r="D12" s="369" t="n">
        <v>16913</v>
      </c>
      <c r="E12" s="370"/>
      <c r="F12" s="55" t="n">
        <f aca="false">D12/L12-1</f>
        <v>0.0989603638726446</v>
      </c>
      <c r="G12" s="370"/>
      <c r="H12" s="371" t="n">
        <f aca="false">I12</f>
        <v>16343</v>
      </c>
      <c r="I12" s="372" t="n">
        <v>16343</v>
      </c>
      <c r="J12" s="372" t="n">
        <v>15948</v>
      </c>
      <c r="K12" s="372" t="n">
        <v>15692</v>
      </c>
      <c r="L12" s="369" t="n">
        <f aca="false">L26+L68</f>
        <v>15390</v>
      </c>
      <c r="M12" s="373"/>
      <c r="N12" s="511"/>
      <c r="O12" s="238"/>
    </row>
    <row r="13" customFormat="false" ht="12" hidden="false" customHeight="false" outlineLevel="0" collapsed="false">
      <c r="A13" s="503"/>
      <c r="B13" s="373"/>
      <c r="C13" s="263"/>
      <c r="D13" s="512"/>
      <c r="E13" s="513"/>
      <c r="F13" s="514"/>
      <c r="G13" s="513"/>
      <c r="H13" s="515"/>
      <c r="I13" s="516"/>
      <c r="J13" s="516"/>
      <c r="K13" s="516"/>
      <c r="L13" s="512"/>
      <c r="M13" s="373"/>
      <c r="N13" s="511"/>
      <c r="O13" s="238"/>
    </row>
    <row r="14" customFormat="false" ht="8.25" hidden="false" customHeight="true" outlineLevel="0" collapsed="false">
      <c r="A14" s="239"/>
      <c r="B14" s="240"/>
      <c r="C14" s="240"/>
      <c r="D14" s="501"/>
      <c r="E14" s="362"/>
      <c r="F14" s="30"/>
      <c r="G14" s="362"/>
      <c r="H14" s="243"/>
      <c r="I14" s="240"/>
      <c r="J14" s="240"/>
      <c r="K14" s="240"/>
      <c r="L14" s="501"/>
      <c r="M14" s="362"/>
      <c r="N14" s="244"/>
    </row>
    <row r="15" customFormat="false" ht="14.25" hidden="false" customHeight="false" outlineLevel="0" collapsed="false">
      <c r="A15" s="445"/>
      <c r="B15" s="341" t="s">
        <v>295</v>
      </c>
      <c r="C15" s="342"/>
      <c r="D15" s="342"/>
      <c r="E15" s="342"/>
      <c r="F15" s="50"/>
      <c r="G15" s="342"/>
      <c r="H15" s="345"/>
      <c r="I15" s="280"/>
      <c r="J15" s="280"/>
      <c r="K15" s="280"/>
      <c r="L15" s="342"/>
      <c r="M15" s="342"/>
      <c r="N15" s="342"/>
    </row>
    <row r="16" customFormat="false" ht="12" hidden="false" customHeight="false" outlineLevel="0" collapsed="false">
      <c r="A16" s="342"/>
      <c r="B16" s="342"/>
      <c r="C16" s="342"/>
      <c r="D16" s="342"/>
      <c r="E16" s="342"/>
      <c r="F16" s="50"/>
      <c r="G16" s="342"/>
      <c r="H16" s="445"/>
      <c r="I16" s="342"/>
      <c r="J16" s="342"/>
      <c r="K16" s="342"/>
      <c r="L16" s="342"/>
      <c r="M16" s="342"/>
      <c r="N16" s="342"/>
    </row>
    <row r="17" customFormat="false" ht="8.25" hidden="false" customHeight="true" outlineLevel="0" collapsed="false">
      <c r="A17" s="239"/>
      <c r="B17" s="240"/>
      <c r="C17" s="240"/>
      <c r="D17" s="501"/>
      <c r="E17" s="362"/>
      <c r="F17" s="30"/>
      <c r="G17" s="362"/>
      <c r="H17" s="243"/>
      <c r="I17" s="240"/>
      <c r="J17" s="240"/>
      <c r="K17" s="240"/>
      <c r="L17" s="501"/>
      <c r="M17" s="362"/>
      <c r="N17" s="244"/>
    </row>
    <row r="18" customFormat="false" ht="12" hidden="false" customHeight="false" outlineLevel="0" collapsed="false">
      <c r="A18" s="239"/>
      <c r="B18" s="245"/>
      <c r="C18" s="446" t="s">
        <v>92</v>
      </c>
      <c r="D18" s="34" t="s">
        <v>26</v>
      </c>
      <c r="E18" s="35"/>
      <c r="F18" s="36" t="s">
        <v>27</v>
      </c>
      <c r="G18" s="39"/>
      <c r="H18" s="37" t="n">
        <v>2010</v>
      </c>
      <c r="I18" s="38" t="s">
        <v>28</v>
      </c>
      <c r="J18" s="38" t="s">
        <v>29</v>
      </c>
      <c r="K18" s="38" t="s">
        <v>30</v>
      </c>
      <c r="L18" s="34" t="s">
        <v>31</v>
      </c>
      <c r="M18" s="502"/>
      <c r="N18" s="244"/>
    </row>
    <row r="19" customFormat="false" ht="12" hidden="false" customHeight="false" outlineLevel="0" collapsed="false">
      <c r="A19" s="239"/>
      <c r="B19" s="248"/>
      <c r="C19" s="251"/>
      <c r="D19" s="34"/>
      <c r="E19" s="42"/>
      <c r="F19" s="43" t="s">
        <v>33</v>
      </c>
      <c r="G19" s="45"/>
      <c r="H19" s="44"/>
      <c r="I19" s="42"/>
      <c r="J19" s="42"/>
      <c r="K19" s="42"/>
      <c r="L19" s="34"/>
      <c r="M19" s="363"/>
      <c r="N19" s="244"/>
    </row>
    <row r="20" customFormat="false" ht="12" hidden="false" customHeight="false" outlineLevel="0" collapsed="false">
      <c r="A20" s="239"/>
      <c r="B20" s="248"/>
      <c r="C20" s="251"/>
      <c r="D20" s="252"/>
      <c r="E20" s="380"/>
      <c r="F20" s="43"/>
      <c r="G20" s="380"/>
      <c r="H20" s="37"/>
      <c r="I20" s="255"/>
      <c r="J20" s="255"/>
      <c r="K20" s="255"/>
      <c r="L20" s="252"/>
      <c r="M20" s="363"/>
      <c r="N20" s="244"/>
      <c r="P20" s="300"/>
    </row>
    <row r="21" customFormat="false" ht="14.25" hidden="false" customHeight="false" outlineLevel="0" collapsed="false">
      <c r="A21" s="239"/>
      <c r="B21" s="248"/>
      <c r="C21" s="256" t="s">
        <v>296</v>
      </c>
      <c r="D21" s="381"/>
      <c r="E21" s="380"/>
      <c r="F21" s="517"/>
      <c r="G21" s="380"/>
      <c r="H21" s="394"/>
      <c r="I21" s="263"/>
      <c r="J21" s="263"/>
      <c r="K21" s="263"/>
      <c r="L21" s="381"/>
      <c r="M21" s="363"/>
      <c r="N21" s="244"/>
    </row>
    <row r="22" customFormat="false" ht="14.25" hidden="false" customHeight="false" outlineLevel="0" collapsed="false">
      <c r="A22" s="518"/>
      <c r="B22" s="373"/>
      <c r="C22" s="263" t="s">
        <v>297</v>
      </c>
      <c r="D22" s="323" t="n">
        <v>0.152</v>
      </c>
      <c r="E22" s="374"/>
      <c r="F22" s="55"/>
      <c r="G22" s="374"/>
      <c r="H22" s="519" t="n">
        <v>0.154</v>
      </c>
      <c r="I22" s="520" t="n">
        <v>0.155</v>
      </c>
      <c r="J22" s="520" t="n">
        <v>0.157</v>
      </c>
      <c r="K22" s="520" t="n">
        <v>0.155</v>
      </c>
      <c r="L22" s="323" t="n">
        <v>0.151</v>
      </c>
      <c r="M22" s="363"/>
      <c r="N22" s="244"/>
    </row>
    <row r="23" customFormat="false" ht="12" hidden="false" customHeight="false" outlineLevel="0" collapsed="false">
      <c r="A23" s="361"/>
      <c r="B23" s="248"/>
      <c r="C23" s="251"/>
      <c r="D23" s="369"/>
      <c r="E23" s="374"/>
      <c r="F23" s="55"/>
      <c r="G23" s="374"/>
      <c r="H23" s="371"/>
      <c r="I23" s="372"/>
      <c r="J23" s="372"/>
      <c r="K23" s="372"/>
      <c r="L23" s="369"/>
      <c r="M23" s="363"/>
      <c r="N23" s="244"/>
    </row>
    <row r="24" customFormat="false" ht="12" hidden="false" customHeight="false" outlineLevel="0" collapsed="false">
      <c r="A24" s="518"/>
      <c r="B24" s="368"/>
      <c r="C24" s="289" t="s">
        <v>194</v>
      </c>
      <c r="D24" s="326" t="n">
        <f aca="false">D25+D26</f>
        <v>20980</v>
      </c>
      <c r="E24" s="374"/>
      <c r="F24" s="63" t="n">
        <f aca="false">D24/L24-1</f>
        <v>0.0876101607050286</v>
      </c>
      <c r="G24" s="374"/>
      <c r="H24" s="327" t="n">
        <f aca="false">H25+H26</f>
        <v>20427</v>
      </c>
      <c r="I24" s="328" t="n">
        <f aca="false">I25+I26</f>
        <v>20427</v>
      </c>
      <c r="J24" s="328" t="n">
        <f aca="false">J25+J26</f>
        <v>19899</v>
      </c>
      <c r="K24" s="328" t="n">
        <f aca="false">K25+K26</f>
        <v>19590</v>
      </c>
      <c r="L24" s="326" t="n">
        <f aca="false">L25+L26</f>
        <v>19290</v>
      </c>
      <c r="M24" s="363"/>
      <c r="N24" s="244"/>
    </row>
    <row r="25" customFormat="false" ht="12" hidden="false" customHeight="false" outlineLevel="0" collapsed="false">
      <c r="A25" s="518"/>
      <c r="B25" s="373"/>
      <c r="C25" s="263" t="s">
        <v>195</v>
      </c>
      <c r="D25" s="322" t="n">
        <v>7188</v>
      </c>
      <c r="E25" s="374"/>
      <c r="F25" s="55" t="n">
        <f aca="false">D25/L25-1</f>
        <v>0.0626848018923714</v>
      </c>
      <c r="G25" s="374"/>
      <c r="H25" s="324" t="n">
        <f aca="false">I25</f>
        <v>7069</v>
      </c>
      <c r="I25" s="325" t="n">
        <v>7069</v>
      </c>
      <c r="J25" s="325" t="n">
        <v>6892</v>
      </c>
      <c r="K25" s="325" t="n">
        <v>6815</v>
      </c>
      <c r="L25" s="322" t="n">
        <v>6764</v>
      </c>
      <c r="M25" s="363"/>
      <c r="N25" s="244"/>
    </row>
    <row r="26" customFormat="false" ht="14.25" hidden="false" customHeight="false" outlineLevel="0" collapsed="false">
      <c r="A26" s="518"/>
      <c r="B26" s="373"/>
      <c r="C26" s="263" t="s">
        <v>298</v>
      </c>
      <c r="D26" s="322" t="n">
        <v>13792</v>
      </c>
      <c r="E26" s="374"/>
      <c r="F26" s="55" t="n">
        <f aca="false">D26/L26-1</f>
        <v>0.101069774868274</v>
      </c>
      <c r="G26" s="374"/>
      <c r="H26" s="324" t="n">
        <f aca="false">I26</f>
        <v>13358</v>
      </c>
      <c r="I26" s="325" t="n">
        <v>13358</v>
      </c>
      <c r="J26" s="325" t="n">
        <v>13007</v>
      </c>
      <c r="K26" s="325" t="n">
        <v>12775</v>
      </c>
      <c r="L26" s="322" t="n">
        <v>12526</v>
      </c>
      <c r="M26" s="363"/>
      <c r="N26" s="244"/>
    </row>
    <row r="27" customFormat="false" ht="12" hidden="false" customHeight="false" outlineLevel="0" collapsed="false">
      <c r="A27" s="518"/>
      <c r="B27" s="373"/>
      <c r="C27" s="263" t="s">
        <v>299</v>
      </c>
      <c r="D27" s="264" t="n">
        <v>0.91</v>
      </c>
      <c r="E27" s="374"/>
      <c r="F27" s="55"/>
      <c r="G27" s="374"/>
      <c r="H27" s="355" t="n">
        <f aca="false">I27</f>
        <v>0.92</v>
      </c>
      <c r="I27" s="356" t="n">
        <v>0.92</v>
      </c>
      <c r="J27" s="356" t="n">
        <v>0.92</v>
      </c>
      <c r="K27" s="356" t="n">
        <v>0.91</v>
      </c>
      <c r="L27" s="264" t="n">
        <v>0.9</v>
      </c>
      <c r="M27" s="363"/>
      <c r="N27" s="244"/>
      <c r="P27" s="238"/>
    </row>
    <row r="28" customFormat="false" ht="12" hidden="false" customHeight="false" outlineLevel="0" collapsed="false">
      <c r="A28" s="518"/>
      <c r="B28" s="373"/>
      <c r="C28" s="263"/>
      <c r="D28" s="400"/>
      <c r="E28" s="374"/>
      <c r="F28" s="55"/>
      <c r="G28" s="374"/>
      <c r="H28" s="401"/>
      <c r="I28" s="402"/>
      <c r="J28" s="402"/>
      <c r="K28" s="402"/>
      <c r="L28" s="400"/>
      <c r="M28" s="363"/>
      <c r="N28" s="244"/>
      <c r="P28" s="238"/>
    </row>
    <row r="29" customFormat="false" ht="12" hidden="false" customHeight="false" outlineLevel="0" collapsed="false">
      <c r="A29" s="518"/>
      <c r="B29" s="373"/>
      <c r="C29" s="289" t="s">
        <v>197</v>
      </c>
      <c r="D29" s="326" t="n">
        <f aca="false">D24-I24</f>
        <v>553</v>
      </c>
      <c r="E29" s="374"/>
      <c r="F29" s="63"/>
      <c r="G29" s="374"/>
      <c r="H29" s="327" t="n">
        <f aca="false">H30+H31</f>
        <v>1440</v>
      </c>
      <c r="I29" s="328" t="n">
        <f aca="false">I24-J24</f>
        <v>528</v>
      </c>
      <c r="J29" s="328" t="n">
        <f aca="false">J24-K24</f>
        <v>309</v>
      </c>
      <c r="K29" s="328" t="n">
        <f aca="false">K24-L24</f>
        <v>300</v>
      </c>
      <c r="L29" s="326" t="n">
        <v>303</v>
      </c>
      <c r="M29" s="363"/>
      <c r="N29" s="244"/>
      <c r="P29" s="238"/>
    </row>
    <row r="30" customFormat="false" ht="12" hidden="false" customHeight="false" outlineLevel="0" collapsed="false">
      <c r="A30" s="518"/>
      <c r="B30" s="373"/>
      <c r="C30" s="263" t="s">
        <v>195</v>
      </c>
      <c r="D30" s="322" t="n">
        <f aca="false">D25-I25</f>
        <v>119</v>
      </c>
      <c r="E30" s="374"/>
      <c r="F30" s="55"/>
      <c r="G30" s="374"/>
      <c r="H30" s="324" t="n">
        <f aca="false">J30+K30+L30+I30</f>
        <v>301</v>
      </c>
      <c r="I30" s="325" t="n">
        <f aca="false">I25-J25</f>
        <v>177</v>
      </c>
      <c r="J30" s="325" t="n">
        <f aca="false">J25-K25</f>
        <v>77</v>
      </c>
      <c r="K30" s="325" t="n">
        <f aca="false">K25-L25</f>
        <v>51</v>
      </c>
      <c r="L30" s="322" t="n">
        <v>-4</v>
      </c>
      <c r="M30" s="363"/>
      <c r="N30" s="244"/>
      <c r="P30" s="521"/>
    </row>
    <row r="31" customFormat="false" ht="14.25" hidden="false" customHeight="false" outlineLevel="0" collapsed="false">
      <c r="A31" s="518"/>
      <c r="B31" s="373"/>
      <c r="C31" s="263" t="s">
        <v>298</v>
      </c>
      <c r="D31" s="322" t="n">
        <f aca="false">D26-I26</f>
        <v>434</v>
      </c>
      <c r="E31" s="374"/>
      <c r="F31" s="55"/>
      <c r="G31" s="374"/>
      <c r="H31" s="324" t="n">
        <f aca="false">J31+K31+L31+I31</f>
        <v>1139</v>
      </c>
      <c r="I31" s="325" t="n">
        <f aca="false">I26-J26</f>
        <v>351</v>
      </c>
      <c r="J31" s="325" t="n">
        <f aca="false">J26-K26</f>
        <v>232</v>
      </c>
      <c r="K31" s="325" t="n">
        <f aca="false">K26-L26</f>
        <v>249</v>
      </c>
      <c r="L31" s="322" t="n">
        <v>307</v>
      </c>
      <c r="M31" s="363"/>
      <c r="N31" s="244"/>
      <c r="P31" s="238"/>
    </row>
    <row r="32" customFormat="false" ht="12" hidden="false" customHeight="false" outlineLevel="0" collapsed="false">
      <c r="A32" s="361"/>
      <c r="B32" s="248"/>
      <c r="C32" s="251"/>
      <c r="D32" s="400"/>
      <c r="E32" s="374"/>
      <c r="F32" s="212"/>
      <c r="G32" s="374"/>
      <c r="H32" s="401"/>
      <c r="I32" s="402"/>
      <c r="J32" s="402"/>
      <c r="K32" s="402"/>
      <c r="L32" s="400"/>
      <c r="M32" s="363"/>
      <c r="N32" s="244"/>
      <c r="P32" s="238"/>
    </row>
    <row r="33" customFormat="false" ht="12" hidden="false" customHeight="false" outlineLevel="0" collapsed="false">
      <c r="A33" s="518"/>
      <c r="B33" s="373"/>
      <c r="C33" s="289" t="s">
        <v>292</v>
      </c>
      <c r="D33" s="375" t="n">
        <v>736</v>
      </c>
      <c r="E33" s="374"/>
      <c r="F33" s="63" t="n">
        <f aca="false">D33/L33-1</f>
        <v>0.00960219478737989</v>
      </c>
      <c r="G33" s="374"/>
      <c r="H33" s="376" t="n">
        <v>3092</v>
      </c>
      <c r="I33" s="377" t="n">
        <v>781</v>
      </c>
      <c r="J33" s="377" t="n">
        <v>810</v>
      </c>
      <c r="K33" s="377" t="n">
        <v>772</v>
      </c>
      <c r="L33" s="375" t="n">
        <v>729</v>
      </c>
      <c r="M33" s="363"/>
      <c r="N33" s="244"/>
      <c r="P33" s="238"/>
    </row>
    <row r="34" customFormat="false" ht="12" hidden="false" customHeight="false" outlineLevel="0" collapsed="false">
      <c r="A34" s="518"/>
      <c r="B34" s="373"/>
      <c r="C34" s="251"/>
      <c r="D34" s="400"/>
      <c r="E34" s="374"/>
      <c r="F34" s="55"/>
      <c r="G34" s="374"/>
      <c r="H34" s="401"/>
      <c r="I34" s="402"/>
      <c r="J34" s="402"/>
      <c r="K34" s="402"/>
      <c r="L34" s="400"/>
      <c r="M34" s="363"/>
      <c r="N34" s="244"/>
      <c r="P34" s="238"/>
    </row>
    <row r="35" customFormat="false" ht="12" hidden="false" customHeight="false" outlineLevel="0" collapsed="false">
      <c r="A35" s="518"/>
      <c r="B35" s="373"/>
      <c r="C35" s="289" t="s">
        <v>300</v>
      </c>
      <c r="D35" s="375" t="n">
        <v>12</v>
      </c>
      <c r="E35" s="374"/>
      <c r="F35" s="63" t="n">
        <f aca="false">D35/L35-1</f>
        <v>-0.0769230769230769</v>
      </c>
      <c r="G35" s="374"/>
      <c r="H35" s="522" t="n">
        <v>13</v>
      </c>
      <c r="I35" s="377" t="n">
        <v>13</v>
      </c>
      <c r="J35" s="377" t="n">
        <v>14</v>
      </c>
      <c r="K35" s="377" t="n">
        <v>13</v>
      </c>
      <c r="L35" s="375" t="n">
        <v>13</v>
      </c>
      <c r="M35" s="363"/>
      <c r="N35" s="244"/>
      <c r="S35" s="238"/>
    </row>
    <row r="36" customFormat="false" ht="12" hidden="false" customHeight="false" outlineLevel="0" collapsed="false">
      <c r="A36" s="518"/>
      <c r="B36" s="373"/>
      <c r="C36" s="405" t="s">
        <v>301</v>
      </c>
      <c r="D36" s="523" t="n">
        <v>23</v>
      </c>
      <c r="E36" s="374"/>
      <c r="F36" s="55" t="n">
        <f aca="false">D36/L36-1</f>
        <v>-0.08</v>
      </c>
      <c r="G36" s="374"/>
      <c r="H36" s="524" t="n">
        <v>26</v>
      </c>
      <c r="I36" s="525" t="n">
        <v>25</v>
      </c>
      <c r="J36" s="525" t="n">
        <v>26</v>
      </c>
      <c r="K36" s="525" t="n">
        <v>26</v>
      </c>
      <c r="L36" s="523" t="n">
        <v>25</v>
      </c>
      <c r="M36" s="363"/>
      <c r="N36" s="244"/>
    </row>
    <row r="37" customFormat="false" ht="12" hidden="false" customHeight="false" outlineLevel="0" collapsed="false">
      <c r="A37" s="518"/>
      <c r="B37" s="373"/>
      <c r="C37" s="405" t="s">
        <v>302</v>
      </c>
      <c r="D37" s="523" t="n">
        <v>6</v>
      </c>
      <c r="E37" s="374"/>
      <c r="F37" s="55" t="n">
        <f aca="false">D37/L37-1</f>
        <v>0</v>
      </c>
      <c r="G37" s="374"/>
      <c r="H37" s="524" t="n">
        <v>7</v>
      </c>
      <c r="I37" s="525" t="n">
        <v>7</v>
      </c>
      <c r="J37" s="525" t="n">
        <v>7</v>
      </c>
      <c r="K37" s="525" t="n">
        <v>6</v>
      </c>
      <c r="L37" s="523" t="n">
        <v>6</v>
      </c>
      <c r="M37" s="363"/>
      <c r="N37" s="244"/>
    </row>
    <row r="38" customFormat="false" ht="12" hidden="false" customHeight="false" outlineLevel="0" collapsed="false">
      <c r="A38" s="518"/>
      <c r="B38" s="373"/>
      <c r="C38" s="263" t="s">
        <v>200</v>
      </c>
      <c r="D38" s="264" t="n">
        <v>0.35</v>
      </c>
      <c r="E38" s="374"/>
      <c r="F38" s="55"/>
      <c r="G38" s="374"/>
      <c r="H38" s="526" t="n">
        <v>0.28</v>
      </c>
      <c r="I38" s="356" t="n">
        <v>0.31</v>
      </c>
      <c r="J38" s="356" t="n">
        <v>0.28</v>
      </c>
      <c r="K38" s="356" t="n">
        <v>0.28</v>
      </c>
      <c r="L38" s="264" t="n">
        <v>0.28</v>
      </c>
      <c r="M38" s="363"/>
      <c r="N38" s="244"/>
    </row>
    <row r="39" customFormat="false" ht="12" hidden="false" customHeight="false" outlineLevel="0" collapsed="false">
      <c r="A39" s="518"/>
      <c r="B39" s="373"/>
      <c r="C39" s="251"/>
      <c r="D39" s="400"/>
      <c r="E39" s="374"/>
      <c r="F39" s="55"/>
      <c r="G39" s="374"/>
      <c r="H39" s="401"/>
      <c r="I39" s="402"/>
      <c r="J39" s="402"/>
      <c r="K39" s="402"/>
      <c r="L39" s="400"/>
      <c r="M39" s="363"/>
      <c r="N39" s="244"/>
    </row>
    <row r="40" customFormat="false" ht="12" hidden="false" customHeight="false" outlineLevel="0" collapsed="false">
      <c r="A40" s="518"/>
      <c r="B40" s="373"/>
      <c r="C40" s="289" t="s">
        <v>303</v>
      </c>
      <c r="D40" s="364" t="n">
        <v>9217</v>
      </c>
      <c r="E40" s="374"/>
      <c r="F40" s="63" t="n">
        <f aca="false">D40/L40-1</f>
        <v>0.108745338626248</v>
      </c>
      <c r="G40" s="374"/>
      <c r="H40" s="366" t="n">
        <f aca="false">J40+K40+L40+I40</f>
        <v>34896</v>
      </c>
      <c r="I40" s="367" t="n">
        <v>9298</v>
      </c>
      <c r="J40" s="367" t="n">
        <v>8615</v>
      </c>
      <c r="K40" s="367" t="n">
        <v>8670</v>
      </c>
      <c r="L40" s="364" t="n">
        <v>8313</v>
      </c>
      <c r="M40" s="363"/>
      <c r="N40" s="244"/>
    </row>
    <row r="41" customFormat="false" ht="12" hidden="false" customHeight="false" outlineLevel="0" collapsed="false">
      <c r="A41" s="518"/>
      <c r="B41" s="373"/>
      <c r="C41" s="251"/>
      <c r="D41" s="400"/>
      <c r="E41" s="374"/>
      <c r="F41" s="55"/>
      <c r="G41" s="374"/>
      <c r="H41" s="401"/>
      <c r="I41" s="402"/>
      <c r="J41" s="402"/>
      <c r="K41" s="402"/>
      <c r="L41" s="400"/>
      <c r="M41" s="363"/>
      <c r="N41" s="244"/>
    </row>
    <row r="42" customFormat="false" ht="12" hidden="false" customHeight="false" outlineLevel="0" collapsed="false">
      <c r="A42" s="518"/>
      <c r="B42" s="373"/>
      <c r="C42" s="289" t="s">
        <v>304</v>
      </c>
      <c r="D42" s="527" t="n">
        <v>151</v>
      </c>
      <c r="E42" s="374"/>
      <c r="F42" s="63" t="n">
        <f aca="false">D42/L42-1</f>
        <v>0.0202702702702702</v>
      </c>
      <c r="G42" s="374"/>
      <c r="H42" s="528" t="n">
        <v>151</v>
      </c>
      <c r="I42" s="529" t="n">
        <v>157</v>
      </c>
      <c r="J42" s="529" t="n">
        <v>148</v>
      </c>
      <c r="K42" s="529" t="n">
        <v>152</v>
      </c>
      <c r="L42" s="530" t="n">
        <v>148</v>
      </c>
      <c r="M42" s="363"/>
      <c r="N42" s="244"/>
    </row>
    <row r="43" customFormat="false" ht="12" hidden="false" customHeight="false" outlineLevel="0" collapsed="false">
      <c r="A43" s="518"/>
      <c r="B43" s="373"/>
      <c r="C43" s="263" t="s">
        <v>305</v>
      </c>
      <c r="D43" s="531" t="n">
        <v>255</v>
      </c>
      <c r="E43" s="374"/>
      <c r="F43" s="55" t="n">
        <f aca="false">D43/L43-1</f>
        <v>-0.0892857142857143</v>
      </c>
      <c r="G43" s="374"/>
      <c r="H43" s="532" t="n">
        <v>275</v>
      </c>
      <c r="I43" s="533" t="n">
        <v>274</v>
      </c>
      <c r="J43" s="533" t="n">
        <v>268</v>
      </c>
      <c r="K43" s="533" t="n">
        <v>279</v>
      </c>
      <c r="L43" s="534" t="n">
        <v>280</v>
      </c>
      <c r="M43" s="363"/>
      <c r="N43" s="244"/>
    </row>
    <row r="44" customFormat="false" ht="12" hidden="false" customHeight="false" outlineLevel="0" collapsed="false">
      <c r="A44" s="518"/>
      <c r="B44" s="373"/>
      <c r="C44" s="263" t="s">
        <v>306</v>
      </c>
      <c r="D44" s="531" t="n">
        <v>100</v>
      </c>
      <c r="E44" s="374"/>
      <c r="F44" s="55" t="n">
        <f aca="false">D44/L44-1</f>
        <v>0.25</v>
      </c>
      <c r="G44" s="374"/>
      <c r="H44" s="532" t="n">
        <v>89</v>
      </c>
      <c r="I44" s="533" t="n">
        <v>98</v>
      </c>
      <c r="J44" s="533" t="n">
        <v>89</v>
      </c>
      <c r="K44" s="533" t="n">
        <v>88</v>
      </c>
      <c r="L44" s="534" t="n">
        <v>80</v>
      </c>
      <c r="M44" s="363"/>
      <c r="N44" s="244"/>
    </row>
    <row r="45" customFormat="false" ht="12" hidden="false" customHeight="false" outlineLevel="0" collapsed="false">
      <c r="A45" s="518"/>
      <c r="B45" s="373"/>
      <c r="C45" s="251"/>
      <c r="D45" s="369"/>
      <c r="E45" s="374"/>
      <c r="F45" s="55"/>
      <c r="G45" s="374"/>
      <c r="H45" s="371"/>
      <c r="I45" s="372"/>
      <c r="J45" s="372"/>
      <c r="K45" s="372"/>
      <c r="L45" s="369"/>
      <c r="M45" s="363"/>
      <c r="N45" s="244"/>
    </row>
    <row r="46" customFormat="false" ht="14.25" hidden="false" customHeight="false" outlineLevel="0" collapsed="false">
      <c r="A46" s="518"/>
      <c r="B46" s="373"/>
      <c r="C46" s="289" t="s">
        <v>307</v>
      </c>
      <c r="D46" s="375" t="n">
        <v>57</v>
      </c>
      <c r="E46" s="374"/>
      <c r="F46" s="63" t="n">
        <f aca="false">D46/L46-1</f>
        <v>0.295454545454545</v>
      </c>
      <c r="G46" s="374"/>
      <c r="H46" s="522" t="n">
        <v>47</v>
      </c>
      <c r="I46" s="377" t="n">
        <v>56</v>
      </c>
      <c r="J46" s="377" t="n">
        <v>44</v>
      </c>
      <c r="K46" s="377" t="n">
        <v>44</v>
      </c>
      <c r="L46" s="375" t="n">
        <v>44</v>
      </c>
      <c r="M46" s="363"/>
      <c r="N46" s="244"/>
    </row>
    <row r="47" customFormat="false" ht="12" hidden="false" customHeight="false" outlineLevel="0" collapsed="false">
      <c r="A47" s="518"/>
      <c r="B47" s="373"/>
      <c r="C47" s="405" t="s">
        <v>308</v>
      </c>
      <c r="D47" s="523" t="n">
        <v>136</v>
      </c>
      <c r="E47" s="374"/>
      <c r="F47" s="55" t="n">
        <f aca="false">D47/L47-1</f>
        <v>0.182608695652174</v>
      </c>
      <c r="G47" s="374"/>
      <c r="H47" s="524" t="n">
        <v>121</v>
      </c>
      <c r="I47" s="525" t="n">
        <v>134</v>
      </c>
      <c r="J47" s="525" t="n">
        <v>118</v>
      </c>
      <c r="K47" s="525" t="n">
        <v>112</v>
      </c>
      <c r="L47" s="523" t="n">
        <v>115</v>
      </c>
      <c r="M47" s="363"/>
      <c r="N47" s="244"/>
    </row>
    <row r="48" customFormat="false" ht="12" hidden="false" customHeight="false" outlineLevel="0" collapsed="false">
      <c r="A48" s="518"/>
      <c r="B48" s="373"/>
      <c r="C48" s="405" t="s">
        <v>309</v>
      </c>
      <c r="D48" s="523" t="n">
        <v>14</v>
      </c>
      <c r="E48" s="374"/>
      <c r="F48" s="55" t="n">
        <f aca="false">D48/L48-1</f>
        <v>-0.125</v>
      </c>
      <c r="G48" s="374"/>
      <c r="H48" s="524" t="n">
        <v>14</v>
      </c>
      <c r="I48" s="525" t="n">
        <v>14</v>
      </c>
      <c r="J48" s="525" t="n">
        <v>13</v>
      </c>
      <c r="K48" s="525" t="n">
        <v>15</v>
      </c>
      <c r="L48" s="523" t="n">
        <v>16</v>
      </c>
      <c r="M48" s="363"/>
      <c r="N48" s="244"/>
    </row>
    <row r="49" customFormat="false" ht="12" hidden="false" customHeight="false" outlineLevel="0" collapsed="false">
      <c r="A49" s="518"/>
      <c r="B49" s="373"/>
      <c r="C49" s="251"/>
      <c r="D49" s="400"/>
      <c r="E49" s="374"/>
      <c r="F49" s="55"/>
      <c r="G49" s="374"/>
      <c r="H49" s="401"/>
      <c r="I49" s="402"/>
      <c r="J49" s="402"/>
      <c r="K49" s="402"/>
      <c r="L49" s="400"/>
      <c r="M49" s="363"/>
      <c r="N49" s="244"/>
    </row>
    <row r="50" customFormat="false" ht="12" hidden="false" customHeight="false" outlineLevel="0" collapsed="false">
      <c r="A50" s="518"/>
      <c r="B50" s="373"/>
      <c r="C50" s="289" t="s">
        <v>310</v>
      </c>
      <c r="D50" s="535" t="n">
        <v>0.23</v>
      </c>
      <c r="E50" s="374"/>
      <c r="F50" s="55"/>
      <c r="G50" s="374"/>
      <c r="H50" s="536" t="n">
        <v>0.26</v>
      </c>
      <c r="I50" s="537" t="n">
        <v>0.26</v>
      </c>
      <c r="J50" s="537" t="n">
        <v>0.28</v>
      </c>
      <c r="K50" s="537" t="n">
        <v>0.25</v>
      </c>
      <c r="L50" s="535" t="n">
        <v>0.25</v>
      </c>
      <c r="M50" s="363"/>
      <c r="N50" s="244"/>
    </row>
    <row r="51" customFormat="false" ht="12" hidden="false" customHeight="false" outlineLevel="0" collapsed="false">
      <c r="A51" s="518"/>
      <c r="B51" s="373"/>
      <c r="C51" s="263" t="s">
        <v>311</v>
      </c>
      <c r="D51" s="264" t="n">
        <v>0.23</v>
      </c>
      <c r="E51" s="374"/>
      <c r="F51" s="55"/>
      <c r="G51" s="374"/>
      <c r="H51" s="538" t="n">
        <v>0.21</v>
      </c>
      <c r="I51" s="356" t="n">
        <v>0.23</v>
      </c>
      <c r="J51" s="356" t="n">
        <v>0.2</v>
      </c>
      <c r="K51" s="356" t="n">
        <v>0.2</v>
      </c>
      <c r="L51" s="264" t="n">
        <v>0.2</v>
      </c>
      <c r="M51" s="363"/>
      <c r="N51" s="244"/>
    </row>
    <row r="52" customFormat="false" ht="12" hidden="false" customHeight="false" outlineLevel="0" collapsed="false">
      <c r="A52" s="518"/>
      <c r="B52" s="373"/>
      <c r="C52" s="263" t="s">
        <v>312</v>
      </c>
      <c r="D52" s="264" t="n">
        <v>0.23</v>
      </c>
      <c r="E52" s="374"/>
      <c r="F52" s="55"/>
      <c r="G52" s="374"/>
      <c r="H52" s="538" t="n">
        <v>0.29</v>
      </c>
      <c r="I52" s="356" t="n">
        <v>0.27</v>
      </c>
      <c r="J52" s="356" t="n">
        <v>0.32</v>
      </c>
      <c r="K52" s="356" t="n">
        <v>0.28</v>
      </c>
      <c r="L52" s="264" t="n">
        <v>0.28</v>
      </c>
      <c r="M52" s="363"/>
      <c r="N52" s="244"/>
    </row>
    <row r="53" customFormat="false" ht="12" hidden="false" customHeight="false" outlineLevel="0" collapsed="false">
      <c r="A53" s="518"/>
      <c r="B53" s="373"/>
      <c r="C53" s="251"/>
      <c r="D53" s="539"/>
      <c r="E53" s="380"/>
      <c r="F53" s="115"/>
      <c r="G53" s="380"/>
      <c r="H53" s="540"/>
      <c r="I53" s="541"/>
      <c r="J53" s="541"/>
      <c r="K53" s="541"/>
      <c r="L53" s="539"/>
      <c r="M53" s="363"/>
      <c r="N53" s="244"/>
    </row>
    <row r="54" customFormat="false" ht="8.25" hidden="false" customHeight="true" outlineLevel="0" collapsed="false">
      <c r="A54" s="361"/>
      <c r="B54" s="240"/>
      <c r="C54" s="240"/>
      <c r="D54" s="501"/>
      <c r="E54" s="362"/>
      <c r="F54" s="30"/>
      <c r="G54" s="362"/>
      <c r="H54" s="243"/>
      <c r="I54" s="240"/>
      <c r="J54" s="240"/>
      <c r="K54" s="240"/>
      <c r="L54" s="501"/>
      <c r="M54" s="362"/>
      <c r="N54" s="244"/>
    </row>
    <row r="55" customFormat="false" ht="14.25" hidden="false" customHeight="false" outlineLevel="0" collapsed="false">
      <c r="A55" s="445"/>
      <c r="B55" s="341" t="s">
        <v>210</v>
      </c>
      <c r="C55" s="342"/>
      <c r="D55" s="342"/>
      <c r="E55" s="342"/>
      <c r="F55" s="50"/>
      <c r="G55" s="342"/>
      <c r="H55" s="345"/>
      <c r="I55" s="280"/>
      <c r="J55" s="280"/>
      <c r="K55" s="280"/>
      <c r="L55" s="342"/>
      <c r="M55" s="342"/>
      <c r="N55" s="342"/>
    </row>
    <row r="56" customFormat="false" ht="14.25" hidden="false" customHeight="false" outlineLevel="0" collapsed="false">
      <c r="A56" s="445"/>
      <c r="B56" s="341" t="s">
        <v>313</v>
      </c>
      <c r="C56" s="342"/>
      <c r="D56" s="342"/>
      <c r="E56" s="342"/>
      <c r="F56" s="50"/>
      <c r="G56" s="342"/>
      <c r="H56" s="345"/>
      <c r="I56" s="280"/>
      <c r="J56" s="280"/>
      <c r="K56" s="280"/>
      <c r="L56" s="342"/>
      <c r="M56" s="342"/>
      <c r="N56" s="342"/>
    </row>
    <row r="57" customFormat="false" ht="14.25" hidden="false" customHeight="false" outlineLevel="0" collapsed="false">
      <c r="A57" s="445"/>
      <c r="B57" s="341" t="s">
        <v>314</v>
      </c>
      <c r="C57" s="342"/>
      <c r="D57" s="342"/>
      <c r="E57" s="342"/>
      <c r="F57" s="50"/>
      <c r="G57" s="342"/>
      <c r="H57" s="345"/>
      <c r="I57" s="280"/>
      <c r="J57" s="280"/>
      <c r="K57" s="280"/>
      <c r="L57" s="342"/>
      <c r="M57" s="342"/>
      <c r="N57" s="342"/>
    </row>
    <row r="58" customFormat="false" ht="12" hidden="false" customHeight="false" outlineLevel="0" collapsed="false">
      <c r="A58" s="445"/>
      <c r="B58" s="342"/>
      <c r="C58" s="342"/>
      <c r="D58" s="342"/>
      <c r="E58" s="342"/>
      <c r="F58" s="50"/>
      <c r="G58" s="342"/>
      <c r="H58" s="445"/>
      <c r="I58" s="342"/>
      <c r="J58" s="342"/>
      <c r="K58" s="342"/>
      <c r="L58" s="342"/>
      <c r="M58" s="342"/>
      <c r="N58" s="342"/>
    </row>
    <row r="59" customFormat="false" ht="8.25" hidden="false" customHeight="true" outlineLevel="0" collapsed="false">
      <c r="A59" s="361"/>
      <c r="B59" s="240"/>
      <c r="C59" s="240"/>
      <c r="D59" s="501"/>
      <c r="E59" s="362"/>
      <c r="F59" s="30"/>
      <c r="G59" s="362"/>
      <c r="H59" s="243"/>
      <c r="I59" s="240"/>
      <c r="J59" s="240"/>
      <c r="K59" s="240"/>
      <c r="L59" s="501"/>
      <c r="M59" s="362"/>
      <c r="N59" s="244"/>
    </row>
    <row r="60" customFormat="false" ht="14.25" hidden="false" customHeight="false" outlineLevel="0" collapsed="false">
      <c r="A60" s="361"/>
      <c r="B60" s="245"/>
      <c r="C60" s="446" t="s">
        <v>315</v>
      </c>
      <c r="D60" s="34" t="s">
        <v>26</v>
      </c>
      <c r="E60" s="35"/>
      <c r="F60" s="36" t="s">
        <v>27</v>
      </c>
      <c r="G60" s="39"/>
      <c r="H60" s="37" t="n">
        <v>2010</v>
      </c>
      <c r="I60" s="38" t="s">
        <v>28</v>
      </c>
      <c r="J60" s="38" t="s">
        <v>29</v>
      </c>
      <c r="K60" s="38" t="s">
        <v>30</v>
      </c>
      <c r="L60" s="34" t="s">
        <v>31</v>
      </c>
      <c r="M60" s="542"/>
      <c r="N60" s="244"/>
    </row>
    <row r="61" customFormat="false" ht="12" hidden="false" customHeight="false" outlineLevel="0" collapsed="false">
      <c r="A61" s="361"/>
      <c r="B61" s="248"/>
      <c r="C61" s="251"/>
      <c r="D61" s="34"/>
      <c r="E61" s="42"/>
      <c r="F61" s="43" t="s">
        <v>33</v>
      </c>
      <c r="G61" s="45"/>
      <c r="H61" s="44"/>
      <c r="I61" s="42"/>
      <c r="J61" s="42"/>
      <c r="K61" s="42"/>
      <c r="L61" s="34"/>
      <c r="M61" s="380"/>
      <c r="N61" s="244"/>
    </row>
    <row r="62" customFormat="false" ht="12" hidden="false" customHeight="false" outlineLevel="0" collapsed="false">
      <c r="A62" s="361"/>
      <c r="B62" s="248"/>
      <c r="C62" s="251"/>
      <c r="D62" s="252"/>
      <c r="E62" s="380"/>
      <c r="F62" s="43"/>
      <c r="G62" s="380"/>
      <c r="H62" s="37"/>
      <c r="I62" s="255"/>
      <c r="J62" s="255"/>
      <c r="K62" s="255"/>
      <c r="L62" s="252"/>
      <c r="M62" s="380"/>
      <c r="N62" s="244"/>
    </row>
    <row r="63" customFormat="false" ht="14.25" hidden="false" customHeight="false" outlineLevel="0" collapsed="false">
      <c r="A63" s="361"/>
      <c r="B63" s="248"/>
      <c r="C63" s="256" t="s">
        <v>316</v>
      </c>
      <c r="D63" s="493"/>
      <c r="E63" s="368"/>
      <c r="F63" s="115"/>
      <c r="G63" s="368"/>
      <c r="H63" s="494"/>
      <c r="I63" s="495"/>
      <c r="J63" s="495"/>
      <c r="K63" s="495"/>
      <c r="L63" s="493"/>
      <c r="M63" s="368"/>
      <c r="N63" s="244"/>
    </row>
    <row r="64" customFormat="false" ht="12" hidden="false" customHeight="false" outlineLevel="0" collapsed="false">
      <c r="A64" s="518"/>
      <c r="B64" s="373"/>
      <c r="C64" s="263" t="s">
        <v>317</v>
      </c>
      <c r="D64" s="323" t="s">
        <v>318</v>
      </c>
      <c r="E64" s="543"/>
      <c r="F64" s="55"/>
      <c r="G64" s="543"/>
      <c r="H64" s="519" t="s">
        <v>319</v>
      </c>
      <c r="I64" s="520" t="s">
        <v>319</v>
      </c>
      <c r="J64" s="520" t="s">
        <v>319</v>
      </c>
      <c r="K64" s="520" t="s">
        <v>319</v>
      </c>
      <c r="L64" s="323" t="s">
        <v>320</v>
      </c>
      <c r="M64" s="373"/>
      <c r="N64" s="511"/>
    </row>
    <row r="65" customFormat="false" ht="12" hidden="false" customHeight="false" outlineLevel="0" collapsed="false">
      <c r="A65" s="361"/>
      <c r="B65" s="248"/>
      <c r="C65" s="251"/>
      <c r="D65" s="369"/>
      <c r="E65" s="544"/>
      <c r="F65" s="55"/>
      <c r="G65" s="544"/>
      <c r="H65" s="371"/>
      <c r="I65" s="372"/>
      <c r="J65" s="372"/>
      <c r="K65" s="372"/>
      <c r="L65" s="369"/>
      <c r="M65" s="380"/>
      <c r="N65" s="244"/>
    </row>
    <row r="66" customFormat="false" ht="12" hidden="false" customHeight="false" outlineLevel="0" collapsed="false">
      <c r="A66" s="518"/>
      <c r="B66" s="368"/>
      <c r="C66" s="289" t="s">
        <v>194</v>
      </c>
      <c r="D66" s="545" t="n">
        <f aca="false">D67+D68</f>
        <v>3878</v>
      </c>
      <c r="E66" s="365"/>
      <c r="F66" s="63" t="n">
        <f aca="false">D66/L66-1</f>
        <v>0.0874929893438026</v>
      </c>
      <c r="G66" s="365"/>
      <c r="H66" s="546" t="n">
        <f aca="false">H67+H68</f>
        <v>3728</v>
      </c>
      <c r="I66" s="547" t="n">
        <f aca="false">I67+I68</f>
        <v>3728</v>
      </c>
      <c r="J66" s="547" t="n">
        <f aca="false">J67+J68</f>
        <v>3667</v>
      </c>
      <c r="K66" s="547" t="n">
        <f aca="false">K67+K68</f>
        <v>3629</v>
      </c>
      <c r="L66" s="545" t="n">
        <f aca="false">L67+L68</f>
        <v>3566</v>
      </c>
      <c r="M66" s="368"/>
      <c r="N66" s="503"/>
    </row>
    <row r="67" customFormat="false" ht="12" hidden="false" customHeight="false" outlineLevel="0" collapsed="false">
      <c r="A67" s="518"/>
      <c r="B67" s="373"/>
      <c r="C67" s="263" t="s">
        <v>195</v>
      </c>
      <c r="D67" s="322" t="n">
        <v>757</v>
      </c>
      <c r="E67" s="543"/>
      <c r="F67" s="55" t="n">
        <f aca="false">D67/L67-1</f>
        <v>0.0783475783475784</v>
      </c>
      <c r="G67" s="543"/>
      <c r="H67" s="548" t="n">
        <f aca="false">I67</f>
        <v>743</v>
      </c>
      <c r="I67" s="325" t="n">
        <v>743</v>
      </c>
      <c r="J67" s="325" t="n">
        <v>726</v>
      </c>
      <c r="K67" s="325" t="n">
        <v>712</v>
      </c>
      <c r="L67" s="322" t="n">
        <v>702</v>
      </c>
      <c r="M67" s="373"/>
      <c r="N67" s="511"/>
    </row>
    <row r="68" customFormat="false" ht="12" hidden="false" customHeight="false" outlineLevel="0" collapsed="false">
      <c r="A68" s="518"/>
      <c r="B68" s="373"/>
      <c r="C68" s="263" t="s">
        <v>209</v>
      </c>
      <c r="D68" s="322" t="n">
        <v>3121</v>
      </c>
      <c r="E68" s="543"/>
      <c r="F68" s="55" t="n">
        <f aca="false">D68/L68-1</f>
        <v>0.0897346368715084</v>
      </c>
      <c r="G68" s="543"/>
      <c r="H68" s="548" t="n">
        <f aca="false">I68</f>
        <v>2985</v>
      </c>
      <c r="I68" s="325" t="n">
        <v>2985</v>
      </c>
      <c r="J68" s="325" t="n">
        <v>2941</v>
      </c>
      <c r="K68" s="325" t="n">
        <v>2917</v>
      </c>
      <c r="L68" s="322" t="n">
        <v>2864</v>
      </c>
      <c r="M68" s="373"/>
      <c r="N68" s="511"/>
    </row>
    <row r="69" customFormat="false" ht="12" hidden="false" customHeight="false" outlineLevel="0" collapsed="false">
      <c r="A69" s="518"/>
      <c r="B69" s="373"/>
      <c r="C69" s="263" t="s">
        <v>299</v>
      </c>
      <c r="D69" s="264" t="n">
        <v>0.8</v>
      </c>
      <c r="E69" s="543"/>
      <c r="F69" s="55"/>
      <c r="G69" s="543"/>
      <c r="H69" s="355" t="n">
        <f aca="false">I69</f>
        <v>0.84</v>
      </c>
      <c r="I69" s="356" t="n">
        <v>0.84</v>
      </c>
      <c r="J69" s="356" t="n">
        <v>0.83</v>
      </c>
      <c r="K69" s="356" t="n">
        <v>0.8</v>
      </c>
      <c r="L69" s="264" t="n">
        <v>0.85</v>
      </c>
      <c r="M69" s="373"/>
      <c r="N69" s="511"/>
    </row>
    <row r="70" customFormat="false" ht="12" hidden="false" customHeight="false" outlineLevel="0" collapsed="false">
      <c r="A70" s="518"/>
      <c r="B70" s="373"/>
      <c r="C70" s="263"/>
      <c r="D70" s="400"/>
      <c r="E70" s="543"/>
      <c r="F70" s="55"/>
      <c r="G70" s="543"/>
      <c r="H70" s="401"/>
      <c r="I70" s="402"/>
      <c r="J70" s="402"/>
      <c r="K70" s="402"/>
      <c r="L70" s="400"/>
      <c r="M70" s="373"/>
      <c r="N70" s="511"/>
    </row>
    <row r="71" customFormat="false" ht="12" hidden="false" customHeight="false" outlineLevel="0" collapsed="false">
      <c r="A71" s="518"/>
      <c r="B71" s="373"/>
      <c r="C71" s="289" t="s">
        <v>197</v>
      </c>
      <c r="D71" s="326" t="n">
        <f aca="false">D66-I66</f>
        <v>150</v>
      </c>
      <c r="E71" s="543"/>
      <c r="F71" s="63"/>
      <c r="G71" s="543"/>
      <c r="H71" s="327" t="n">
        <f aca="false">H72+H73</f>
        <v>150</v>
      </c>
      <c r="I71" s="328" t="n">
        <f aca="false">I66-J66</f>
        <v>61</v>
      </c>
      <c r="J71" s="328" t="n">
        <f aca="false">J66-K66</f>
        <v>38</v>
      </c>
      <c r="K71" s="328" t="n">
        <f aca="false">K66-L66</f>
        <v>63</v>
      </c>
      <c r="L71" s="326" t="n">
        <v>-12</v>
      </c>
      <c r="M71" s="373"/>
      <c r="N71" s="511"/>
    </row>
    <row r="72" customFormat="false" ht="12" hidden="false" customHeight="false" outlineLevel="0" collapsed="false">
      <c r="A72" s="518"/>
      <c r="B72" s="373"/>
      <c r="C72" s="263" t="s">
        <v>195</v>
      </c>
      <c r="D72" s="322" t="n">
        <f aca="false">D67-I67</f>
        <v>14</v>
      </c>
      <c r="E72" s="543"/>
      <c r="F72" s="55"/>
      <c r="G72" s="543"/>
      <c r="H72" s="324" t="n">
        <f aca="false">J72+K72+L72+I72</f>
        <v>65</v>
      </c>
      <c r="I72" s="325" t="n">
        <f aca="false">I67-J67</f>
        <v>17</v>
      </c>
      <c r="J72" s="325" t="n">
        <f aca="false">J67-K67</f>
        <v>14</v>
      </c>
      <c r="K72" s="325" t="n">
        <f aca="false">K67-L67</f>
        <v>10</v>
      </c>
      <c r="L72" s="322" t="n">
        <v>24</v>
      </c>
      <c r="M72" s="373"/>
      <c r="N72" s="511"/>
    </row>
    <row r="73" customFormat="false" ht="12" hidden="false" customHeight="false" outlineLevel="0" collapsed="false">
      <c r="A73" s="518"/>
      <c r="B73" s="373"/>
      <c r="C73" s="263" t="s">
        <v>209</v>
      </c>
      <c r="D73" s="322" t="n">
        <f aca="false">D68-I68</f>
        <v>136</v>
      </c>
      <c r="E73" s="543"/>
      <c r="F73" s="55"/>
      <c r="G73" s="543"/>
      <c r="H73" s="324" t="n">
        <f aca="false">J73+K73+L73+I73</f>
        <v>85</v>
      </c>
      <c r="I73" s="325" t="n">
        <f aca="false">I68-J68</f>
        <v>44</v>
      </c>
      <c r="J73" s="325" t="n">
        <f aca="false">J68-K68</f>
        <v>24</v>
      </c>
      <c r="K73" s="325" t="n">
        <f aca="false">K68-L68</f>
        <v>53</v>
      </c>
      <c r="L73" s="322" t="n">
        <v>-36</v>
      </c>
      <c r="M73" s="373"/>
      <c r="N73" s="511"/>
    </row>
    <row r="74" customFormat="false" ht="12" hidden="false" customHeight="false" outlineLevel="0" collapsed="false">
      <c r="A74" s="361"/>
      <c r="B74" s="248"/>
      <c r="C74" s="251"/>
      <c r="D74" s="400"/>
      <c r="E74" s="544"/>
      <c r="F74" s="55"/>
      <c r="G74" s="544"/>
      <c r="H74" s="401"/>
      <c r="I74" s="402"/>
      <c r="J74" s="402"/>
      <c r="K74" s="402"/>
      <c r="L74" s="400"/>
      <c r="M74" s="380"/>
      <c r="N74" s="244"/>
    </row>
    <row r="75" customFormat="false" ht="12" hidden="false" customHeight="false" outlineLevel="0" collapsed="false">
      <c r="A75" s="518"/>
      <c r="B75" s="368"/>
      <c r="C75" s="289" t="s">
        <v>292</v>
      </c>
      <c r="D75" s="375" t="n">
        <v>160</v>
      </c>
      <c r="E75" s="365"/>
      <c r="F75" s="63" t="n">
        <f aca="false">D75/L75-1</f>
        <v>-0.0532544378698225</v>
      </c>
      <c r="G75" s="365"/>
      <c r="H75" s="376" t="n">
        <f aca="false">J75+K75+L75+I75</f>
        <v>684</v>
      </c>
      <c r="I75" s="377" t="n">
        <v>167</v>
      </c>
      <c r="J75" s="377" t="n">
        <v>170</v>
      </c>
      <c r="K75" s="377" t="n">
        <v>178</v>
      </c>
      <c r="L75" s="375" t="n">
        <v>169</v>
      </c>
      <c r="M75" s="368"/>
      <c r="N75" s="511"/>
    </row>
    <row r="76" customFormat="false" ht="12" hidden="false" customHeight="false" outlineLevel="0" collapsed="false">
      <c r="A76" s="361"/>
      <c r="B76" s="248"/>
      <c r="C76" s="251"/>
      <c r="D76" s="400"/>
      <c r="E76" s="544"/>
      <c r="F76" s="55"/>
      <c r="G76" s="544"/>
      <c r="H76" s="401"/>
      <c r="I76" s="402"/>
      <c r="J76" s="402"/>
      <c r="K76" s="402"/>
      <c r="L76" s="400"/>
      <c r="M76" s="380"/>
      <c r="N76" s="244"/>
    </row>
    <row r="77" customFormat="false" ht="12" hidden="false" customHeight="false" outlineLevel="0" collapsed="false">
      <c r="A77" s="518"/>
      <c r="B77" s="368"/>
      <c r="C77" s="289" t="s">
        <v>300</v>
      </c>
      <c r="D77" s="375" t="n">
        <v>14</v>
      </c>
      <c r="E77" s="365"/>
      <c r="F77" s="63" t="n">
        <f aca="false">D77/L77-1</f>
        <v>-0.125</v>
      </c>
      <c r="G77" s="365"/>
      <c r="H77" s="522" t="n">
        <v>16</v>
      </c>
      <c r="I77" s="377" t="n">
        <v>15</v>
      </c>
      <c r="J77" s="377" t="n">
        <v>15</v>
      </c>
      <c r="K77" s="377" t="n">
        <v>17</v>
      </c>
      <c r="L77" s="375" t="n">
        <v>16</v>
      </c>
      <c r="M77" s="368"/>
      <c r="N77" s="511"/>
    </row>
    <row r="78" customFormat="false" ht="12" hidden="false" customHeight="false" outlineLevel="0" collapsed="false">
      <c r="A78" s="518"/>
      <c r="B78" s="373"/>
      <c r="C78" s="405" t="s">
        <v>301</v>
      </c>
      <c r="D78" s="523" t="n">
        <v>41</v>
      </c>
      <c r="E78" s="543"/>
      <c r="F78" s="55" t="n">
        <f aca="false">D78/L78-1</f>
        <v>-0.108695652173913</v>
      </c>
      <c r="G78" s="543"/>
      <c r="H78" s="524" t="n">
        <v>46</v>
      </c>
      <c r="I78" s="525" t="n">
        <v>43</v>
      </c>
      <c r="J78" s="525" t="n">
        <v>46</v>
      </c>
      <c r="K78" s="525" t="n">
        <v>48</v>
      </c>
      <c r="L78" s="523" t="n">
        <v>46</v>
      </c>
      <c r="M78" s="373"/>
      <c r="N78" s="503"/>
    </row>
    <row r="79" customFormat="false" ht="12" hidden="false" customHeight="false" outlineLevel="0" collapsed="false">
      <c r="A79" s="518"/>
      <c r="B79" s="373"/>
      <c r="C79" s="405" t="s">
        <v>302</v>
      </c>
      <c r="D79" s="523" t="n">
        <v>7</v>
      </c>
      <c r="E79" s="543"/>
      <c r="F79" s="55" t="n">
        <f aca="false">D79/L79-1</f>
        <v>-0.125</v>
      </c>
      <c r="G79" s="543"/>
      <c r="H79" s="524" t="n">
        <v>8</v>
      </c>
      <c r="I79" s="525" t="n">
        <v>8</v>
      </c>
      <c r="J79" s="525" t="n">
        <v>8</v>
      </c>
      <c r="K79" s="525" t="n">
        <v>9</v>
      </c>
      <c r="L79" s="523" t="n">
        <v>8</v>
      </c>
      <c r="M79" s="373"/>
      <c r="N79" s="503"/>
    </row>
    <row r="80" customFormat="false" ht="12" hidden="false" customHeight="false" outlineLevel="0" collapsed="false">
      <c r="A80" s="518"/>
      <c r="B80" s="373"/>
      <c r="C80" s="263" t="s">
        <v>200</v>
      </c>
      <c r="D80" s="264" t="n">
        <v>0.2</v>
      </c>
      <c r="E80" s="543"/>
      <c r="F80" s="55"/>
      <c r="G80" s="543"/>
      <c r="H80" s="464" t="n">
        <v>0.17</v>
      </c>
      <c r="I80" s="356" t="n">
        <v>0.19</v>
      </c>
      <c r="J80" s="356" t="n">
        <v>0.17</v>
      </c>
      <c r="K80" s="356" t="n">
        <v>0.16</v>
      </c>
      <c r="L80" s="264" t="n">
        <v>0.18</v>
      </c>
      <c r="M80" s="373"/>
      <c r="N80" s="511"/>
    </row>
    <row r="81" customFormat="false" ht="12" hidden="false" customHeight="false" outlineLevel="0" collapsed="false">
      <c r="A81" s="361"/>
      <c r="B81" s="248"/>
      <c r="C81" s="251"/>
      <c r="D81" s="400"/>
      <c r="E81" s="544"/>
      <c r="F81" s="55"/>
      <c r="G81" s="544"/>
      <c r="H81" s="401"/>
      <c r="I81" s="402"/>
      <c r="J81" s="402"/>
      <c r="K81" s="402"/>
      <c r="L81" s="400"/>
      <c r="M81" s="380"/>
      <c r="N81" s="244"/>
    </row>
    <row r="82" customFormat="false" ht="12" hidden="false" customHeight="false" outlineLevel="0" collapsed="false">
      <c r="A82" s="518"/>
      <c r="B82" s="263"/>
      <c r="C82" s="289" t="s">
        <v>303</v>
      </c>
      <c r="D82" s="549" t="n">
        <v>1510</v>
      </c>
      <c r="E82" s="550"/>
      <c r="F82" s="63" t="n">
        <f aca="false">D82/L82-1</f>
        <v>0.073968705547653</v>
      </c>
      <c r="G82" s="550"/>
      <c r="H82" s="551" t="n">
        <f aca="false">J82+K82+L82+I82</f>
        <v>5706</v>
      </c>
      <c r="I82" s="552" t="n">
        <v>1486</v>
      </c>
      <c r="J82" s="552" t="n">
        <v>1342</v>
      </c>
      <c r="K82" s="552" t="n">
        <v>1472</v>
      </c>
      <c r="L82" s="549" t="n">
        <v>1406</v>
      </c>
      <c r="M82" s="248"/>
      <c r="N82" s="239"/>
    </row>
    <row r="83" customFormat="false" ht="12" hidden="false" customHeight="false" outlineLevel="0" collapsed="false">
      <c r="A83" s="361"/>
      <c r="B83" s="248"/>
      <c r="C83" s="251"/>
      <c r="D83" s="400"/>
      <c r="E83" s="544"/>
      <c r="F83" s="55"/>
      <c r="G83" s="544"/>
      <c r="H83" s="401"/>
      <c r="I83" s="402"/>
      <c r="J83" s="402"/>
      <c r="K83" s="402"/>
      <c r="L83" s="400"/>
      <c r="M83" s="380"/>
      <c r="N83" s="244"/>
    </row>
    <row r="84" customFormat="false" ht="12" hidden="false" customHeight="false" outlineLevel="0" collapsed="false">
      <c r="A84" s="518"/>
      <c r="B84" s="311"/>
      <c r="C84" s="289" t="s">
        <v>304</v>
      </c>
      <c r="D84" s="527" t="n">
        <v>132</v>
      </c>
      <c r="E84" s="550"/>
      <c r="F84" s="63" t="n">
        <f aca="false">D84/L84-1</f>
        <v>0.00763358778625944</v>
      </c>
      <c r="G84" s="550"/>
      <c r="H84" s="528" t="n">
        <v>130</v>
      </c>
      <c r="I84" s="553" t="n">
        <v>132</v>
      </c>
      <c r="J84" s="553" t="n">
        <v>120</v>
      </c>
      <c r="K84" s="553" t="n">
        <v>138</v>
      </c>
      <c r="L84" s="527" t="n">
        <v>131</v>
      </c>
      <c r="M84" s="248"/>
      <c r="N84" s="239"/>
    </row>
    <row r="85" customFormat="false" ht="12" hidden="false" customHeight="false" outlineLevel="0" collapsed="false">
      <c r="A85" s="518"/>
      <c r="B85" s="373"/>
      <c r="C85" s="263" t="s">
        <v>305</v>
      </c>
      <c r="D85" s="531" t="n">
        <v>460</v>
      </c>
      <c r="E85" s="543"/>
      <c r="F85" s="55" t="n">
        <f aca="false">D85/L85-1</f>
        <v>0</v>
      </c>
      <c r="G85" s="543"/>
      <c r="H85" s="548" t="n">
        <v>450</v>
      </c>
      <c r="I85" s="554" t="n">
        <v>458</v>
      </c>
      <c r="J85" s="554" t="n">
        <v>414</v>
      </c>
      <c r="K85" s="554" t="n">
        <v>470</v>
      </c>
      <c r="L85" s="531" t="n">
        <v>460</v>
      </c>
      <c r="M85" s="373"/>
      <c r="N85" s="511"/>
    </row>
    <row r="86" customFormat="false" ht="12" hidden="false" customHeight="false" outlineLevel="0" collapsed="false">
      <c r="A86" s="518"/>
      <c r="B86" s="373"/>
      <c r="C86" s="263" t="s">
        <v>306</v>
      </c>
      <c r="D86" s="531" t="n">
        <v>52</v>
      </c>
      <c r="E86" s="543"/>
      <c r="F86" s="55" t="n">
        <f aca="false">D86/L86-1</f>
        <v>0</v>
      </c>
      <c r="G86" s="543"/>
      <c r="H86" s="548" t="n">
        <v>53</v>
      </c>
      <c r="I86" s="554" t="n">
        <v>53</v>
      </c>
      <c r="J86" s="554" t="n">
        <v>50</v>
      </c>
      <c r="K86" s="554" t="n">
        <v>56</v>
      </c>
      <c r="L86" s="531" t="n">
        <v>52</v>
      </c>
      <c r="M86" s="373"/>
      <c r="N86" s="511"/>
    </row>
    <row r="87" customFormat="false" ht="13.5" hidden="false" customHeight="true" outlineLevel="0" collapsed="false">
      <c r="A87" s="518"/>
      <c r="B87" s="373"/>
      <c r="C87" s="251"/>
      <c r="D87" s="555"/>
      <c r="E87" s="556"/>
      <c r="F87" s="514"/>
      <c r="G87" s="556"/>
      <c r="H87" s="557"/>
      <c r="I87" s="558"/>
      <c r="J87" s="558"/>
      <c r="K87" s="558"/>
      <c r="L87" s="555"/>
      <c r="M87" s="380"/>
      <c r="N87" s="244"/>
    </row>
    <row r="88" customFormat="false" ht="12" hidden="false" customHeight="false" outlineLevel="0" collapsed="false">
      <c r="A88" s="518"/>
      <c r="B88" s="373"/>
      <c r="C88" s="289" t="s">
        <v>307</v>
      </c>
      <c r="D88" s="375" t="n">
        <v>15</v>
      </c>
      <c r="E88" s="544"/>
      <c r="F88" s="63" t="n">
        <f aca="false">D88/L88-1</f>
        <v>-0.166666666666667</v>
      </c>
      <c r="G88" s="544"/>
      <c r="H88" s="376" t="n">
        <v>19</v>
      </c>
      <c r="I88" s="377" t="n">
        <v>25</v>
      </c>
      <c r="J88" s="377" t="n">
        <v>14</v>
      </c>
      <c r="K88" s="377" t="n">
        <v>16</v>
      </c>
      <c r="L88" s="375" t="n">
        <v>18</v>
      </c>
      <c r="M88" s="380"/>
      <c r="N88" s="244"/>
    </row>
    <row r="89" customFormat="false" ht="12" hidden="false" customHeight="false" outlineLevel="0" collapsed="false">
      <c r="A89" s="518"/>
      <c r="B89" s="373"/>
      <c r="C89" s="263" t="s">
        <v>321</v>
      </c>
      <c r="D89" s="523" t="n">
        <v>78</v>
      </c>
      <c r="E89" s="544"/>
      <c r="F89" s="55" t="n">
        <f aca="false">D89/L89-1</f>
        <v>0.418181818181818</v>
      </c>
      <c r="G89" s="544"/>
      <c r="H89" s="559" t="n">
        <v>65</v>
      </c>
      <c r="I89" s="525" t="n">
        <v>93</v>
      </c>
      <c r="J89" s="525" t="n">
        <v>48</v>
      </c>
      <c r="K89" s="525" t="n">
        <v>59</v>
      </c>
      <c r="L89" s="523" t="n">
        <v>55</v>
      </c>
      <c r="M89" s="380"/>
      <c r="N89" s="244"/>
    </row>
    <row r="90" customFormat="false" ht="12" hidden="false" customHeight="false" outlineLevel="0" collapsed="false">
      <c r="A90" s="518"/>
      <c r="B90" s="373"/>
      <c r="C90" s="405" t="s">
        <v>309</v>
      </c>
      <c r="D90" s="523" t="n">
        <v>6</v>
      </c>
      <c r="E90" s="543"/>
      <c r="F90" s="55" t="n">
        <f aca="false">D90/L90-1</f>
        <v>-0.25</v>
      </c>
      <c r="G90" s="543"/>
      <c r="H90" s="559" t="n">
        <v>8</v>
      </c>
      <c r="I90" s="525" t="n">
        <v>10</v>
      </c>
      <c r="J90" s="525" t="n">
        <v>7</v>
      </c>
      <c r="K90" s="525" t="n">
        <v>8</v>
      </c>
      <c r="L90" s="523" t="n">
        <v>8</v>
      </c>
      <c r="M90" s="373"/>
      <c r="N90" s="503"/>
    </row>
    <row r="91" customFormat="false" ht="12" hidden="false" customHeight="false" outlineLevel="0" collapsed="false">
      <c r="A91" s="361"/>
      <c r="B91" s="248"/>
      <c r="C91" s="251"/>
      <c r="D91" s="400"/>
      <c r="E91" s="544"/>
      <c r="F91" s="55"/>
      <c r="G91" s="544"/>
      <c r="H91" s="401"/>
      <c r="I91" s="402"/>
      <c r="J91" s="402"/>
      <c r="K91" s="402"/>
      <c r="L91" s="400"/>
      <c r="M91" s="380"/>
      <c r="N91" s="244"/>
    </row>
    <row r="92" customFormat="false" ht="12" hidden="false" customHeight="false" outlineLevel="0" collapsed="false">
      <c r="A92" s="361"/>
      <c r="B92" s="248"/>
      <c r="C92" s="289" t="s">
        <v>310</v>
      </c>
      <c r="D92" s="535" t="n">
        <v>0.25</v>
      </c>
      <c r="E92" s="365"/>
      <c r="F92" s="55"/>
      <c r="G92" s="365"/>
      <c r="H92" s="536" t="n">
        <v>0.36</v>
      </c>
      <c r="I92" s="537" t="n">
        <v>0.36</v>
      </c>
      <c r="J92" s="537" t="n">
        <v>0.32</v>
      </c>
      <c r="K92" s="537" t="n">
        <v>0.39</v>
      </c>
      <c r="L92" s="535" t="n">
        <v>0.38</v>
      </c>
      <c r="M92" s="368"/>
      <c r="N92" s="244"/>
    </row>
    <row r="93" customFormat="false" ht="12" hidden="false" customHeight="false" outlineLevel="0" collapsed="false">
      <c r="A93" s="518"/>
      <c r="B93" s="373"/>
      <c r="C93" s="263" t="s">
        <v>311</v>
      </c>
      <c r="D93" s="264" t="n">
        <v>0.2</v>
      </c>
      <c r="E93" s="543"/>
      <c r="F93" s="55"/>
      <c r="G93" s="543"/>
      <c r="H93" s="538" t="n">
        <v>0.2</v>
      </c>
      <c r="I93" s="356" t="n">
        <v>0.24</v>
      </c>
      <c r="J93" s="356" t="n">
        <v>0.16</v>
      </c>
      <c r="K93" s="356" t="n">
        <v>0.21</v>
      </c>
      <c r="L93" s="264" t="n">
        <v>0.19</v>
      </c>
      <c r="M93" s="373"/>
      <c r="N93" s="511"/>
    </row>
    <row r="94" customFormat="false" ht="12" hidden="false" customHeight="false" outlineLevel="0" collapsed="false">
      <c r="A94" s="518"/>
      <c r="B94" s="373"/>
      <c r="C94" s="263" t="s">
        <v>312</v>
      </c>
      <c r="D94" s="264" t="n">
        <v>0.27</v>
      </c>
      <c r="E94" s="543"/>
      <c r="F94" s="55"/>
      <c r="G94" s="543"/>
      <c r="H94" s="538" t="n">
        <v>0.38</v>
      </c>
      <c r="I94" s="356" t="n">
        <v>0.31</v>
      </c>
      <c r="J94" s="356" t="n">
        <v>0.35</v>
      </c>
      <c r="K94" s="356" t="n">
        <v>0.44</v>
      </c>
      <c r="L94" s="264" t="n">
        <v>0.43</v>
      </c>
      <c r="M94" s="373"/>
      <c r="N94" s="511"/>
    </row>
    <row r="95" customFormat="false" ht="12" hidden="false" customHeight="false" outlineLevel="0" collapsed="false">
      <c r="A95" s="361"/>
      <c r="B95" s="248"/>
      <c r="C95" s="251"/>
      <c r="D95" s="539"/>
      <c r="E95" s="380"/>
      <c r="F95" s="115"/>
      <c r="G95" s="380"/>
      <c r="H95" s="540"/>
      <c r="I95" s="541"/>
      <c r="J95" s="541"/>
      <c r="K95" s="541"/>
      <c r="L95" s="539"/>
      <c r="M95" s="380"/>
      <c r="N95" s="244"/>
    </row>
    <row r="96" customFormat="false" ht="8.25" hidden="false" customHeight="true" outlineLevel="0" collapsed="false">
      <c r="A96" s="361"/>
      <c r="B96" s="240"/>
      <c r="C96" s="240"/>
      <c r="D96" s="501"/>
      <c r="E96" s="362"/>
      <c r="F96" s="30"/>
      <c r="G96" s="362"/>
      <c r="H96" s="243"/>
      <c r="I96" s="240"/>
      <c r="J96" s="240"/>
      <c r="K96" s="240"/>
      <c r="L96" s="501"/>
      <c r="M96" s="362"/>
      <c r="N96" s="244"/>
    </row>
    <row r="97" customFormat="false" ht="12.75" hidden="false" customHeight="true" outlineLevel="0" collapsed="false">
      <c r="A97" s="342"/>
      <c r="B97" s="560" t="s">
        <v>322</v>
      </c>
      <c r="C97" s="342"/>
      <c r="D97" s="561"/>
      <c r="E97" s="562"/>
      <c r="F97" s="50"/>
      <c r="G97" s="562"/>
      <c r="H97" s="563"/>
      <c r="I97" s="560"/>
      <c r="J97" s="560"/>
      <c r="K97" s="560"/>
      <c r="L97" s="561"/>
      <c r="M97" s="562"/>
      <c r="N97" s="564"/>
    </row>
    <row r="98" customFormat="false" ht="14.25" hidden="false" customHeight="false" outlineLevel="0" collapsed="false">
      <c r="A98" s="342"/>
      <c r="B98" s="341" t="s">
        <v>323</v>
      </c>
      <c r="C98" s="342"/>
      <c r="D98" s="342"/>
      <c r="E98" s="342"/>
      <c r="F98" s="50"/>
      <c r="G98" s="342"/>
      <c r="H98" s="345"/>
      <c r="I98" s="280"/>
      <c r="J98" s="280"/>
      <c r="K98" s="280"/>
      <c r="L98" s="342"/>
      <c r="M98" s="342"/>
      <c r="N98" s="342"/>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55"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1 2011</oddFooter>
  </headerFooter>
  <rowBreaks count="1" manualBreakCount="1">
    <brk id="5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64.84"/>
    <col collapsed="false" customWidth="true" hidden="false" outlineLevel="0" max="4" min="4" style="26" width="8.7"/>
    <col collapsed="false" customWidth="true" hidden="false" outlineLevel="0" max="5" min="5" style="26" width="1.7"/>
    <col collapsed="false" customWidth="true" hidden="false" outlineLevel="0" max="6" min="6" style="28" width="8.7"/>
    <col collapsed="false" customWidth="true" hidden="false" outlineLevel="0" max="7" min="7" style="26" width="1.7"/>
    <col collapsed="false" customWidth="true" hidden="false" outlineLevel="0" max="8" min="8" style="27" width="8.7"/>
    <col collapsed="false" customWidth="true" hidden="false" outlineLevel="0" max="12" min="9" style="26" width="8.7"/>
    <col collapsed="false" customWidth="true" hidden="false" outlineLevel="0" max="13" min="13" style="26" width="1.7"/>
    <col collapsed="false" customWidth="true" hidden="false" outlineLevel="0" max="14" min="14" style="26" width="1.28"/>
    <col collapsed="false" customWidth="false" hidden="false" outlineLevel="0" max="257" min="15" style="26" width="9.14"/>
  </cols>
  <sheetData>
    <row r="1" customFormat="false" ht="9" hidden="false" customHeight="true" outlineLevel="0" collapsed="false">
      <c r="A1" s="29"/>
      <c r="B1" s="29"/>
      <c r="C1" s="29"/>
      <c r="D1" s="29"/>
      <c r="E1" s="29"/>
      <c r="F1" s="30"/>
      <c r="G1" s="29"/>
      <c r="H1" s="29"/>
      <c r="I1" s="29"/>
      <c r="J1" s="29"/>
      <c r="K1" s="29"/>
      <c r="L1" s="29"/>
      <c r="M1" s="29"/>
      <c r="N1" s="29"/>
    </row>
    <row r="2" customFormat="false" ht="12" hidden="false" customHeight="false" outlineLevel="0" collapsed="false">
      <c r="A2" s="31"/>
      <c r="B2" s="38"/>
      <c r="C2" s="33" t="s">
        <v>25</v>
      </c>
      <c r="D2" s="34" t="s">
        <v>26</v>
      </c>
      <c r="E2" s="39"/>
      <c r="F2" s="36" t="s">
        <v>27</v>
      </c>
      <c r="G2" s="39"/>
      <c r="H2" s="37" t="n">
        <v>2010</v>
      </c>
      <c r="I2" s="38" t="s">
        <v>28</v>
      </c>
      <c r="J2" s="38" t="s">
        <v>29</v>
      </c>
      <c r="K2" s="38" t="s">
        <v>30</v>
      </c>
      <c r="L2" s="34" t="s">
        <v>31</v>
      </c>
      <c r="M2" s="106"/>
      <c r="N2" s="31"/>
    </row>
    <row r="3" customFormat="false" ht="12" hidden="false" customHeight="false" outlineLevel="0" collapsed="false">
      <c r="A3" s="29"/>
      <c r="B3" s="42"/>
      <c r="C3" s="41" t="s">
        <v>61</v>
      </c>
      <c r="D3" s="34"/>
      <c r="E3" s="45"/>
      <c r="F3" s="43" t="s">
        <v>33</v>
      </c>
      <c r="G3" s="45"/>
      <c r="H3" s="44"/>
      <c r="I3" s="42"/>
      <c r="J3" s="42"/>
      <c r="K3" s="42"/>
      <c r="L3" s="34"/>
      <c r="M3" s="38"/>
      <c r="N3" s="29"/>
    </row>
    <row r="4" customFormat="false" ht="12" hidden="false" customHeight="false" outlineLevel="0" collapsed="false">
      <c r="A4" s="29"/>
      <c r="B4" s="42"/>
      <c r="C4" s="565"/>
      <c r="D4" s="227"/>
      <c r="E4" s="42"/>
      <c r="F4" s="450"/>
      <c r="G4" s="42"/>
      <c r="H4" s="228"/>
      <c r="I4" s="106"/>
      <c r="J4" s="106"/>
      <c r="K4" s="106"/>
      <c r="L4" s="227"/>
      <c r="M4" s="42"/>
      <c r="N4" s="29"/>
    </row>
    <row r="5" customFormat="false" ht="12" hidden="false" customHeight="false" outlineLevel="0" collapsed="false">
      <c r="A5" s="29"/>
      <c r="B5" s="566"/>
      <c r="C5" s="132" t="s">
        <v>50</v>
      </c>
      <c r="D5" s="567" t="n">
        <f aca="false">'P&amp;L'!D23</f>
        <v>558</v>
      </c>
      <c r="E5" s="568"/>
      <c r="F5" s="63" t="n">
        <f aca="false">D5/L5-1</f>
        <v>-0.0558375634517766</v>
      </c>
      <c r="G5" s="568"/>
      <c r="H5" s="505" t="n">
        <f aca="false">L5+K5+J5+I5</f>
        <v>2303</v>
      </c>
      <c r="I5" s="569" t="n">
        <f aca="false">'P&amp;L'!I23</f>
        <v>558</v>
      </c>
      <c r="J5" s="569" t="n">
        <f aca="false">'P&amp;L'!J23</f>
        <v>520</v>
      </c>
      <c r="K5" s="569" t="n">
        <f aca="false">'P&amp;L'!K23</f>
        <v>634</v>
      </c>
      <c r="L5" s="567" t="n">
        <f aca="false">'P&amp;L'!L23</f>
        <v>591</v>
      </c>
      <c r="M5" s="570"/>
      <c r="N5" s="29"/>
    </row>
    <row r="6" customFormat="false" ht="12" hidden="false" customHeight="false" outlineLevel="0" collapsed="false">
      <c r="A6" s="29"/>
      <c r="B6" s="52"/>
      <c r="C6" s="42" t="s">
        <v>324</v>
      </c>
      <c r="D6" s="507" t="n">
        <v>155</v>
      </c>
      <c r="E6" s="571"/>
      <c r="F6" s="55" t="n">
        <f aca="false">D6/L6-1</f>
        <v>-0.192708333333333</v>
      </c>
      <c r="G6" s="571"/>
      <c r="H6" s="509" t="n">
        <f aca="false">J6+K6+L6+I6</f>
        <v>916</v>
      </c>
      <c r="I6" s="134" t="n">
        <v>220</v>
      </c>
      <c r="J6" s="134" t="n">
        <v>310</v>
      </c>
      <c r="K6" s="134" t="n">
        <v>194</v>
      </c>
      <c r="L6" s="507" t="n">
        <v>192</v>
      </c>
      <c r="M6" s="570"/>
      <c r="N6" s="29"/>
    </row>
    <row r="7" customFormat="false" ht="12" hidden="false" customHeight="false" outlineLevel="0" collapsed="false">
      <c r="A7" s="29"/>
      <c r="B7" s="52"/>
      <c r="C7" s="42" t="s">
        <v>325</v>
      </c>
      <c r="D7" s="507" t="n">
        <v>-1</v>
      </c>
      <c r="E7" s="571"/>
      <c r="F7" s="55" t="s">
        <v>49</v>
      </c>
      <c r="G7" s="571"/>
      <c r="H7" s="509" t="n">
        <f aca="false">J7+K7+L7+I7</f>
        <v>31</v>
      </c>
      <c r="I7" s="134" t="n">
        <v>-7</v>
      </c>
      <c r="J7" s="134" t="n">
        <v>17</v>
      </c>
      <c r="K7" s="134" t="n">
        <v>11</v>
      </c>
      <c r="L7" s="507" t="n">
        <v>10</v>
      </c>
      <c r="M7" s="570"/>
      <c r="N7" s="29"/>
    </row>
    <row r="8" customFormat="false" ht="12" hidden="false" customHeight="false" outlineLevel="0" collapsed="false">
      <c r="A8" s="29"/>
      <c r="B8" s="52"/>
      <c r="C8" s="42"/>
      <c r="D8" s="567"/>
      <c r="E8" s="568"/>
      <c r="F8" s="63"/>
      <c r="G8" s="568"/>
      <c r="H8" s="505"/>
      <c r="I8" s="569"/>
      <c r="J8" s="569"/>
      <c r="K8" s="569"/>
      <c r="L8" s="567"/>
      <c r="M8" s="570"/>
      <c r="N8" s="29"/>
    </row>
    <row r="9" customFormat="false" ht="12" hidden="false" customHeight="false" outlineLevel="0" collapsed="false">
      <c r="A9" s="29"/>
      <c r="B9" s="52"/>
      <c r="C9" s="42" t="s">
        <v>326</v>
      </c>
      <c r="D9" s="567"/>
      <c r="E9" s="568"/>
      <c r="F9" s="63"/>
      <c r="G9" s="568"/>
      <c r="H9" s="505"/>
      <c r="I9" s="569"/>
      <c r="J9" s="569"/>
      <c r="K9" s="569"/>
      <c r="L9" s="567"/>
      <c r="M9" s="570"/>
      <c r="N9" s="29"/>
    </row>
    <row r="10" customFormat="false" ht="12" hidden="false" customHeight="false" outlineLevel="0" collapsed="false">
      <c r="A10" s="29"/>
      <c r="B10" s="52"/>
      <c r="C10" s="42" t="s">
        <v>327</v>
      </c>
      <c r="D10" s="507" t="n">
        <f aca="false">'P&amp;L'!D14+'P&amp;L'!D15</f>
        <v>557</v>
      </c>
      <c r="E10" s="571"/>
      <c r="F10" s="55" t="n">
        <f aca="false">D10/L10-1</f>
        <v>0.0509433962264152</v>
      </c>
      <c r="G10" s="571"/>
      <c r="H10" s="509" t="n">
        <f aca="false">J10+K10+L10+I10</f>
        <v>2226</v>
      </c>
      <c r="I10" s="134" t="n">
        <v>588</v>
      </c>
      <c r="J10" s="134" t="n">
        <v>561</v>
      </c>
      <c r="K10" s="134" t="n">
        <v>547</v>
      </c>
      <c r="L10" s="507" t="n">
        <f aca="false">'P&amp;L'!L14+'P&amp;L'!L15</f>
        <v>530</v>
      </c>
      <c r="M10" s="570"/>
      <c r="N10" s="29"/>
    </row>
    <row r="11" customFormat="false" ht="12" hidden="false" customHeight="false" outlineLevel="0" collapsed="false">
      <c r="A11" s="29"/>
      <c r="B11" s="52"/>
      <c r="C11" s="42" t="s">
        <v>328</v>
      </c>
      <c r="D11" s="507" t="n">
        <v>5</v>
      </c>
      <c r="E11" s="571"/>
      <c r="F11" s="55" t="n">
        <f aca="false">D11/L11-1</f>
        <v>-0.166666666666667</v>
      </c>
      <c r="G11" s="571"/>
      <c r="H11" s="509" t="n">
        <f aca="false">J11+K11+L11+I11</f>
        <v>-17</v>
      </c>
      <c r="I11" s="134" t="n">
        <v>-5</v>
      </c>
      <c r="J11" s="134" t="n">
        <v>6</v>
      </c>
      <c r="K11" s="134" t="n">
        <v>-24</v>
      </c>
      <c r="L11" s="507" t="n">
        <v>6</v>
      </c>
      <c r="M11" s="570"/>
      <c r="N11" s="29"/>
    </row>
    <row r="12" customFormat="false" ht="12" hidden="false" customHeight="false" outlineLevel="0" collapsed="false">
      <c r="A12" s="29"/>
      <c r="B12" s="52"/>
      <c r="C12" s="42" t="s">
        <v>35</v>
      </c>
      <c r="D12" s="507" t="n">
        <v>-39</v>
      </c>
      <c r="E12" s="571"/>
      <c r="F12" s="55" t="s">
        <v>36</v>
      </c>
      <c r="G12" s="571"/>
      <c r="H12" s="509" t="n">
        <f aca="false">J12+K12+L12+I12</f>
        <v>-66</v>
      </c>
      <c r="I12" s="134" t="n">
        <v>-19</v>
      </c>
      <c r="J12" s="134" t="n">
        <v>-39</v>
      </c>
      <c r="K12" s="134" t="n">
        <v>-3</v>
      </c>
      <c r="L12" s="507" t="n">
        <v>-5</v>
      </c>
      <c r="M12" s="570"/>
      <c r="N12" s="29"/>
    </row>
    <row r="13" customFormat="false" ht="12" hidden="false" customHeight="false" outlineLevel="0" collapsed="false">
      <c r="A13" s="29"/>
      <c r="B13" s="52"/>
      <c r="C13" s="42" t="s">
        <v>329</v>
      </c>
      <c r="D13" s="507" t="n">
        <v>-120</v>
      </c>
      <c r="E13" s="571"/>
      <c r="F13" s="55" t="n">
        <f aca="false">D13/L13-1</f>
        <v>0.428571428571429</v>
      </c>
      <c r="G13" s="571"/>
      <c r="H13" s="509" t="n">
        <f aca="false">J13+K13+L13+I13</f>
        <v>-336</v>
      </c>
      <c r="I13" s="134" t="n">
        <v>-77</v>
      </c>
      <c r="J13" s="134" t="n">
        <v>-93</v>
      </c>
      <c r="K13" s="134" t="n">
        <v>-82</v>
      </c>
      <c r="L13" s="507" t="n">
        <v>-84</v>
      </c>
      <c r="M13" s="570"/>
      <c r="N13" s="29"/>
    </row>
    <row r="14" customFormat="false" ht="12" hidden="false" customHeight="false" outlineLevel="0" collapsed="false">
      <c r="A14" s="29"/>
      <c r="B14" s="52"/>
      <c r="C14" s="42"/>
      <c r="D14" s="567"/>
      <c r="E14" s="568"/>
      <c r="F14" s="63"/>
      <c r="G14" s="568"/>
      <c r="H14" s="505"/>
      <c r="I14" s="569"/>
      <c r="J14" s="569"/>
      <c r="K14" s="569"/>
      <c r="L14" s="567"/>
      <c r="M14" s="570"/>
      <c r="N14" s="29"/>
    </row>
    <row r="15" customFormat="false" ht="12" hidden="false" customHeight="false" outlineLevel="0" collapsed="false">
      <c r="A15" s="29"/>
      <c r="B15" s="52"/>
      <c r="C15" s="77" t="s">
        <v>330</v>
      </c>
      <c r="D15" s="507" t="n">
        <v>10</v>
      </c>
      <c r="E15" s="571"/>
      <c r="F15" s="55" t="s">
        <v>49</v>
      </c>
      <c r="G15" s="571"/>
      <c r="H15" s="509" t="n">
        <f aca="false">J15+K15+L15+I15</f>
        <v>-52</v>
      </c>
      <c r="I15" s="134" t="n">
        <v>-40</v>
      </c>
      <c r="J15" s="134" t="n">
        <v>-3</v>
      </c>
      <c r="K15" s="134" t="n">
        <v>0</v>
      </c>
      <c r="L15" s="507" t="n">
        <v>-9</v>
      </c>
      <c r="M15" s="570"/>
      <c r="N15" s="29"/>
    </row>
    <row r="16" customFormat="false" ht="12" hidden="false" customHeight="false" outlineLevel="0" collapsed="false">
      <c r="A16" s="29"/>
      <c r="B16" s="52"/>
      <c r="C16" s="77" t="s">
        <v>331</v>
      </c>
      <c r="D16" s="507" t="n">
        <v>65</v>
      </c>
      <c r="E16" s="571"/>
      <c r="F16" s="55" t="s">
        <v>49</v>
      </c>
      <c r="G16" s="571"/>
      <c r="H16" s="509" t="n">
        <f aca="false">J16+K16+L16+I16</f>
        <v>27</v>
      </c>
      <c r="I16" s="134" t="n">
        <v>71</v>
      </c>
      <c r="J16" s="134" t="n">
        <v>27</v>
      </c>
      <c r="K16" s="134" t="n">
        <v>-39</v>
      </c>
      <c r="L16" s="507" t="n">
        <v>-32</v>
      </c>
      <c r="M16" s="570"/>
      <c r="N16" s="29"/>
    </row>
    <row r="17" customFormat="false" ht="12" hidden="false" customHeight="false" outlineLevel="0" collapsed="false">
      <c r="A17" s="29"/>
      <c r="B17" s="52"/>
      <c r="C17" s="77" t="s">
        <v>332</v>
      </c>
      <c r="D17" s="507" t="n">
        <v>-191</v>
      </c>
      <c r="E17" s="571"/>
      <c r="F17" s="55" t="n">
        <f aca="false">D17/L17-1</f>
        <v>0.0494505494505495</v>
      </c>
      <c r="G17" s="571"/>
      <c r="H17" s="509" t="n">
        <f aca="false">J17+K17+L17+I17</f>
        <v>19</v>
      </c>
      <c r="I17" s="134" t="n">
        <v>100</v>
      </c>
      <c r="J17" s="134" t="n">
        <v>74</v>
      </c>
      <c r="K17" s="134" t="n">
        <v>27</v>
      </c>
      <c r="L17" s="507" t="n">
        <v>-182</v>
      </c>
      <c r="M17" s="570"/>
      <c r="N17" s="29"/>
    </row>
    <row r="18" customFormat="false" ht="12" hidden="false" customHeight="false" outlineLevel="0" collapsed="false">
      <c r="A18" s="29"/>
      <c r="B18" s="52"/>
      <c r="C18" s="77" t="s">
        <v>333</v>
      </c>
      <c r="D18" s="507" t="n">
        <v>21</v>
      </c>
      <c r="E18" s="571"/>
      <c r="F18" s="55" t="s">
        <v>49</v>
      </c>
      <c r="G18" s="571"/>
      <c r="H18" s="509" t="n">
        <f aca="false">J18+K18+L18+I18</f>
        <v>-41</v>
      </c>
      <c r="I18" s="134" t="n">
        <v>-25</v>
      </c>
      <c r="J18" s="134" t="n">
        <v>-4</v>
      </c>
      <c r="K18" s="134" t="n">
        <v>9</v>
      </c>
      <c r="L18" s="507" t="n">
        <v>-21</v>
      </c>
      <c r="M18" s="570"/>
      <c r="N18" s="29"/>
    </row>
    <row r="19" customFormat="false" ht="12" hidden="false" customHeight="false" outlineLevel="0" collapsed="false">
      <c r="A19" s="29"/>
      <c r="B19" s="52"/>
      <c r="C19" s="77" t="s">
        <v>334</v>
      </c>
      <c r="D19" s="507" t="n">
        <v>-142</v>
      </c>
      <c r="E19" s="571"/>
      <c r="F19" s="55" t="s">
        <v>49</v>
      </c>
      <c r="G19" s="571"/>
      <c r="H19" s="509" t="n">
        <f aca="false">J19+K19+L19+I19</f>
        <v>246</v>
      </c>
      <c r="I19" s="134" t="n">
        <v>208</v>
      </c>
      <c r="J19" s="134" t="n">
        <v>-83</v>
      </c>
      <c r="K19" s="134" t="n">
        <v>46</v>
      </c>
      <c r="L19" s="507" t="n">
        <v>75</v>
      </c>
      <c r="M19" s="570"/>
      <c r="N19" s="29"/>
    </row>
    <row r="20" customFormat="false" ht="12" hidden="false" customHeight="false" outlineLevel="0" collapsed="false">
      <c r="A20" s="29"/>
      <c r="B20" s="52"/>
      <c r="C20" s="77" t="s">
        <v>335</v>
      </c>
      <c r="D20" s="507" t="n">
        <v>-29</v>
      </c>
      <c r="E20" s="571"/>
      <c r="F20" s="55" t="s">
        <v>49</v>
      </c>
      <c r="G20" s="571"/>
      <c r="H20" s="509" t="n">
        <f aca="false">J20+K20+L20+I20</f>
        <v>-88</v>
      </c>
      <c r="I20" s="134" t="n">
        <v>29</v>
      </c>
      <c r="J20" s="134" t="n">
        <v>13</v>
      </c>
      <c r="K20" s="134" t="n">
        <v>-146</v>
      </c>
      <c r="L20" s="507" t="n">
        <v>16</v>
      </c>
      <c r="M20" s="570"/>
      <c r="N20" s="29"/>
    </row>
    <row r="21" customFormat="false" ht="12" hidden="false" customHeight="false" outlineLevel="0" collapsed="false">
      <c r="A21" s="29"/>
      <c r="B21" s="52"/>
      <c r="C21" s="77" t="s">
        <v>336</v>
      </c>
      <c r="D21" s="507" t="n">
        <v>-13</v>
      </c>
      <c r="E21" s="571"/>
      <c r="F21" s="55" t="n">
        <f aca="false">D21/L21-1</f>
        <v>-0.711111111111111</v>
      </c>
      <c r="G21" s="571"/>
      <c r="H21" s="509" t="n">
        <f aca="false">J21+K21+L21+I21</f>
        <v>-36</v>
      </c>
      <c r="I21" s="134" t="n">
        <v>2</v>
      </c>
      <c r="J21" s="134" t="n">
        <v>-1</v>
      </c>
      <c r="K21" s="134" t="n">
        <v>8</v>
      </c>
      <c r="L21" s="507" t="n">
        <v>-45</v>
      </c>
      <c r="M21" s="570"/>
      <c r="N21" s="29"/>
    </row>
    <row r="22" customFormat="false" ht="12" hidden="false" customHeight="false" outlineLevel="0" collapsed="false">
      <c r="A22" s="29"/>
      <c r="B22" s="52"/>
      <c r="C22" s="60" t="s">
        <v>337</v>
      </c>
      <c r="D22" s="567" t="n">
        <f aca="false">D15+D16+D17+D18+D19+D20+D21</f>
        <v>-279</v>
      </c>
      <c r="E22" s="572"/>
      <c r="F22" s="63" t="n">
        <f aca="false">D22/L22-1</f>
        <v>0.409090909090909</v>
      </c>
      <c r="G22" s="572"/>
      <c r="H22" s="505" t="n">
        <f aca="false">H15+H16+H17+H18+H19+H20+H21</f>
        <v>75</v>
      </c>
      <c r="I22" s="569" t="n">
        <f aca="false">I15+I16+I17+I18+I19+I20+I21</f>
        <v>345</v>
      </c>
      <c r="J22" s="569" t="n">
        <f aca="false">J15+J16+J17+J18+J19+J20+J21</f>
        <v>23</v>
      </c>
      <c r="K22" s="569" t="n">
        <f aca="false">K15+K16+K17+K18+K19+K20+K21</f>
        <v>-95</v>
      </c>
      <c r="L22" s="567" t="n">
        <f aca="false">L15+L16+L17+L18+L19+L20+L21</f>
        <v>-198</v>
      </c>
      <c r="M22" s="570"/>
      <c r="N22" s="29"/>
    </row>
    <row r="23" customFormat="false" ht="12" hidden="false" customHeight="false" outlineLevel="0" collapsed="false">
      <c r="A23" s="29"/>
      <c r="B23" s="52"/>
      <c r="C23" s="77"/>
      <c r="D23" s="507"/>
      <c r="E23" s="571"/>
      <c r="F23" s="55"/>
      <c r="G23" s="571"/>
      <c r="H23" s="509"/>
      <c r="I23" s="134"/>
      <c r="J23" s="134"/>
      <c r="K23" s="134"/>
      <c r="L23" s="507"/>
      <c r="M23" s="570"/>
      <c r="N23" s="29"/>
    </row>
    <row r="24" customFormat="false" ht="12" hidden="false" customHeight="false" outlineLevel="0" collapsed="false">
      <c r="A24" s="29"/>
      <c r="B24" s="52"/>
      <c r="C24" s="77" t="s">
        <v>338</v>
      </c>
      <c r="D24" s="507" t="n">
        <v>0</v>
      </c>
      <c r="E24" s="571"/>
      <c r="F24" s="55" t="s">
        <v>49</v>
      </c>
      <c r="G24" s="571"/>
      <c r="H24" s="509" t="n">
        <f aca="false">J24+K24+L24+I24</f>
        <v>1</v>
      </c>
      <c r="I24" s="134" t="n">
        <v>0</v>
      </c>
      <c r="J24" s="134" t="n">
        <v>0</v>
      </c>
      <c r="K24" s="134" t="n">
        <v>1</v>
      </c>
      <c r="L24" s="507" t="n">
        <v>0</v>
      </c>
      <c r="M24" s="570"/>
      <c r="N24" s="29"/>
    </row>
    <row r="25" customFormat="false" ht="12" hidden="false" customHeight="false" outlineLevel="0" collapsed="false">
      <c r="A25" s="29"/>
      <c r="B25" s="52"/>
      <c r="C25" s="77" t="s">
        <v>339</v>
      </c>
      <c r="D25" s="507" t="n">
        <v>-115</v>
      </c>
      <c r="E25" s="571"/>
      <c r="F25" s="55" t="n">
        <f aca="false">D25/L25-1</f>
        <v>-0.792418772563177</v>
      </c>
      <c r="G25" s="571"/>
      <c r="H25" s="509" t="n">
        <f aca="false">J25+K25+L25+I25</f>
        <v>-589</v>
      </c>
      <c r="I25" s="134" t="n">
        <v>-25</v>
      </c>
      <c r="J25" s="134" t="n">
        <v>-6</v>
      </c>
      <c r="K25" s="134" t="n">
        <v>-4</v>
      </c>
      <c r="L25" s="507" t="n">
        <v>-554</v>
      </c>
      <c r="M25" s="570"/>
      <c r="N25" s="29"/>
    </row>
    <row r="26" customFormat="false" ht="12" hidden="false" customHeight="false" outlineLevel="0" collapsed="false">
      <c r="A26" s="29"/>
      <c r="B26" s="52"/>
      <c r="C26" s="77" t="s">
        <v>340</v>
      </c>
      <c r="D26" s="507" t="n">
        <v>-256</v>
      </c>
      <c r="E26" s="571"/>
      <c r="F26" s="55" t="n">
        <f aca="false">D26/L26-1</f>
        <v>-0.0115830115830116</v>
      </c>
      <c r="G26" s="571"/>
      <c r="H26" s="509" t="n">
        <f aca="false">J26+K26+L26+I26</f>
        <v>-736</v>
      </c>
      <c r="I26" s="134" t="n">
        <v>-132</v>
      </c>
      <c r="J26" s="134" t="n">
        <v>-238</v>
      </c>
      <c r="K26" s="134" t="n">
        <v>-107</v>
      </c>
      <c r="L26" s="507" t="n">
        <v>-259</v>
      </c>
      <c r="M26" s="570"/>
      <c r="N26" s="29"/>
    </row>
    <row r="27" customFormat="false" ht="12" hidden="false" customHeight="false" outlineLevel="0" collapsed="false">
      <c r="A27" s="29"/>
      <c r="B27" s="52"/>
      <c r="C27" s="60" t="s">
        <v>341</v>
      </c>
      <c r="D27" s="567" t="n">
        <f aca="false">D5+D6+D7+D10+D11+D12+D13+D22+D24+D25+D26</f>
        <v>465</v>
      </c>
      <c r="E27" s="572"/>
      <c r="F27" s="63" t="s">
        <v>63</v>
      </c>
      <c r="G27" s="572"/>
      <c r="H27" s="505" t="n">
        <f aca="false">H5+H6+H7+H10+H11+H12+H13+H22+H24+H25+H26</f>
        <v>3808</v>
      </c>
      <c r="I27" s="569" t="n">
        <f aca="false">I5+I6+I7+I10+I11+I12+I13+I22+I24+I25+I26</f>
        <v>1446</v>
      </c>
      <c r="J27" s="569" t="n">
        <f aca="false">J5+J6+J7+J10+J11+J12+J13+J22+J24+J25+J26</f>
        <v>1061</v>
      </c>
      <c r="K27" s="569" t="n">
        <f aca="false">K5+K6+K7+K10+K11+K12+K13+K22+K24+K25+K26</f>
        <v>1072</v>
      </c>
      <c r="L27" s="567" t="n">
        <f aca="false">L5+L6+L7+L10+L11+L12+L13+L22+L24+L25+L26</f>
        <v>229</v>
      </c>
      <c r="M27" s="570"/>
      <c r="N27" s="29"/>
    </row>
    <row r="28" customFormat="false" ht="12" hidden="false" customHeight="false" outlineLevel="0" collapsed="false">
      <c r="A28" s="29"/>
      <c r="B28" s="52"/>
      <c r="C28" s="77"/>
      <c r="D28" s="507"/>
      <c r="E28" s="571"/>
      <c r="F28" s="55"/>
      <c r="G28" s="571"/>
      <c r="H28" s="509"/>
      <c r="I28" s="134"/>
      <c r="J28" s="134"/>
      <c r="K28" s="134"/>
      <c r="L28" s="507"/>
      <c r="M28" s="570"/>
      <c r="N28" s="29"/>
    </row>
    <row r="29" customFormat="false" ht="12" hidden="false" customHeight="false" outlineLevel="0" collapsed="false">
      <c r="A29" s="29"/>
      <c r="B29" s="52"/>
      <c r="C29" s="77" t="s">
        <v>342</v>
      </c>
      <c r="D29" s="507" t="n">
        <v>-21</v>
      </c>
      <c r="E29" s="571"/>
      <c r="F29" s="55" t="n">
        <f aca="false">D29/L29-1</f>
        <v>-0.5625</v>
      </c>
      <c r="G29" s="571"/>
      <c r="H29" s="509" t="n">
        <f aca="false">J29+K29+L29+I29</f>
        <v>-106</v>
      </c>
      <c r="I29" s="134" t="n">
        <v>-23</v>
      </c>
      <c r="J29" s="134" t="n">
        <v>-17</v>
      </c>
      <c r="K29" s="134" t="n">
        <v>-18</v>
      </c>
      <c r="L29" s="507" t="n">
        <v>-48</v>
      </c>
      <c r="M29" s="570"/>
      <c r="N29" s="29"/>
    </row>
    <row r="30" customFormat="false" ht="12" hidden="false" customHeight="false" outlineLevel="0" collapsed="false">
      <c r="A30" s="29"/>
      <c r="B30" s="52"/>
      <c r="C30" s="77" t="s">
        <v>343</v>
      </c>
      <c r="D30" s="507" t="n">
        <v>7</v>
      </c>
      <c r="E30" s="571"/>
      <c r="F30" s="55" t="n">
        <f aca="false">D30/L30-1</f>
        <v>-0.888888888888889</v>
      </c>
      <c r="G30" s="571"/>
      <c r="H30" s="509" t="n">
        <f aca="false">J30+K30+L30+I30</f>
        <v>63</v>
      </c>
      <c r="I30" s="134" t="n">
        <v>-2</v>
      </c>
      <c r="J30" s="134" t="n">
        <v>6</v>
      </c>
      <c r="K30" s="134" t="n">
        <v>-4</v>
      </c>
      <c r="L30" s="507" t="n">
        <v>63</v>
      </c>
      <c r="M30" s="570"/>
      <c r="N30" s="29"/>
    </row>
    <row r="31" customFormat="false" ht="12" hidden="false" customHeight="false" outlineLevel="0" collapsed="false">
      <c r="A31" s="29"/>
      <c r="B31" s="52"/>
      <c r="C31" s="77" t="s">
        <v>344</v>
      </c>
      <c r="D31" s="507" t="n">
        <v>0</v>
      </c>
      <c r="E31" s="571"/>
      <c r="F31" s="55" t="n">
        <f aca="false">D31/L31-1</f>
        <v>-1</v>
      </c>
      <c r="G31" s="571"/>
      <c r="H31" s="509" t="n">
        <f aca="false">J31+K31+L31+I31</f>
        <v>-337</v>
      </c>
      <c r="I31" s="134" t="n">
        <v>-14</v>
      </c>
      <c r="J31" s="134" t="n">
        <v>-34</v>
      </c>
      <c r="K31" s="134" t="n">
        <v>-245</v>
      </c>
      <c r="L31" s="507" t="n">
        <v>-44</v>
      </c>
      <c r="M31" s="570"/>
      <c r="N31" s="29"/>
    </row>
    <row r="32" customFormat="false" ht="12" hidden="false" customHeight="false" outlineLevel="0" collapsed="false">
      <c r="A32" s="29"/>
      <c r="B32" s="52"/>
      <c r="C32" s="77" t="s">
        <v>345</v>
      </c>
      <c r="D32" s="507" t="n">
        <v>8</v>
      </c>
      <c r="E32" s="571"/>
      <c r="F32" s="55" t="s">
        <v>49</v>
      </c>
      <c r="G32" s="571"/>
      <c r="H32" s="509" t="n">
        <f aca="false">J32+K32+L32+I32</f>
        <v>0</v>
      </c>
      <c r="I32" s="134" t="n">
        <v>0</v>
      </c>
      <c r="J32" s="134" t="n">
        <v>0</v>
      </c>
      <c r="K32" s="134" t="n">
        <v>0</v>
      </c>
      <c r="L32" s="507" t="n">
        <v>0</v>
      </c>
      <c r="M32" s="570"/>
      <c r="N32" s="29"/>
    </row>
    <row r="33" customFormat="false" ht="12" hidden="false" customHeight="false" outlineLevel="0" collapsed="false">
      <c r="A33" s="29"/>
      <c r="B33" s="52"/>
      <c r="C33" s="77" t="s">
        <v>346</v>
      </c>
      <c r="D33" s="507" t="n">
        <v>-382</v>
      </c>
      <c r="E33" s="571"/>
      <c r="F33" s="55" t="n">
        <f aca="false">D33/L33-1</f>
        <v>0.140298507462687</v>
      </c>
      <c r="G33" s="571"/>
      <c r="H33" s="509" t="n">
        <f aca="false">J33+K33+L33+I33</f>
        <v>-1809</v>
      </c>
      <c r="I33" s="134" t="n">
        <v>-663</v>
      </c>
      <c r="J33" s="134" t="n">
        <v>-431</v>
      </c>
      <c r="K33" s="134" t="n">
        <v>-380</v>
      </c>
      <c r="L33" s="507" t="n">
        <v>-335</v>
      </c>
      <c r="M33" s="570"/>
      <c r="N33" s="29"/>
    </row>
    <row r="34" customFormat="false" ht="12" hidden="false" customHeight="false" outlineLevel="0" collapsed="false">
      <c r="A34" s="29"/>
      <c r="B34" s="52"/>
      <c r="C34" s="77" t="s">
        <v>347</v>
      </c>
      <c r="D34" s="507" t="n">
        <v>1</v>
      </c>
      <c r="E34" s="571"/>
      <c r="F34" s="55" t="n">
        <f aca="false">D34/L34-1</f>
        <v>-0.933333333333333</v>
      </c>
      <c r="G34" s="571"/>
      <c r="H34" s="509" t="n">
        <f aca="false">J34+K34+L34+I34</f>
        <v>20</v>
      </c>
      <c r="I34" s="134" t="n">
        <v>3</v>
      </c>
      <c r="J34" s="134" t="n">
        <v>1</v>
      </c>
      <c r="K34" s="134" t="n">
        <v>1</v>
      </c>
      <c r="L34" s="507" t="n">
        <v>15</v>
      </c>
      <c r="M34" s="570"/>
      <c r="N34" s="29"/>
    </row>
    <row r="35" customFormat="false" ht="12" hidden="false" customHeight="false" outlineLevel="0" collapsed="false">
      <c r="A35" s="29"/>
      <c r="B35" s="52"/>
      <c r="C35" s="77" t="s">
        <v>348</v>
      </c>
      <c r="D35" s="507" t="n">
        <v>47</v>
      </c>
      <c r="E35" s="571"/>
      <c r="F35" s="55" t="n">
        <f aca="false">D35/L35-1</f>
        <v>5.71428571428571</v>
      </c>
      <c r="G35" s="571"/>
      <c r="H35" s="509" t="n">
        <f aca="false">J35+K35+L35+I35</f>
        <v>84</v>
      </c>
      <c r="I35" s="134" t="n">
        <v>11</v>
      </c>
      <c r="J35" s="134" t="n">
        <v>51</v>
      </c>
      <c r="K35" s="134" t="n">
        <v>15</v>
      </c>
      <c r="L35" s="507" t="n">
        <v>7</v>
      </c>
      <c r="M35" s="570"/>
      <c r="N35" s="29"/>
    </row>
    <row r="36" customFormat="false" ht="12" hidden="false" customHeight="false" outlineLevel="0" collapsed="false">
      <c r="A36" s="29"/>
      <c r="B36" s="52"/>
      <c r="C36" s="77" t="s">
        <v>349</v>
      </c>
      <c r="D36" s="507" t="n">
        <v>-30</v>
      </c>
      <c r="E36" s="571"/>
      <c r="F36" s="55" t="n">
        <f aca="false">D36/L36-1</f>
        <v>0.304347826086957</v>
      </c>
      <c r="G36" s="571"/>
      <c r="H36" s="509" t="n">
        <f aca="false">J36+K36+L36+I36</f>
        <v>-64</v>
      </c>
      <c r="I36" s="134" t="n">
        <v>24</v>
      </c>
      <c r="J36" s="134" t="n">
        <v>-60</v>
      </c>
      <c r="K36" s="134" t="n">
        <v>-5</v>
      </c>
      <c r="L36" s="507" t="n">
        <v>-23</v>
      </c>
      <c r="M36" s="570"/>
      <c r="N36" s="29"/>
    </row>
    <row r="37" customFormat="false" ht="12" hidden="false" customHeight="false" outlineLevel="0" collapsed="false">
      <c r="A37" s="29"/>
      <c r="B37" s="52"/>
      <c r="C37" s="60" t="s">
        <v>64</v>
      </c>
      <c r="D37" s="567" t="n">
        <f aca="false">D29+D30+D31+D32+D33+D34+D35+D36</f>
        <v>-370</v>
      </c>
      <c r="E37" s="572"/>
      <c r="F37" s="63" t="n">
        <f aca="false">D37/L37-1</f>
        <v>0.0136986301369864</v>
      </c>
      <c r="G37" s="572"/>
      <c r="H37" s="505" t="n">
        <f aca="false">H29+H30+H31+H32+H33+H34+H35+H36</f>
        <v>-2149</v>
      </c>
      <c r="I37" s="569" t="n">
        <f aca="false">I29+I30+I31+I32+I33+I34+I35+I36</f>
        <v>-664</v>
      </c>
      <c r="J37" s="569" t="n">
        <f aca="false">J29+J30+J31+J32+J33+J34+J35+J36</f>
        <v>-484</v>
      </c>
      <c r="K37" s="569" t="n">
        <f aca="false">K29+K30+K31+K32+K33+K34+K35+K36</f>
        <v>-636</v>
      </c>
      <c r="L37" s="567" t="n">
        <f aca="false">L29+L30+L31+L32+L33+L34+L35+L36</f>
        <v>-365</v>
      </c>
      <c r="M37" s="570"/>
      <c r="N37" s="29"/>
    </row>
    <row r="38" customFormat="false" ht="12" hidden="false" customHeight="false" outlineLevel="0" collapsed="false">
      <c r="A38" s="29"/>
      <c r="B38" s="52"/>
      <c r="C38" s="77"/>
      <c r="D38" s="507"/>
      <c r="E38" s="571"/>
      <c r="F38" s="55"/>
      <c r="G38" s="571"/>
      <c r="H38" s="509"/>
      <c r="I38" s="134"/>
      <c r="J38" s="134"/>
      <c r="K38" s="134"/>
      <c r="L38" s="507"/>
      <c r="M38" s="570"/>
      <c r="N38" s="29"/>
    </row>
    <row r="39" customFormat="false" ht="12" hidden="false" customHeight="false" outlineLevel="0" collapsed="false">
      <c r="A39" s="29"/>
      <c r="B39" s="52"/>
      <c r="C39" s="77" t="s">
        <v>350</v>
      </c>
      <c r="D39" s="507" t="n">
        <v>-178</v>
      </c>
      <c r="E39" s="571"/>
      <c r="F39" s="55" t="n">
        <f aca="false">D39/L39-1</f>
        <v>0.762376237623762</v>
      </c>
      <c r="G39" s="571"/>
      <c r="H39" s="509" t="n">
        <f aca="false">J39+K39+L39+I39</f>
        <v>-1000</v>
      </c>
      <c r="I39" s="134" t="n">
        <v>-352</v>
      </c>
      <c r="J39" s="134" t="n">
        <v>-116</v>
      </c>
      <c r="K39" s="134" t="n">
        <v>-431</v>
      </c>
      <c r="L39" s="507" t="n">
        <v>-101</v>
      </c>
      <c r="M39" s="570"/>
      <c r="N39" s="29"/>
    </row>
    <row r="40" customFormat="false" ht="12" hidden="false" customHeight="false" outlineLevel="0" collapsed="false">
      <c r="A40" s="29"/>
      <c r="B40" s="52"/>
      <c r="C40" s="77" t="s">
        <v>351</v>
      </c>
      <c r="D40" s="507" t="n">
        <v>0</v>
      </c>
      <c r="E40" s="571"/>
      <c r="F40" s="55" t="s">
        <v>49</v>
      </c>
      <c r="G40" s="571"/>
      <c r="H40" s="509" t="n">
        <f aca="false">J40+K40+L40+I40</f>
        <v>0</v>
      </c>
      <c r="I40" s="134" t="n">
        <v>0</v>
      </c>
      <c r="J40" s="134" t="n">
        <v>0</v>
      </c>
      <c r="K40" s="134" t="n">
        <v>0</v>
      </c>
      <c r="L40" s="507" t="n">
        <v>0</v>
      </c>
      <c r="M40" s="570"/>
      <c r="N40" s="29"/>
    </row>
    <row r="41" customFormat="false" ht="12" hidden="false" customHeight="false" outlineLevel="0" collapsed="false">
      <c r="A41" s="29"/>
      <c r="B41" s="52"/>
      <c r="C41" s="77" t="s">
        <v>352</v>
      </c>
      <c r="D41" s="507" t="n">
        <v>0</v>
      </c>
      <c r="E41" s="571"/>
      <c r="F41" s="55" t="s">
        <v>49</v>
      </c>
      <c r="G41" s="571"/>
      <c r="H41" s="509" t="n">
        <f aca="false">J41+K41+L41+I41</f>
        <v>-1152</v>
      </c>
      <c r="I41" s="134" t="n">
        <v>0</v>
      </c>
      <c r="J41" s="134" t="n">
        <v>-419</v>
      </c>
      <c r="K41" s="134" t="n">
        <v>-733</v>
      </c>
      <c r="L41" s="507" t="n">
        <v>0</v>
      </c>
      <c r="M41" s="570"/>
      <c r="N41" s="29"/>
    </row>
    <row r="42" customFormat="false" ht="12" hidden="false" customHeight="false" outlineLevel="0" collapsed="false">
      <c r="A42" s="29"/>
      <c r="B42" s="52"/>
      <c r="C42" s="77" t="s">
        <v>353</v>
      </c>
      <c r="D42" s="507" t="n">
        <v>3</v>
      </c>
      <c r="E42" s="571"/>
      <c r="F42" s="55" t="n">
        <f aca="false">D42/L42-1</f>
        <v>-0.5</v>
      </c>
      <c r="G42" s="571"/>
      <c r="H42" s="509" t="n">
        <f aca="false">J42+K42+L42+I42</f>
        <v>13</v>
      </c>
      <c r="I42" s="134" t="n">
        <v>0</v>
      </c>
      <c r="J42" s="134" t="n">
        <v>1</v>
      </c>
      <c r="K42" s="134" t="n">
        <v>6</v>
      </c>
      <c r="L42" s="507" t="n">
        <v>6</v>
      </c>
      <c r="M42" s="570"/>
      <c r="N42" s="29"/>
    </row>
    <row r="43" customFormat="false" ht="12" hidden="false" customHeight="false" outlineLevel="0" collapsed="false">
      <c r="A43" s="29"/>
      <c r="B43" s="52"/>
      <c r="C43" s="77" t="s">
        <v>354</v>
      </c>
      <c r="D43" s="507" t="n">
        <v>1</v>
      </c>
      <c r="E43" s="571"/>
      <c r="F43" s="55" t="s">
        <v>49</v>
      </c>
      <c r="G43" s="571"/>
      <c r="H43" s="509" t="n">
        <f aca="false">J43+K43+L43+I43</f>
        <v>991</v>
      </c>
      <c r="I43" s="134" t="n">
        <v>0</v>
      </c>
      <c r="J43" s="134" t="n">
        <v>991</v>
      </c>
      <c r="K43" s="134" t="n">
        <v>0</v>
      </c>
      <c r="L43" s="507" t="n">
        <v>0</v>
      </c>
      <c r="M43" s="570"/>
      <c r="N43" s="29"/>
    </row>
    <row r="44" customFormat="false" ht="12" hidden="false" customHeight="false" outlineLevel="0" collapsed="false">
      <c r="A44" s="29"/>
      <c r="B44" s="52"/>
      <c r="C44" s="77" t="s">
        <v>355</v>
      </c>
      <c r="D44" s="507" t="n">
        <v>-20</v>
      </c>
      <c r="E44" s="571"/>
      <c r="F44" s="55" t="n">
        <f aca="false">D44/L44-1</f>
        <v>-0.801980198019802</v>
      </c>
      <c r="G44" s="571"/>
      <c r="H44" s="509" t="n">
        <f aca="false">J44+K44+L44+I44</f>
        <v>-2484</v>
      </c>
      <c r="I44" s="134" t="n">
        <v>-870</v>
      </c>
      <c r="J44" s="134" t="n">
        <v>-1488</v>
      </c>
      <c r="K44" s="134" t="n">
        <v>-25</v>
      </c>
      <c r="L44" s="507" t="n">
        <v>-101</v>
      </c>
      <c r="M44" s="570"/>
      <c r="N44" s="29"/>
    </row>
    <row r="45" customFormat="false" ht="12" hidden="false" customHeight="false" outlineLevel="0" collapsed="false">
      <c r="A45" s="29"/>
      <c r="B45" s="52"/>
      <c r="C45" s="77" t="s">
        <v>356</v>
      </c>
      <c r="D45" s="507" t="n">
        <v>0</v>
      </c>
      <c r="E45" s="571"/>
      <c r="F45" s="55" t="s">
        <v>49</v>
      </c>
      <c r="G45" s="571"/>
      <c r="H45" s="509" t="n">
        <f aca="false">J45+K45+L45+I45</f>
        <v>-2</v>
      </c>
      <c r="I45" s="134" t="n">
        <v>0</v>
      </c>
      <c r="J45" s="134" t="n">
        <v>-2</v>
      </c>
      <c r="K45" s="134" t="n">
        <v>0</v>
      </c>
      <c r="L45" s="507" t="n">
        <v>0</v>
      </c>
      <c r="M45" s="570"/>
      <c r="N45" s="29"/>
    </row>
    <row r="46" customFormat="false" ht="12" hidden="false" customHeight="false" outlineLevel="0" collapsed="false">
      <c r="A46" s="29"/>
      <c r="B46" s="52"/>
      <c r="C46" s="60" t="s">
        <v>357</v>
      </c>
      <c r="D46" s="567" t="n">
        <f aca="false">D39+D40+D41+D42+D43+D44+D45</f>
        <v>-194</v>
      </c>
      <c r="E46" s="572"/>
      <c r="F46" s="63" t="n">
        <f aca="false">D46/L46-1</f>
        <v>-0.0102040816326531</v>
      </c>
      <c r="G46" s="572"/>
      <c r="H46" s="505" t="n">
        <f aca="false">H39+H40+H41+H42+H43+H44+H45</f>
        <v>-3634</v>
      </c>
      <c r="I46" s="569" t="n">
        <f aca="false">I39+I40+I41+I42+I43+I44+I45</f>
        <v>-1222</v>
      </c>
      <c r="J46" s="569" t="n">
        <f aca="false">J39+J40+J41+J42+J43+J44+J45</f>
        <v>-1033</v>
      </c>
      <c r="K46" s="569" t="n">
        <f aca="false">K39+K40+K41+K42+K43+K44+K45</f>
        <v>-1183</v>
      </c>
      <c r="L46" s="567" t="n">
        <f aca="false">L39+L40+L41+L42+L43+L44+L45</f>
        <v>-196</v>
      </c>
      <c r="M46" s="570"/>
      <c r="N46" s="29"/>
    </row>
    <row r="47" customFormat="false" ht="12" hidden="false" customHeight="false" outlineLevel="0" collapsed="false">
      <c r="A47" s="29"/>
      <c r="B47" s="52"/>
      <c r="C47" s="192"/>
      <c r="D47" s="573"/>
      <c r="E47" s="568"/>
      <c r="F47" s="55"/>
      <c r="G47" s="568"/>
      <c r="H47" s="574"/>
      <c r="I47" s="575"/>
      <c r="J47" s="575"/>
      <c r="K47" s="575"/>
      <c r="L47" s="573"/>
      <c r="M47" s="570"/>
      <c r="N47" s="29"/>
    </row>
    <row r="48" customFormat="false" ht="12" hidden="false" customHeight="false" outlineLevel="0" collapsed="false">
      <c r="A48" s="29"/>
      <c r="B48" s="52"/>
      <c r="C48" s="60" t="s">
        <v>66</v>
      </c>
      <c r="D48" s="567" t="n">
        <f aca="false">D27+D37+D46</f>
        <v>-99</v>
      </c>
      <c r="E48" s="572"/>
      <c r="F48" s="63" t="n">
        <f aca="false">D48/L48-1</f>
        <v>-0.701807228915663</v>
      </c>
      <c r="G48" s="572"/>
      <c r="H48" s="505" t="n">
        <f aca="false">H27+H37+H46</f>
        <v>-1975</v>
      </c>
      <c r="I48" s="569" t="n">
        <f aca="false">I27+I37+I46</f>
        <v>-440</v>
      </c>
      <c r="J48" s="569" t="n">
        <f aca="false">J27+J37+J46</f>
        <v>-456</v>
      </c>
      <c r="K48" s="569" t="n">
        <f aca="false">K27+K37+K46</f>
        <v>-747</v>
      </c>
      <c r="L48" s="567" t="n">
        <f aca="false">L27+L37+L46</f>
        <v>-332</v>
      </c>
      <c r="M48" s="570"/>
      <c r="N48" s="29"/>
    </row>
    <row r="49" customFormat="false" ht="12" hidden="false" customHeight="false" outlineLevel="0" collapsed="false">
      <c r="A49" s="29"/>
      <c r="B49" s="52"/>
      <c r="C49" s="60"/>
      <c r="D49" s="573"/>
      <c r="E49" s="568"/>
      <c r="F49" s="55"/>
      <c r="G49" s="568"/>
      <c r="H49" s="574"/>
      <c r="I49" s="575"/>
      <c r="J49" s="575"/>
      <c r="K49" s="575"/>
      <c r="L49" s="573"/>
      <c r="M49" s="570"/>
      <c r="N49" s="29"/>
    </row>
    <row r="50" customFormat="false" ht="12" hidden="false" customHeight="false" outlineLevel="0" collapsed="false">
      <c r="A50" s="29"/>
      <c r="B50" s="52"/>
      <c r="C50" s="60" t="s">
        <v>358</v>
      </c>
      <c r="D50" s="567" t="n">
        <f aca="false">H53</f>
        <v>682</v>
      </c>
      <c r="E50" s="572"/>
      <c r="F50" s="63" t="n">
        <f aca="false">D50/L50-1</f>
        <v>-0.742835595776772</v>
      </c>
      <c r="G50" s="572"/>
      <c r="H50" s="505" t="n">
        <f aca="false">L50</f>
        <v>2652</v>
      </c>
      <c r="I50" s="569" t="n">
        <f aca="false">J53</f>
        <v>1119</v>
      </c>
      <c r="J50" s="569" t="n">
        <f aca="false">K53</f>
        <v>1579</v>
      </c>
      <c r="K50" s="569" t="n">
        <f aca="false">L53</f>
        <v>2323</v>
      </c>
      <c r="L50" s="567" t="n">
        <v>2652</v>
      </c>
      <c r="M50" s="570"/>
      <c r="N50" s="29"/>
    </row>
    <row r="51" customFormat="false" ht="12" hidden="false" customHeight="false" outlineLevel="0" collapsed="false">
      <c r="A51" s="29"/>
      <c r="B51" s="52"/>
      <c r="C51" s="77" t="s">
        <v>359</v>
      </c>
      <c r="D51" s="507" t="n">
        <f aca="false">D48</f>
        <v>-99</v>
      </c>
      <c r="E51" s="571"/>
      <c r="F51" s="55" t="n">
        <f aca="false">D51/L51-1</f>
        <v>-0.701807228915663</v>
      </c>
      <c r="G51" s="571"/>
      <c r="H51" s="509" t="n">
        <f aca="false">J51+K51+L51+I51</f>
        <v>-1975</v>
      </c>
      <c r="I51" s="134" t="n">
        <f aca="false">I48</f>
        <v>-440</v>
      </c>
      <c r="J51" s="134" t="n">
        <f aca="false">J48</f>
        <v>-456</v>
      </c>
      <c r="K51" s="134" t="n">
        <f aca="false">K48</f>
        <v>-747</v>
      </c>
      <c r="L51" s="507" t="n">
        <f aca="false">L48</f>
        <v>-332</v>
      </c>
      <c r="M51" s="570"/>
      <c r="N51" s="29"/>
    </row>
    <row r="52" customFormat="false" ht="12" hidden="false" customHeight="false" outlineLevel="0" collapsed="false">
      <c r="A52" s="29"/>
      <c r="B52" s="52"/>
      <c r="C52" s="77" t="s">
        <v>360</v>
      </c>
      <c r="D52" s="507" t="n">
        <v>-2</v>
      </c>
      <c r="E52" s="571"/>
      <c r="F52" s="55" t="s">
        <v>49</v>
      </c>
      <c r="G52" s="571"/>
      <c r="H52" s="509" t="n">
        <f aca="false">J52+K52+L52+I52</f>
        <v>5</v>
      </c>
      <c r="I52" s="134" t="n">
        <v>3</v>
      </c>
      <c r="J52" s="134" t="n">
        <v>-4</v>
      </c>
      <c r="K52" s="134" t="n">
        <v>3</v>
      </c>
      <c r="L52" s="507" t="n">
        <v>3</v>
      </c>
      <c r="M52" s="570"/>
      <c r="N52" s="29"/>
    </row>
    <row r="53" customFormat="false" ht="12" hidden="false" customHeight="false" outlineLevel="0" collapsed="false">
      <c r="A53" s="29"/>
      <c r="B53" s="52"/>
      <c r="C53" s="60" t="s">
        <v>361</v>
      </c>
      <c r="D53" s="567" t="n">
        <f aca="false">D50+D51+D52</f>
        <v>581</v>
      </c>
      <c r="E53" s="572"/>
      <c r="F53" s="63" t="n">
        <f aca="false">D53/L53-1</f>
        <v>-0.749892380542402</v>
      </c>
      <c r="G53" s="572"/>
      <c r="H53" s="505" t="n">
        <f aca="false">H50+H51+H52</f>
        <v>682</v>
      </c>
      <c r="I53" s="569" t="n">
        <f aca="false">I50+I51+I52</f>
        <v>682</v>
      </c>
      <c r="J53" s="569" t="n">
        <f aca="false">J50+J51+J52</f>
        <v>1119</v>
      </c>
      <c r="K53" s="569" t="n">
        <f aca="false">K50+K51+K52</f>
        <v>1579</v>
      </c>
      <c r="L53" s="567" t="n">
        <f aca="false">L50+L51+L52</f>
        <v>2323</v>
      </c>
      <c r="M53" s="570"/>
      <c r="N53" s="29"/>
    </row>
    <row r="54" customFormat="false" ht="12" hidden="false" customHeight="false" outlineLevel="0" collapsed="false">
      <c r="A54" s="29"/>
      <c r="B54" s="52"/>
      <c r="C54" s="77" t="s">
        <v>362</v>
      </c>
      <c r="D54" s="507" t="n">
        <v>363</v>
      </c>
      <c r="E54" s="571"/>
      <c r="F54" s="55" t="s">
        <v>36</v>
      </c>
      <c r="G54" s="571"/>
      <c r="H54" s="509" t="n">
        <f aca="false">I54</f>
        <v>158</v>
      </c>
      <c r="I54" s="134" t="n">
        <v>158</v>
      </c>
      <c r="J54" s="134" t="n">
        <v>216</v>
      </c>
      <c r="K54" s="134" t="n">
        <v>43</v>
      </c>
      <c r="L54" s="507" t="n">
        <v>42</v>
      </c>
      <c r="M54" s="570"/>
      <c r="N54" s="29"/>
    </row>
    <row r="55" customFormat="false" ht="12" hidden="false" customHeight="false" outlineLevel="0" collapsed="false">
      <c r="A55" s="29"/>
      <c r="B55" s="52"/>
      <c r="C55" s="77" t="s">
        <v>363</v>
      </c>
      <c r="D55" s="507" t="n">
        <v>0</v>
      </c>
      <c r="E55" s="571"/>
      <c r="F55" s="55" t="s">
        <v>49</v>
      </c>
      <c r="G55" s="571"/>
      <c r="H55" s="509" t="n">
        <f aca="false">L55+K55+J55+I55</f>
        <v>-17</v>
      </c>
      <c r="I55" s="134" t="n">
        <v>-17</v>
      </c>
      <c r="J55" s="134" t="n">
        <v>0</v>
      </c>
      <c r="K55" s="134" t="n">
        <v>0</v>
      </c>
      <c r="L55" s="507" t="n">
        <v>0</v>
      </c>
      <c r="M55" s="570"/>
      <c r="N55" s="29"/>
    </row>
    <row r="56" customFormat="false" ht="12" hidden="false" customHeight="false" outlineLevel="0" collapsed="false">
      <c r="A56" s="29"/>
      <c r="B56" s="52"/>
      <c r="C56" s="60" t="s">
        <v>364</v>
      </c>
      <c r="D56" s="567" t="n">
        <f aca="false">D53+D54+D55</f>
        <v>944</v>
      </c>
      <c r="E56" s="572"/>
      <c r="F56" s="63" t="n">
        <f aca="false">D56/L56-1</f>
        <v>-0.600845665961945</v>
      </c>
      <c r="G56" s="572"/>
      <c r="H56" s="505" t="n">
        <f aca="false">H53+H54+H55</f>
        <v>823</v>
      </c>
      <c r="I56" s="569" t="n">
        <f aca="false">I53+I54+I55</f>
        <v>823</v>
      </c>
      <c r="J56" s="569" t="n">
        <f aca="false">J53+J54+J55</f>
        <v>1335</v>
      </c>
      <c r="K56" s="569" t="n">
        <f aca="false">K53+K54+K55</f>
        <v>1622</v>
      </c>
      <c r="L56" s="567" t="n">
        <f aca="false">L53+L54+L55</f>
        <v>2365</v>
      </c>
      <c r="M56" s="570"/>
      <c r="N56" s="29"/>
    </row>
    <row r="57" customFormat="false" ht="12" hidden="false" customHeight="false" outlineLevel="0" collapsed="false">
      <c r="A57" s="29"/>
      <c r="B57" s="52"/>
      <c r="C57" s="60"/>
      <c r="D57" s="573"/>
      <c r="E57" s="568"/>
      <c r="F57" s="55"/>
      <c r="G57" s="568"/>
      <c r="H57" s="574"/>
      <c r="I57" s="575"/>
      <c r="J57" s="575"/>
      <c r="K57" s="575"/>
      <c r="L57" s="573"/>
      <c r="M57" s="570"/>
      <c r="N57" s="29"/>
    </row>
    <row r="58" customFormat="false" ht="12" hidden="false" customHeight="false" outlineLevel="0" collapsed="false">
      <c r="A58" s="29"/>
      <c r="B58" s="52"/>
      <c r="C58" s="59" t="s">
        <v>365</v>
      </c>
      <c r="D58" s="507" t="n">
        <f aca="false">D27</f>
        <v>465</v>
      </c>
      <c r="E58" s="571"/>
      <c r="F58" s="55" t="s">
        <v>63</v>
      </c>
      <c r="G58" s="571"/>
      <c r="H58" s="509" t="n">
        <f aca="false">J58+K58+L58+I58</f>
        <v>3808</v>
      </c>
      <c r="I58" s="134" t="n">
        <f aca="false">I27</f>
        <v>1446</v>
      </c>
      <c r="J58" s="134" t="n">
        <f aca="false">J27</f>
        <v>1061</v>
      </c>
      <c r="K58" s="134" t="n">
        <f aca="false">K27</f>
        <v>1072</v>
      </c>
      <c r="L58" s="507" t="n">
        <f aca="false">L27</f>
        <v>229</v>
      </c>
      <c r="M58" s="570"/>
      <c r="N58" s="29"/>
    </row>
    <row r="59" customFormat="false" ht="12" hidden="false" customHeight="false" outlineLevel="0" collapsed="false">
      <c r="A59" s="29"/>
      <c r="B59" s="52"/>
      <c r="C59" s="59" t="s">
        <v>366</v>
      </c>
      <c r="D59" s="507" t="n">
        <v>-382</v>
      </c>
      <c r="E59" s="571"/>
      <c r="F59" s="55" t="n">
        <f aca="false">D59/L59-1</f>
        <v>0.140298507462687</v>
      </c>
      <c r="G59" s="571"/>
      <c r="H59" s="509" t="n">
        <f aca="false">J59+K59+L59+I59</f>
        <v>-1809</v>
      </c>
      <c r="I59" s="134" t="n">
        <f aca="false">I33</f>
        <v>-663</v>
      </c>
      <c r="J59" s="134" t="n">
        <f aca="false">J33</f>
        <v>-431</v>
      </c>
      <c r="K59" s="134" t="n">
        <f aca="false">K33</f>
        <v>-380</v>
      </c>
      <c r="L59" s="507" t="n">
        <f aca="false">L33</f>
        <v>-335</v>
      </c>
      <c r="M59" s="570"/>
      <c r="N59" s="29"/>
    </row>
    <row r="60" customFormat="false" ht="12" hidden="false" customHeight="false" outlineLevel="0" collapsed="false">
      <c r="A60" s="29"/>
      <c r="B60" s="52"/>
      <c r="C60" s="59" t="s">
        <v>367</v>
      </c>
      <c r="D60" s="507" t="n">
        <v>47</v>
      </c>
      <c r="E60" s="571"/>
      <c r="F60" s="55" t="s">
        <v>36</v>
      </c>
      <c r="G60" s="571"/>
      <c r="H60" s="509" t="n">
        <f aca="false">J60+K60+L60+I60</f>
        <v>84</v>
      </c>
      <c r="I60" s="134" t="n">
        <f aca="false">I35</f>
        <v>11</v>
      </c>
      <c r="J60" s="134" t="n">
        <f aca="false">J35</f>
        <v>51</v>
      </c>
      <c r="K60" s="134" t="n">
        <f aca="false">K35</f>
        <v>15</v>
      </c>
      <c r="L60" s="507" t="n">
        <f aca="false">L35</f>
        <v>7</v>
      </c>
      <c r="M60" s="570"/>
      <c r="N60" s="29"/>
    </row>
    <row r="61" customFormat="false" ht="12" hidden="false" customHeight="false" outlineLevel="0" collapsed="false">
      <c r="A61" s="29"/>
      <c r="B61" s="52"/>
      <c r="C61" s="59" t="s">
        <v>67</v>
      </c>
      <c r="D61" s="507" t="n">
        <v>61</v>
      </c>
      <c r="E61" s="571"/>
      <c r="F61" s="55" t="n">
        <f aca="false">D61/L61-1</f>
        <v>-0.813455657492355</v>
      </c>
      <c r="G61" s="571"/>
      <c r="H61" s="509" t="n">
        <f aca="false">J61+K61+L61+I61</f>
        <v>345</v>
      </c>
      <c r="I61" s="134" t="n">
        <v>18</v>
      </c>
      <c r="J61" s="134" t="n">
        <v>0</v>
      </c>
      <c r="K61" s="134" t="n">
        <v>0</v>
      </c>
      <c r="L61" s="507" t="n">
        <v>327</v>
      </c>
      <c r="M61" s="144"/>
      <c r="N61" s="29"/>
    </row>
    <row r="62" customFormat="false" ht="12" hidden="false" customHeight="false" outlineLevel="0" collapsed="false">
      <c r="A62" s="31"/>
      <c r="B62" s="60"/>
      <c r="C62" s="60" t="s">
        <v>368</v>
      </c>
      <c r="D62" s="567" t="n">
        <f aca="false">D58+D59+D60+D61</f>
        <v>191</v>
      </c>
      <c r="E62" s="572"/>
      <c r="F62" s="63" t="n">
        <f aca="false">D62/L62-1</f>
        <v>-0.162280701754386</v>
      </c>
      <c r="G62" s="572"/>
      <c r="H62" s="505" t="n">
        <f aca="false">H58+H59+H60+H61</f>
        <v>2428</v>
      </c>
      <c r="I62" s="569" t="n">
        <f aca="false">I58+I59+I60+I61</f>
        <v>812</v>
      </c>
      <c r="J62" s="569" t="n">
        <f aca="false">J58+J59+J60+J61</f>
        <v>681</v>
      </c>
      <c r="K62" s="569" t="n">
        <f aca="false">K58+K59+K60+K61</f>
        <v>707</v>
      </c>
      <c r="L62" s="567" t="n">
        <f aca="false">L58+L59+L60+L61</f>
        <v>228</v>
      </c>
      <c r="M62" s="144"/>
      <c r="N62" s="31"/>
    </row>
    <row r="63" customFormat="false" ht="12" hidden="false" customHeight="false" outlineLevel="0" collapsed="false">
      <c r="A63" s="31"/>
      <c r="B63" s="60"/>
      <c r="C63" s="60"/>
      <c r="D63" s="576"/>
      <c r="E63" s="577"/>
      <c r="F63" s="115"/>
      <c r="G63" s="577"/>
      <c r="H63" s="578"/>
      <c r="I63" s="579"/>
      <c r="J63" s="579"/>
      <c r="K63" s="579"/>
      <c r="L63" s="576"/>
      <c r="M63" s="577"/>
      <c r="N63" s="31"/>
    </row>
    <row r="64" customFormat="false" ht="9" hidden="false" customHeight="true" outlineLevel="0" collapsed="false">
      <c r="A64" s="29"/>
      <c r="B64" s="29"/>
      <c r="C64" s="29"/>
      <c r="D64" s="29"/>
      <c r="E64" s="29"/>
      <c r="F64" s="30"/>
      <c r="G64" s="29"/>
      <c r="H64" s="29"/>
      <c r="I64" s="29"/>
      <c r="J64" s="29"/>
      <c r="K64" s="29"/>
      <c r="L64" s="29"/>
      <c r="M64" s="29"/>
      <c r="N64" s="29"/>
    </row>
    <row r="65" customFormat="false" ht="14.25" hidden="false" customHeight="false" outlineLevel="0" collapsed="false">
      <c r="A65" s="99"/>
      <c r="B65" s="580" t="s">
        <v>369</v>
      </c>
      <c r="C65" s="99"/>
      <c r="D65" s="99"/>
      <c r="E65" s="99"/>
      <c r="F65" s="50"/>
      <c r="G65" s="99"/>
      <c r="H65" s="101"/>
      <c r="I65" s="99"/>
      <c r="J65" s="99"/>
      <c r="K65" s="99"/>
      <c r="L65" s="99"/>
      <c r="M65" s="99"/>
      <c r="N65" s="101"/>
    </row>
    <row r="66" customFormat="false" ht="14.25" hidden="false" customHeight="false" outlineLevel="0" collapsed="false">
      <c r="A66" s="99"/>
      <c r="B66" s="580" t="s">
        <v>370</v>
      </c>
      <c r="C66" s="99"/>
      <c r="D66" s="99"/>
      <c r="E66" s="99"/>
      <c r="F66" s="50"/>
      <c r="G66" s="99"/>
      <c r="H66" s="101"/>
      <c r="I66" s="99"/>
      <c r="J66" s="99"/>
      <c r="K66" s="99"/>
      <c r="L66" s="99"/>
      <c r="M66" s="99"/>
      <c r="N66" s="101"/>
    </row>
    <row r="67" customFormat="false" ht="9" hidden="false" customHeight="true" outlineLevel="0" collapsed="false">
      <c r="A67" s="29"/>
      <c r="B67" s="29"/>
      <c r="C67" s="29"/>
      <c r="D67" s="29"/>
      <c r="E67" s="29"/>
      <c r="F67" s="30"/>
      <c r="G67" s="29"/>
      <c r="H67" s="29"/>
      <c r="I67" s="29"/>
      <c r="J67" s="29"/>
      <c r="K67" s="29"/>
      <c r="L67" s="29"/>
      <c r="M67" s="29"/>
      <c r="N67" s="29"/>
    </row>
    <row r="68" customFormat="false" ht="12" hidden="false" customHeight="false" outlineLevel="0" collapsed="false">
      <c r="A68" s="31"/>
      <c r="B68" s="38"/>
      <c r="C68" s="33" t="s">
        <v>25</v>
      </c>
      <c r="D68" s="34" t="s">
        <v>26</v>
      </c>
      <c r="E68" s="39"/>
      <c r="F68" s="36" t="s">
        <v>27</v>
      </c>
      <c r="G68" s="39"/>
      <c r="H68" s="37" t="n">
        <v>2010</v>
      </c>
      <c r="I68" s="38" t="s">
        <v>28</v>
      </c>
      <c r="J68" s="38" t="s">
        <v>29</v>
      </c>
      <c r="K68" s="38" t="s">
        <v>30</v>
      </c>
      <c r="L68" s="34" t="s">
        <v>31</v>
      </c>
      <c r="M68" s="106"/>
      <c r="N68" s="31"/>
      <c r="O68" s="27"/>
    </row>
    <row r="69" customFormat="false" ht="12" hidden="false" customHeight="false" outlineLevel="0" collapsed="false">
      <c r="A69" s="29"/>
      <c r="B69" s="42"/>
      <c r="C69" s="41" t="s">
        <v>371</v>
      </c>
      <c r="D69" s="34"/>
      <c r="E69" s="45"/>
      <c r="F69" s="43" t="s">
        <v>33</v>
      </c>
      <c r="G69" s="45"/>
      <c r="H69" s="44"/>
      <c r="I69" s="42"/>
      <c r="J69" s="42"/>
      <c r="K69" s="42"/>
      <c r="L69" s="34"/>
      <c r="M69" s="38"/>
      <c r="N69" s="29"/>
      <c r="O69" s="27"/>
    </row>
    <row r="70" customFormat="false" ht="12" hidden="false" customHeight="false" outlineLevel="0" collapsed="false">
      <c r="A70" s="29"/>
      <c r="B70" s="42"/>
      <c r="C70" s="42"/>
      <c r="D70" s="104"/>
      <c r="E70" s="42"/>
      <c r="F70" s="50"/>
      <c r="G70" s="42"/>
      <c r="H70" s="51"/>
      <c r="I70" s="42"/>
      <c r="J70" s="42"/>
      <c r="K70" s="42"/>
      <c r="L70" s="104"/>
      <c r="M70" s="42"/>
      <c r="N70" s="29"/>
      <c r="O70" s="27"/>
    </row>
    <row r="71" customFormat="false" ht="12" hidden="false" customHeight="false" outlineLevel="0" collapsed="false">
      <c r="A71" s="29"/>
      <c r="B71" s="52"/>
      <c r="C71" s="59" t="s">
        <v>92</v>
      </c>
      <c r="D71" s="53" t="n">
        <v>91</v>
      </c>
      <c r="E71" s="571"/>
      <c r="F71" s="148" t="n">
        <f aca="false">D71/L71-1</f>
        <v>0.22972972972973</v>
      </c>
      <c r="G71" s="571"/>
      <c r="H71" s="509" t="n">
        <f aca="false">J71+K71+L71+I71</f>
        <v>501</v>
      </c>
      <c r="I71" s="150" t="n">
        <v>202</v>
      </c>
      <c r="J71" s="150" t="n">
        <v>136</v>
      </c>
      <c r="K71" s="150" t="n">
        <v>89</v>
      </c>
      <c r="L71" s="53" t="n">
        <v>74</v>
      </c>
      <c r="M71" s="581"/>
      <c r="N71" s="29"/>
      <c r="O71" s="27"/>
    </row>
    <row r="72" customFormat="false" ht="12" hidden="false" customHeight="false" outlineLevel="0" collapsed="false">
      <c r="A72" s="29"/>
      <c r="B72" s="52"/>
      <c r="C72" s="59" t="s">
        <v>93</v>
      </c>
      <c r="D72" s="53" t="n">
        <v>20</v>
      </c>
      <c r="E72" s="571"/>
      <c r="F72" s="55" t="n">
        <f aca="false">D72/L72-1</f>
        <v>0.538461538461539</v>
      </c>
      <c r="G72" s="571"/>
      <c r="H72" s="509" t="n">
        <f aca="false">J72+K72+L72+I72</f>
        <v>122</v>
      </c>
      <c r="I72" s="150" t="n">
        <v>68</v>
      </c>
      <c r="J72" s="150" t="n">
        <v>29</v>
      </c>
      <c r="K72" s="150" t="n">
        <v>12</v>
      </c>
      <c r="L72" s="53" t="n">
        <v>13</v>
      </c>
      <c r="M72" s="581"/>
      <c r="N72" s="29"/>
      <c r="O72" s="27"/>
    </row>
    <row r="73" customFormat="false" ht="12" hidden="false" customHeight="false" outlineLevel="0" collapsed="false">
      <c r="A73" s="29"/>
      <c r="B73" s="52"/>
      <c r="C73" s="59" t="s">
        <v>123</v>
      </c>
      <c r="D73" s="53" t="n">
        <v>3</v>
      </c>
      <c r="E73" s="571"/>
      <c r="F73" s="55" t="n">
        <f aca="false">D73/L73-1</f>
        <v>2</v>
      </c>
      <c r="G73" s="571"/>
      <c r="H73" s="509" t="n">
        <f aca="false">J73+K73+L73+I73</f>
        <v>22</v>
      </c>
      <c r="I73" s="150" t="n">
        <v>17</v>
      </c>
      <c r="J73" s="150" t="n">
        <v>3</v>
      </c>
      <c r="K73" s="150" t="n">
        <v>1</v>
      </c>
      <c r="L73" s="53" t="n">
        <v>1</v>
      </c>
      <c r="M73" s="581"/>
      <c r="N73" s="29"/>
      <c r="O73" s="27"/>
    </row>
    <row r="74" customFormat="false" ht="12" hidden="false" customHeight="false" outlineLevel="0" collapsed="false">
      <c r="A74" s="29"/>
      <c r="B74" s="52"/>
      <c r="C74" s="60" t="s">
        <v>95</v>
      </c>
      <c r="D74" s="151" t="n">
        <f aca="false">D71+D72+D73</f>
        <v>114</v>
      </c>
      <c r="E74" s="568"/>
      <c r="F74" s="582" t="n">
        <f aca="false">D74/L74-1</f>
        <v>0.295454545454545</v>
      </c>
      <c r="G74" s="568"/>
      <c r="H74" s="583" t="n">
        <f aca="false">H71+H72+H73</f>
        <v>645</v>
      </c>
      <c r="I74" s="132" t="n">
        <f aca="false">I71+I72+I73</f>
        <v>287</v>
      </c>
      <c r="J74" s="132" t="n">
        <f aca="false">J71+J72+J73</f>
        <v>168</v>
      </c>
      <c r="K74" s="132" t="n">
        <f aca="false">K71+K72+K73</f>
        <v>102</v>
      </c>
      <c r="L74" s="151" t="n">
        <f aca="false">L71+L72+L73</f>
        <v>88</v>
      </c>
      <c r="M74" s="570"/>
      <c r="N74" s="29"/>
      <c r="O74" s="27"/>
    </row>
    <row r="75" customFormat="false" ht="12" hidden="false" customHeight="false" outlineLevel="0" collapsed="false">
      <c r="A75" s="29"/>
      <c r="B75" s="52"/>
      <c r="C75" s="42"/>
      <c r="D75" s="584"/>
      <c r="E75" s="568"/>
      <c r="F75" s="585"/>
      <c r="G75" s="568"/>
      <c r="H75" s="586"/>
      <c r="I75" s="587"/>
      <c r="J75" s="587"/>
      <c r="K75" s="587"/>
      <c r="L75" s="584"/>
      <c r="M75" s="570"/>
      <c r="N75" s="29"/>
      <c r="O75" s="27"/>
    </row>
    <row r="76" customFormat="false" ht="12" hidden="false" customHeight="false" outlineLevel="0" collapsed="false">
      <c r="A76" s="29"/>
      <c r="B76" s="52"/>
      <c r="C76" s="59" t="s">
        <v>96</v>
      </c>
      <c r="D76" s="53" t="n">
        <v>61</v>
      </c>
      <c r="E76" s="571"/>
      <c r="F76" s="148" t="n">
        <f aca="false">D76/L76-1</f>
        <v>-0.152777777777778</v>
      </c>
      <c r="G76" s="571"/>
      <c r="H76" s="509" t="n">
        <f aca="false">J76+K76+L76+I76</f>
        <v>291</v>
      </c>
      <c r="I76" s="150" t="n">
        <v>63</v>
      </c>
      <c r="J76" s="150" t="n">
        <v>68</v>
      </c>
      <c r="K76" s="150" t="n">
        <v>88</v>
      </c>
      <c r="L76" s="53" t="n">
        <v>72</v>
      </c>
      <c r="M76" s="570"/>
      <c r="N76" s="29"/>
      <c r="O76" s="27"/>
    </row>
    <row r="77" customFormat="false" ht="12" hidden="false" customHeight="false" outlineLevel="0" collapsed="false">
      <c r="A77" s="29"/>
      <c r="B77" s="52"/>
      <c r="C77" s="59" t="s">
        <v>97</v>
      </c>
      <c r="D77" s="53" t="n">
        <v>20</v>
      </c>
      <c r="E77" s="571"/>
      <c r="F77" s="148" t="n">
        <f aca="false">D77/L77-1</f>
        <v>0.176470588235294</v>
      </c>
      <c r="G77" s="571"/>
      <c r="H77" s="509" t="n">
        <f aca="false">J77+K77+L77+I77</f>
        <v>86</v>
      </c>
      <c r="I77" s="150" t="n">
        <v>30</v>
      </c>
      <c r="J77" s="150" t="n">
        <v>22</v>
      </c>
      <c r="K77" s="150" t="n">
        <v>17</v>
      </c>
      <c r="L77" s="53" t="n">
        <v>17</v>
      </c>
      <c r="M77" s="570"/>
      <c r="N77" s="29"/>
      <c r="O77" s="27"/>
    </row>
    <row r="78" customFormat="false" ht="12" hidden="false" customHeight="false" outlineLevel="0" collapsed="false">
      <c r="A78" s="29"/>
      <c r="B78" s="52"/>
      <c r="C78" s="59" t="s">
        <v>372</v>
      </c>
      <c r="D78" s="53" t="n">
        <v>156</v>
      </c>
      <c r="E78" s="571"/>
      <c r="F78" s="148" t="n">
        <f aca="false">D78/L78-1</f>
        <v>0.181818181818182</v>
      </c>
      <c r="G78" s="571"/>
      <c r="H78" s="509" t="n">
        <f aca="false">J78+K78+L78+I78</f>
        <v>622</v>
      </c>
      <c r="I78" s="150" t="n">
        <v>217</v>
      </c>
      <c r="J78" s="150" t="n">
        <v>139</v>
      </c>
      <c r="K78" s="150" t="n">
        <v>134</v>
      </c>
      <c r="L78" s="53" t="n">
        <v>132</v>
      </c>
      <c r="M78" s="570"/>
      <c r="N78" s="29"/>
      <c r="O78" s="27"/>
    </row>
    <row r="79" customFormat="false" ht="12" hidden="false" customHeight="false" outlineLevel="0" collapsed="false">
      <c r="A79" s="29"/>
      <c r="B79" s="52"/>
      <c r="C79" s="59" t="s">
        <v>113</v>
      </c>
      <c r="D79" s="53" t="n">
        <v>5</v>
      </c>
      <c r="E79" s="571"/>
      <c r="F79" s="55" t="s">
        <v>272</v>
      </c>
      <c r="G79" s="571"/>
      <c r="H79" s="509" t="n">
        <f aca="false">J79+K79+L79+I79</f>
        <v>35</v>
      </c>
      <c r="I79" s="150" t="n">
        <v>14</v>
      </c>
      <c r="J79" s="150" t="n">
        <v>4</v>
      </c>
      <c r="K79" s="150" t="n">
        <v>16</v>
      </c>
      <c r="L79" s="53" t="n">
        <v>1</v>
      </c>
      <c r="M79" s="570"/>
      <c r="N79" s="29"/>
      <c r="O79" s="27"/>
    </row>
    <row r="80" customFormat="false" ht="12" hidden="false" customHeight="false" outlineLevel="0" collapsed="false">
      <c r="A80" s="29"/>
      <c r="B80" s="52"/>
      <c r="C80" s="146" t="s">
        <v>373</v>
      </c>
      <c r="D80" s="151" t="n">
        <f aca="false">D76+D77+D78+D79</f>
        <v>242</v>
      </c>
      <c r="E80" s="568"/>
      <c r="F80" s="582" t="n">
        <f aca="false">D80/L80-1</f>
        <v>0.0900900900900901</v>
      </c>
      <c r="G80" s="568"/>
      <c r="H80" s="583" t="n">
        <f aca="false">H76+H77+H78+H79</f>
        <v>1034</v>
      </c>
      <c r="I80" s="132" t="n">
        <f aca="false">I76+I77+I78+I79</f>
        <v>324</v>
      </c>
      <c r="J80" s="132" t="n">
        <f aca="false">J76+J77+J78+J79</f>
        <v>233</v>
      </c>
      <c r="K80" s="132" t="n">
        <f aca="false">K76+K77+K78+K79</f>
        <v>255</v>
      </c>
      <c r="L80" s="151" t="n">
        <f aca="false">L76+L77+L78+L79</f>
        <v>222</v>
      </c>
      <c r="M80" s="570"/>
      <c r="N80" s="29"/>
      <c r="O80" s="27"/>
    </row>
    <row r="81" customFormat="false" ht="12" hidden="false" customHeight="false" outlineLevel="0" collapsed="false">
      <c r="A81" s="29"/>
      <c r="B81" s="52"/>
      <c r="C81" s="59"/>
      <c r="D81" s="584"/>
      <c r="E81" s="568"/>
      <c r="F81" s="585"/>
      <c r="G81" s="568"/>
      <c r="H81" s="586"/>
      <c r="I81" s="587"/>
      <c r="J81" s="587"/>
      <c r="K81" s="587"/>
      <c r="L81" s="584"/>
      <c r="M81" s="570"/>
      <c r="N81" s="29"/>
      <c r="O81" s="27"/>
    </row>
    <row r="82" customFormat="false" ht="12" hidden="false" customHeight="false" outlineLevel="0" collapsed="false">
      <c r="A82" s="29"/>
      <c r="B82" s="52"/>
      <c r="C82" s="59" t="s">
        <v>101</v>
      </c>
      <c r="D82" s="53" t="n">
        <v>1</v>
      </c>
      <c r="E82" s="571"/>
      <c r="F82" s="148" t="n">
        <f aca="false">D82/L82-1</f>
        <v>-0.5</v>
      </c>
      <c r="G82" s="571"/>
      <c r="H82" s="509" t="n">
        <f aca="false">J82+K82+L82+I82</f>
        <v>12</v>
      </c>
      <c r="I82" s="150" t="n">
        <v>4</v>
      </c>
      <c r="J82" s="150" t="n">
        <v>3</v>
      </c>
      <c r="K82" s="150" t="n">
        <v>3</v>
      </c>
      <c r="L82" s="53" t="n">
        <v>2</v>
      </c>
      <c r="M82" s="581"/>
      <c r="N82" s="29"/>
      <c r="O82" s="27"/>
    </row>
    <row r="83" customFormat="false" ht="12" hidden="false" customHeight="false" outlineLevel="0" collapsed="false">
      <c r="A83" s="29"/>
      <c r="B83" s="52"/>
      <c r="C83" s="59" t="s">
        <v>102</v>
      </c>
      <c r="D83" s="53" t="n">
        <v>24</v>
      </c>
      <c r="E83" s="571"/>
      <c r="F83" s="148" t="n">
        <f aca="false">D83/L83-1</f>
        <v>0.0909090909090908</v>
      </c>
      <c r="G83" s="571"/>
      <c r="H83" s="509" t="n">
        <f aca="false">J83+K83+L83+I83</f>
        <v>110</v>
      </c>
      <c r="I83" s="150" t="n">
        <v>46</v>
      </c>
      <c r="J83" s="150" t="n">
        <v>26</v>
      </c>
      <c r="K83" s="150" t="n">
        <v>16</v>
      </c>
      <c r="L83" s="53" t="n">
        <v>22</v>
      </c>
      <c r="M83" s="581"/>
      <c r="N83" s="29"/>
      <c r="O83" s="27"/>
    </row>
    <row r="84" customFormat="false" ht="12" hidden="false" customHeight="false" outlineLevel="0" collapsed="false">
      <c r="A84" s="29"/>
      <c r="B84" s="52"/>
      <c r="C84" s="59" t="s">
        <v>103</v>
      </c>
      <c r="D84" s="53" t="n">
        <v>0</v>
      </c>
      <c r="E84" s="571"/>
      <c r="F84" s="55" t="s">
        <v>49</v>
      </c>
      <c r="G84" s="571"/>
      <c r="H84" s="509" t="n">
        <f aca="false">J84+K84+L84+I84</f>
        <v>4</v>
      </c>
      <c r="I84" s="150" t="n">
        <v>2</v>
      </c>
      <c r="J84" s="150" t="n">
        <v>-1</v>
      </c>
      <c r="K84" s="150" t="n">
        <v>3</v>
      </c>
      <c r="L84" s="53" t="n">
        <v>0</v>
      </c>
      <c r="M84" s="581"/>
      <c r="N84" s="29"/>
      <c r="O84" s="27"/>
    </row>
    <row r="85" s="131" customFormat="true" ht="12" hidden="false" customHeight="false" outlineLevel="0" collapsed="false">
      <c r="A85" s="121"/>
      <c r="B85" s="122"/>
      <c r="C85" s="123" t="s">
        <v>104</v>
      </c>
      <c r="D85" s="162" t="n">
        <v>0</v>
      </c>
      <c r="E85" s="588"/>
      <c r="F85" s="126" t="s">
        <v>49</v>
      </c>
      <c r="G85" s="588"/>
      <c r="H85" s="589" t="n">
        <f aca="false">J85+K85+L85+I85</f>
        <v>3</v>
      </c>
      <c r="I85" s="164" t="n">
        <v>0</v>
      </c>
      <c r="J85" s="164" t="n">
        <v>0</v>
      </c>
      <c r="K85" s="164" t="n">
        <v>3</v>
      </c>
      <c r="L85" s="162" t="n">
        <v>0</v>
      </c>
      <c r="M85" s="590"/>
      <c r="N85" s="121"/>
      <c r="O85" s="130"/>
    </row>
    <row r="86" customFormat="false" ht="12" hidden="false" customHeight="false" outlineLevel="0" collapsed="false">
      <c r="A86" s="29"/>
      <c r="B86" s="52"/>
      <c r="C86" s="60" t="s">
        <v>105</v>
      </c>
      <c r="D86" s="151" t="n">
        <f aca="false">D80+D82+D83+D84</f>
        <v>267</v>
      </c>
      <c r="E86" s="568"/>
      <c r="F86" s="582" t="n">
        <f aca="false">D86/L86-1</f>
        <v>0.0853658536585367</v>
      </c>
      <c r="G86" s="568"/>
      <c r="H86" s="583" t="n">
        <f aca="false">H80+H82+H83+H84</f>
        <v>1160</v>
      </c>
      <c r="I86" s="132" t="n">
        <f aca="false">I80+I82+I83+I84</f>
        <v>376</v>
      </c>
      <c r="J86" s="132" t="n">
        <f aca="false">J80+J82+J83+J84</f>
        <v>261</v>
      </c>
      <c r="K86" s="132" t="n">
        <f aca="false">K80+K82+K83+K84</f>
        <v>277</v>
      </c>
      <c r="L86" s="151" t="n">
        <f aca="false">L80+L82+L83+L84</f>
        <v>246</v>
      </c>
      <c r="M86" s="570"/>
      <c r="N86" s="29"/>
      <c r="O86" s="27"/>
    </row>
    <row r="87" customFormat="false" ht="12" hidden="false" customHeight="false" outlineLevel="0" collapsed="false">
      <c r="A87" s="29"/>
      <c r="B87" s="52"/>
      <c r="C87" s="59"/>
      <c r="D87" s="175"/>
      <c r="E87" s="591"/>
      <c r="F87" s="212"/>
      <c r="G87" s="591"/>
      <c r="H87" s="592"/>
      <c r="I87" s="176"/>
      <c r="J87" s="176"/>
      <c r="K87" s="176"/>
      <c r="L87" s="175"/>
      <c r="M87" s="144"/>
      <c r="N87" s="29"/>
      <c r="O87" s="27"/>
    </row>
    <row r="88" s="67" customFormat="true" ht="12" hidden="false" customHeight="false" outlineLevel="0" collapsed="false">
      <c r="A88" s="31"/>
      <c r="B88" s="60"/>
      <c r="C88" s="60" t="s">
        <v>374</v>
      </c>
      <c r="D88" s="567" t="n">
        <v>1</v>
      </c>
      <c r="E88" s="572"/>
      <c r="F88" s="63" t="n">
        <f aca="false">D88/L88-1</f>
        <v>0</v>
      </c>
      <c r="G88" s="572"/>
      <c r="H88" s="505" t="n">
        <f aca="false">J88+K88+L88+I88</f>
        <v>4</v>
      </c>
      <c r="I88" s="569" t="n">
        <v>0</v>
      </c>
      <c r="J88" s="569" t="n">
        <v>2</v>
      </c>
      <c r="K88" s="569" t="n">
        <v>1</v>
      </c>
      <c r="L88" s="567" t="n">
        <v>1</v>
      </c>
      <c r="M88" s="577"/>
      <c r="N88" s="31"/>
      <c r="O88" s="95"/>
    </row>
    <row r="89" customFormat="false" ht="12" hidden="false" customHeight="false" outlineLevel="0" collapsed="false">
      <c r="A89" s="31"/>
      <c r="B89" s="60"/>
      <c r="C89" s="59"/>
      <c r="D89" s="175"/>
      <c r="E89" s="591"/>
      <c r="F89" s="212"/>
      <c r="G89" s="591"/>
      <c r="H89" s="592"/>
      <c r="I89" s="176"/>
      <c r="J89" s="176"/>
      <c r="K89" s="176"/>
      <c r="L89" s="175"/>
      <c r="M89" s="144"/>
      <c r="N89" s="31"/>
      <c r="O89" s="27"/>
    </row>
    <row r="90" customFormat="false" ht="12" hidden="false" customHeight="false" outlineLevel="0" collapsed="false">
      <c r="A90" s="29"/>
      <c r="B90" s="42"/>
      <c r="C90" s="60" t="s">
        <v>375</v>
      </c>
      <c r="D90" s="61" t="n">
        <f aca="false">D74+D86+D88</f>
        <v>382</v>
      </c>
      <c r="E90" s="75"/>
      <c r="F90" s="107" t="n">
        <f aca="false">D90/L90-1</f>
        <v>0.140298507462687</v>
      </c>
      <c r="G90" s="75"/>
      <c r="H90" s="593" t="n">
        <f aca="false">H74+H86+H88</f>
        <v>1809</v>
      </c>
      <c r="I90" s="71" t="n">
        <f aca="false">I74+I86+I88</f>
        <v>663</v>
      </c>
      <c r="J90" s="71" t="n">
        <f aca="false">J74+J86+J88</f>
        <v>431</v>
      </c>
      <c r="K90" s="71" t="n">
        <f aca="false">K74+K86+K88</f>
        <v>380</v>
      </c>
      <c r="L90" s="61" t="n">
        <f aca="false">L74+L86+L88</f>
        <v>335</v>
      </c>
      <c r="M90" s="169"/>
      <c r="N90" s="29"/>
      <c r="O90" s="27"/>
    </row>
    <row r="91" customFormat="false" ht="12" hidden="false" customHeight="false" outlineLevel="0" collapsed="false">
      <c r="A91" s="29"/>
      <c r="B91" s="42"/>
      <c r="C91" s="138"/>
      <c r="D91" s="183"/>
      <c r="E91" s="169"/>
      <c r="F91" s="184"/>
      <c r="G91" s="169"/>
      <c r="H91" s="594"/>
      <c r="I91" s="76"/>
      <c r="J91" s="76"/>
      <c r="K91" s="76"/>
      <c r="L91" s="183"/>
      <c r="M91" s="169"/>
      <c r="N91" s="29"/>
      <c r="O91" s="27"/>
    </row>
    <row r="92" customFormat="false" ht="9" hidden="false" customHeight="true" outlineLevel="0" collapsed="false">
      <c r="A92" s="29"/>
      <c r="B92" s="29"/>
      <c r="C92" s="29"/>
      <c r="D92" s="29"/>
      <c r="E92" s="29"/>
      <c r="F92" s="30"/>
      <c r="G92" s="29"/>
      <c r="H92" s="29"/>
      <c r="I92" s="29"/>
      <c r="J92" s="29"/>
      <c r="K92" s="29"/>
      <c r="L92" s="29"/>
      <c r="M92" s="29"/>
      <c r="N92" s="29"/>
      <c r="O92" s="27"/>
    </row>
    <row r="93" customFormat="false" ht="14.25" hidden="false" customHeight="false" outlineLevel="0" collapsed="false">
      <c r="A93" s="99"/>
      <c r="B93" s="580" t="s">
        <v>369</v>
      </c>
      <c r="C93" s="99"/>
      <c r="D93" s="99"/>
      <c r="E93" s="99"/>
      <c r="F93" s="50"/>
      <c r="G93" s="99"/>
      <c r="H93" s="101"/>
      <c r="I93" s="99"/>
      <c r="J93" s="99"/>
      <c r="K93" s="99"/>
      <c r="L93" s="99"/>
      <c r="M93" s="101"/>
      <c r="N93" s="101"/>
      <c r="O93" s="27"/>
    </row>
    <row r="94" customFormat="false" ht="9" hidden="false" customHeight="true" outlineLevel="0" collapsed="false">
      <c r="A94" s="29"/>
      <c r="B94" s="29"/>
      <c r="C94" s="29"/>
      <c r="D94" s="29"/>
      <c r="E94" s="29"/>
      <c r="F94" s="30"/>
      <c r="G94" s="29"/>
      <c r="H94" s="29"/>
      <c r="I94" s="29"/>
      <c r="J94" s="29"/>
      <c r="K94" s="29"/>
      <c r="L94" s="29"/>
      <c r="M94" s="29"/>
      <c r="N94" s="29"/>
    </row>
    <row r="95" customFormat="false" ht="12" hidden="false" customHeight="false" outlineLevel="0" collapsed="false">
      <c r="A95" s="31"/>
      <c r="B95" s="38"/>
      <c r="C95" s="33" t="s">
        <v>25</v>
      </c>
      <c r="D95" s="34" t="s">
        <v>26</v>
      </c>
      <c r="E95" s="39"/>
      <c r="F95" s="36"/>
      <c r="G95" s="39"/>
      <c r="H95" s="37" t="n">
        <v>2010</v>
      </c>
      <c r="I95" s="38" t="s">
        <v>28</v>
      </c>
      <c r="J95" s="38" t="s">
        <v>29</v>
      </c>
      <c r="K95" s="38" t="s">
        <v>30</v>
      </c>
      <c r="L95" s="34" t="s">
        <v>31</v>
      </c>
      <c r="M95" s="106"/>
      <c r="N95" s="31"/>
      <c r="O95" s="27"/>
    </row>
    <row r="96" customFormat="false" ht="12" hidden="false" customHeight="false" outlineLevel="0" collapsed="false">
      <c r="A96" s="29"/>
      <c r="B96" s="42"/>
      <c r="C96" s="41" t="s">
        <v>376</v>
      </c>
      <c r="D96" s="34"/>
      <c r="E96" s="45"/>
      <c r="F96" s="43"/>
      <c r="G96" s="45"/>
      <c r="H96" s="44"/>
      <c r="I96" s="42"/>
      <c r="J96" s="42"/>
      <c r="K96" s="42"/>
      <c r="L96" s="34"/>
      <c r="M96" s="38"/>
      <c r="N96" s="29"/>
      <c r="O96" s="27"/>
    </row>
    <row r="97" customFormat="false" ht="12" hidden="false" customHeight="false" outlineLevel="0" collapsed="false">
      <c r="A97" s="29"/>
      <c r="B97" s="42"/>
      <c r="C97" s="42"/>
      <c r="D97" s="104"/>
      <c r="E97" s="42"/>
      <c r="F97" s="50"/>
      <c r="G97" s="42"/>
      <c r="H97" s="51"/>
      <c r="I97" s="42"/>
      <c r="J97" s="42"/>
      <c r="K97" s="42"/>
      <c r="L97" s="104"/>
      <c r="M97" s="42"/>
      <c r="N97" s="29"/>
      <c r="O97" s="27"/>
    </row>
    <row r="98" customFormat="false" ht="12" hidden="false" customHeight="false" outlineLevel="0" collapsed="false">
      <c r="A98" s="29"/>
      <c r="B98" s="52"/>
      <c r="C98" s="59" t="s">
        <v>92</v>
      </c>
      <c r="D98" s="55" t="n">
        <f aca="false">D71/Revenues!D34</f>
        <v>0.117875647668394</v>
      </c>
      <c r="E98" s="595"/>
      <c r="F98" s="55"/>
      <c r="G98" s="595"/>
      <c r="H98" s="206" t="n">
        <f aca="false">H71/Revenues!H34</f>
        <v>0.154820766378245</v>
      </c>
      <c r="I98" s="207" t="n">
        <f aca="false">I71/Revenues!I34</f>
        <v>0.246642246642247</v>
      </c>
      <c r="J98" s="207" t="n">
        <f aca="false">J71/Revenues!J34</f>
        <v>0.160377358490566</v>
      </c>
      <c r="K98" s="207" t="n">
        <f aca="false">K71/Revenues!K34</f>
        <v>0.111111111111111</v>
      </c>
      <c r="L98" s="55" t="n">
        <f aca="false">L71/Revenues!L34</f>
        <v>0.0963541666666667</v>
      </c>
      <c r="M98" s="581"/>
      <c r="N98" s="29"/>
      <c r="O98" s="27"/>
    </row>
    <row r="99" customFormat="false" ht="12" hidden="false" customHeight="false" outlineLevel="0" collapsed="false">
      <c r="A99" s="29"/>
      <c r="B99" s="52"/>
      <c r="C99" s="59" t="s">
        <v>93</v>
      </c>
      <c r="D99" s="55" t="n">
        <f aca="false">D72/Revenues!D35</f>
        <v>0.10752688172043</v>
      </c>
      <c r="E99" s="595"/>
      <c r="F99" s="55"/>
      <c r="G99" s="595"/>
      <c r="H99" s="206" t="n">
        <f aca="false">H72/Revenues!H35</f>
        <v>0.155414012738854</v>
      </c>
      <c r="I99" s="207" t="n">
        <f aca="false">I72/Revenues!I35</f>
        <v>0.356020942408377</v>
      </c>
      <c r="J99" s="207" t="n">
        <f aca="false">J72/Revenues!J35</f>
        <v>0.151832460732984</v>
      </c>
      <c r="K99" s="207" t="n">
        <f aca="false">K72/Revenues!K35</f>
        <v>0.0597014925373134</v>
      </c>
      <c r="L99" s="55" t="n">
        <f aca="false">L72/Revenues!L35</f>
        <v>0.0643564356435644</v>
      </c>
      <c r="M99" s="581"/>
      <c r="N99" s="29"/>
      <c r="O99" s="27"/>
    </row>
    <row r="100" customFormat="false" ht="12" hidden="false" customHeight="false" outlineLevel="0" collapsed="false">
      <c r="A100" s="29"/>
      <c r="B100" s="52"/>
      <c r="C100" s="59" t="s">
        <v>123</v>
      </c>
      <c r="D100" s="55" t="n">
        <f aca="false">D73/Revenues!D36</f>
        <v>0.0731707317073171</v>
      </c>
      <c r="E100" s="595"/>
      <c r="F100" s="55"/>
      <c r="G100" s="595"/>
      <c r="H100" s="206" t="n">
        <f aca="false">H73/Revenues!H36</f>
        <v>0.139240506329114</v>
      </c>
      <c r="I100" s="207" t="n">
        <f aca="false">I73/Revenues!I36</f>
        <v>0.346938775510204</v>
      </c>
      <c r="J100" s="207" t="n">
        <f aca="false">J73/Revenues!J36</f>
        <v>0.0652173913043478</v>
      </c>
      <c r="K100" s="207" t="n">
        <f aca="false">K73/Revenues!K36</f>
        <v>0.0294117647058824</v>
      </c>
      <c r="L100" s="55" t="n">
        <f aca="false">L73/Revenues!L36</f>
        <v>0.0344827586206897</v>
      </c>
      <c r="M100" s="581"/>
      <c r="N100" s="29"/>
      <c r="O100" s="27"/>
    </row>
    <row r="101" s="67" customFormat="true" ht="12" hidden="false" customHeight="false" outlineLevel="0" collapsed="false">
      <c r="A101" s="31"/>
      <c r="B101" s="79"/>
      <c r="C101" s="60" t="s">
        <v>95</v>
      </c>
      <c r="D101" s="63" t="n">
        <f aca="false">D74/Revenues!D37</f>
        <v>0.114114114114114</v>
      </c>
      <c r="E101" s="211"/>
      <c r="F101" s="63"/>
      <c r="G101" s="211"/>
      <c r="H101" s="209" t="n">
        <f aca="false">H74/Revenues!H37</f>
        <v>0.154343144292893</v>
      </c>
      <c r="I101" s="213" t="n">
        <f aca="false">I74/Revenues!I37</f>
        <v>0.271010387157696</v>
      </c>
      <c r="J101" s="213" t="n">
        <f aca="false">J74/Revenues!J37</f>
        <v>0.154838709677419</v>
      </c>
      <c r="K101" s="213" t="n">
        <f aca="false">K74/Revenues!K37</f>
        <v>0.0984555984555985</v>
      </c>
      <c r="L101" s="63" t="n">
        <f aca="false">L74/Revenues!L37</f>
        <v>0.0880880880880881</v>
      </c>
      <c r="M101" s="570"/>
      <c r="N101" s="31"/>
      <c r="O101" s="95"/>
    </row>
    <row r="102" customFormat="false" ht="12" hidden="false" customHeight="false" outlineLevel="0" collapsed="false">
      <c r="A102" s="29"/>
      <c r="B102" s="52"/>
      <c r="C102" s="42"/>
      <c r="D102" s="55"/>
      <c r="E102" s="595"/>
      <c r="F102" s="55"/>
      <c r="G102" s="595"/>
      <c r="H102" s="206"/>
      <c r="I102" s="207"/>
      <c r="J102" s="207"/>
      <c r="K102" s="207"/>
      <c r="L102" s="55"/>
      <c r="M102" s="570"/>
      <c r="N102" s="29"/>
      <c r="O102" s="27"/>
    </row>
    <row r="103" customFormat="false" ht="12" hidden="false" customHeight="false" outlineLevel="0" collapsed="false">
      <c r="A103" s="29"/>
      <c r="B103" s="52"/>
      <c r="C103" s="59" t="s">
        <v>96</v>
      </c>
      <c r="D103" s="55" t="n">
        <f aca="false">D76/Revenues!D39</f>
        <v>0.0648246546227418</v>
      </c>
      <c r="E103" s="595"/>
      <c r="F103" s="55"/>
      <c r="G103" s="595"/>
      <c r="H103" s="206" t="n">
        <f aca="false">H76/Revenues!H39</f>
        <v>0.0738766184310739</v>
      </c>
      <c r="I103" s="207" t="n">
        <f aca="false">I76/Revenues!I39</f>
        <v>0.0636363636363636</v>
      </c>
      <c r="J103" s="207" t="n">
        <f aca="false">J76/Revenues!J39</f>
        <v>0.0686868686868687</v>
      </c>
      <c r="K103" s="207" t="n">
        <f aca="false">K76/Revenues!K39</f>
        <v>0.0888888888888889</v>
      </c>
      <c r="L103" s="55" t="n">
        <f aca="false">L76/Revenues!L39</f>
        <v>0.0743034055727554</v>
      </c>
      <c r="M103" s="570"/>
      <c r="N103" s="29"/>
      <c r="O103" s="27"/>
    </row>
    <row r="104" customFormat="false" ht="12" hidden="false" customHeight="false" outlineLevel="0" collapsed="false">
      <c r="A104" s="29"/>
      <c r="B104" s="52"/>
      <c r="C104" s="59" t="s">
        <v>97</v>
      </c>
      <c r="D104" s="55" t="n">
        <f aca="false">D77/Revenues!D40</f>
        <v>0.0333333333333333</v>
      </c>
      <c r="E104" s="595"/>
      <c r="F104" s="55"/>
      <c r="G104" s="595"/>
      <c r="H104" s="206" t="n">
        <f aca="false">H77/Revenues!H40</f>
        <v>0.0356994603569946</v>
      </c>
      <c r="I104" s="207" t="n">
        <f aca="false">I77/Revenues!I40</f>
        <v>0.0505050505050505</v>
      </c>
      <c r="J104" s="207" t="n">
        <f aca="false">J77/Revenues!J40</f>
        <v>0.0381282495667244</v>
      </c>
      <c r="K104" s="207" t="n">
        <f aca="false">K77/Revenues!K40</f>
        <v>0.0281456953642384</v>
      </c>
      <c r="L104" s="55" t="n">
        <f aca="false">L77/Revenues!L40</f>
        <v>0.026813880126183</v>
      </c>
      <c r="M104" s="570"/>
      <c r="N104" s="29"/>
      <c r="O104" s="27"/>
    </row>
    <row r="105" customFormat="false" ht="12" hidden="false" customHeight="false" outlineLevel="0" collapsed="false">
      <c r="A105" s="29"/>
      <c r="B105" s="52"/>
      <c r="C105" s="59" t="s">
        <v>372</v>
      </c>
      <c r="D105" s="55" t="n">
        <f aca="false">D78/Revenues!D41</f>
        <v>0.242990654205607</v>
      </c>
      <c r="E105" s="595"/>
      <c r="F105" s="55"/>
      <c r="G105" s="595"/>
      <c r="H105" s="206" t="n">
        <f aca="false">H78/Revenues!H41</f>
        <v>0.22536231884058</v>
      </c>
      <c r="I105" s="207" t="n">
        <f aca="false">I78/Revenues!I41</f>
        <v>0.319117647058824</v>
      </c>
      <c r="J105" s="207" t="n">
        <f aca="false">J78/Revenues!J41</f>
        <v>0.206231454005935</v>
      </c>
      <c r="K105" s="207" t="n">
        <f aca="false">K78/Revenues!K41</f>
        <v>0.190340909090909</v>
      </c>
      <c r="L105" s="55" t="n">
        <f aca="false">L78/Revenues!L41</f>
        <v>0.188034188034188</v>
      </c>
      <c r="M105" s="570"/>
      <c r="N105" s="29"/>
      <c r="O105" s="27"/>
    </row>
    <row r="106" customFormat="false" ht="12" hidden="false" customHeight="false" outlineLevel="0" collapsed="false">
      <c r="A106" s="29"/>
      <c r="B106" s="52"/>
      <c r="C106" s="59" t="s">
        <v>113</v>
      </c>
      <c r="D106" s="55" t="n">
        <f aca="false">D79/Revenues!D42</f>
        <v>-0.00972762645914397</v>
      </c>
      <c r="E106" s="595"/>
      <c r="F106" s="55"/>
      <c r="G106" s="595"/>
      <c r="H106" s="206" t="n">
        <f aca="false">H79/Revenues!H42</f>
        <v>-0.016211208893006</v>
      </c>
      <c r="I106" s="207" t="n">
        <f aca="false">I79/Revenues!I42</f>
        <v>-0.025974025974026</v>
      </c>
      <c r="J106" s="207" t="n">
        <f aca="false">J79/Revenues!J42</f>
        <v>-0.00753295668549906</v>
      </c>
      <c r="K106" s="207" t="n">
        <f aca="false">K79/Revenues!K42</f>
        <v>-0.0296296296296296</v>
      </c>
      <c r="L106" s="55" t="n">
        <f aca="false">L79/Revenues!L42</f>
        <v>-0.00182149362477231</v>
      </c>
      <c r="M106" s="570"/>
      <c r="N106" s="29"/>
      <c r="O106" s="27"/>
    </row>
    <row r="107" s="67" customFormat="true" ht="12" hidden="false" customHeight="false" outlineLevel="0" collapsed="false">
      <c r="A107" s="31"/>
      <c r="B107" s="79"/>
      <c r="C107" s="146" t="s">
        <v>373</v>
      </c>
      <c r="D107" s="63" t="n">
        <f aca="false">D80/Revenues!D43</f>
        <v>0.144997004194128</v>
      </c>
      <c r="E107" s="211"/>
      <c r="F107" s="63"/>
      <c r="G107" s="211"/>
      <c r="H107" s="209" t="n">
        <f aca="false">H80/Revenues!H43</f>
        <v>0.148798388257303</v>
      </c>
      <c r="I107" s="213" t="n">
        <f aca="false">I80/Revenues!I43</f>
        <v>0.187826086956522</v>
      </c>
      <c r="J107" s="213" t="n">
        <f aca="false">J80/Revenues!J43</f>
        <v>0.13625730994152</v>
      </c>
      <c r="K107" s="213" t="n">
        <f aca="false">K80/Revenues!K43</f>
        <v>0.145051194539249</v>
      </c>
      <c r="L107" s="63" t="n">
        <f aca="false">L80/Revenues!L43</f>
        <v>0.126423690205011</v>
      </c>
      <c r="M107" s="570"/>
      <c r="N107" s="31"/>
      <c r="O107" s="95"/>
    </row>
    <row r="108" customFormat="false" ht="12" hidden="false" customHeight="false" outlineLevel="0" collapsed="false">
      <c r="A108" s="29"/>
      <c r="B108" s="52"/>
      <c r="C108" s="59"/>
      <c r="D108" s="55"/>
      <c r="E108" s="595"/>
      <c r="F108" s="55"/>
      <c r="G108" s="595"/>
      <c r="H108" s="206"/>
      <c r="I108" s="207"/>
      <c r="J108" s="207"/>
      <c r="K108" s="207"/>
      <c r="L108" s="55"/>
      <c r="M108" s="570"/>
      <c r="N108" s="29"/>
      <c r="O108" s="27"/>
    </row>
    <row r="109" customFormat="false" ht="12" hidden="false" customHeight="false" outlineLevel="0" collapsed="false">
      <c r="A109" s="29"/>
      <c r="B109" s="52"/>
      <c r="C109" s="59" t="s">
        <v>101</v>
      </c>
      <c r="D109" s="55" t="n">
        <f aca="false">D82/Revenues!D45</f>
        <v>0.00442477876106195</v>
      </c>
      <c r="E109" s="595"/>
      <c r="F109" s="55"/>
      <c r="G109" s="595"/>
      <c r="H109" s="206" t="n">
        <f aca="false">H82/Revenues!H45</f>
        <v>0.0131578947368421</v>
      </c>
      <c r="I109" s="207" t="n">
        <f aca="false">I82/Revenues!I45</f>
        <v>0.0170940170940171</v>
      </c>
      <c r="J109" s="207" t="n">
        <f aca="false">J82/Revenues!J45</f>
        <v>0.0120967741935484</v>
      </c>
      <c r="K109" s="207" t="n">
        <f aca="false">K82/Revenues!K45</f>
        <v>0.0126582278481013</v>
      </c>
      <c r="L109" s="55" t="n">
        <f aca="false">L82/Revenues!L45</f>
        <v>0.0103626943005181</v>
      </c>
      <c r="M109" s="581"/>
      <c r="N109" s="29"/>
      <c r="O109" s="27"/>
    </row>
    <row r="110" customFormat="false" ht="12" hidden="false" customHeight="false" outlineLevel="0" collapsed="false">
      <c r="A110" s="29"/>
      <c r="B110" s="52"/>
      <c r="C110" s="59" t="s">
        <v>102</v>
      </c>
      <c r="D110" s="55" t="n">
        <f aca="false">D83/Revenues!D46</f>
        <v>0.0513918629550321</v>
      </c>
      <c r="E110" s="595"/>
      <c r="F110" s="55"/>
      <c r="G110" s="595"/>
      <c r="H110" s="206" t="n">
        <f aca="false">H83/Revenues!H46</f>
        <v>0.0561224489795918</v>
      </c>
      <c r="I110" s="207" t="n">
        <f aca="false">I83/Revenues!I46</f>
        <v>0.0858208955223881</v>
      </c>
      <c r="J110" s="207" t="n">
        <f aca="false">J83/Revenues!J46</f>
        <v>0.0549682875264271</v>
      </c>
      <c r="K110" s="207" t="n">
        <f aca="false">K83/Revenues!K46</f>
        <v>0.0335429769392034</v>
      </c>
      <c r="L110" s="55" t="n">
        <f aca="false">L83/Revenues!L46</f>
        <v>0.0464135021097046</v>
      </c>
      <c r="M110" s="581"/>
      <c r="N110" s="29"/>
      <c r="O110" s="27"/>
    </row>
    <row r="111" customFormat="false" ht="6" hidden="false" customHeight="true" outlineLevel="0" collapsed="false">
      <c r="A111" s="29"/>
      <c r="B111" s="52"/>
      <c r="C111" s="59"/>
      <c r="D111" s="514"/>
      <c r="E111" s="596"/>
      <c r="F111" s="514"/>
      <c r="G111" s="596"/>
      <c r="H111" s="597"/>
      <c r="I111" s="598"/>
      <c r="J111" s="598"/>
      <c r="K111" s="598"/>
      <c r="L111" s="514"/>
      <c r="M111" s="581"/>
      <c r="N111" s="29"/>
      <c r="O111" s="27"/>
    </row>
    <row r="112" s="131" customFormat="true" ht="6" hidden="false" customHeight="true" outlineLevel="0" collapsed="false">
      <c r="A112" s="121"/>
      <c r="B112" s="122"/>
      <c r="C112" s="123"/>
      <c r="D112" s="599"/>
      <c r="E112" s="600"/>
      <c r="F112" s="599"/>
      <c r="G112" s="600"/>
      <c r="H112" s="601"/>
      <c r="I112" s="602"/>
      <c r="J112" s="602"/>
      <c r="K112" s="602"/>
      <c r="L112" s="599"/>
      <c r="M112" s="590"/>
      <c r="N112" s="121"/>
      <c r="O112" s="130"/>
    </row>
    <row r="113" s="67" customFormat="true" ht="12" hidden="false" customHeight="false" outlineLevel="0" collapsed="false">
      <c r="A113" s="31"/>
      <c r="B113" s="79"/>
      <c r="C113" s="60" t="s">
        <v>105</v>
      </c>
      <c r="D113" s="63" t="n">
        <f aca="false">D86/Revenues!D49</f>
        <v>0.119946091644205</v>
      </c>
      <c r="E113" s="211"/>
      <c r="F113" s="63"/>
      <c r="G113" s="211"/>
      <c r="H113" s="209" t="n">
        <f aca="false">H86/Revenues!H49</f>
        <v>0.125215889464594</v>
      </c>
      <c r="I113" s="213" t="n">
        <f aca="false">I86/Revenues!I49</f>
        <v>0.16</v>
      </c>
      <c r="J113" s="213" t="n">
        <f aca="false">J86/Revenues!J49</f>
        <v>0.113874345549738</v>
      </c>
      <c r="K113" s="213" t="n">
        <f aca="false">K86/Revenues!K49</f>
        <v>0.118629550321199</v>
      </c>
      <c r="L113" s="63" t="n">
        <f aca="false">L86/Revenues!L49</f>
        <v>0.107564494971578</v>
      </c>
      <c r="M113" s="570"/>
      <c r="N113" s="31"/>
      <c r="O113" s="95"/>
    </row>
    <row r="114" customFormat="false" ht="12" hidden="false" customHeight="false" outlineLevel="0" collapsed="false">
      <c r="A114" s="29"/>
      <c r="B114" s="52"/>
      <c r="C114" s="59"/>
      <c r="D114" s="55"/>
      <c r="E114" s="595"/>
      <c r="F114" s="55"/>
      <c r="G114" s="595"/>
      <c r="H114" s="206"/>
      <c r="I114" s="207"/>
      <c r="J114" s="207"/>
      <c r="K114" s="207"/>
      <c r="L114" s="55"/>
      <c r="M114" s="144"/>
      <c r="N114" s="29"/>
      <c r="O114" s="27"/>
    </row>
    <row r="115" s="67" customFormat="true" ht="12" hidden="false" customHeight="false" outlineLevel="0" collapsed="false">
      <c r="A115" s="31"/>
      <c r="B115" s="60"/>
      <c r="C115" s="60" t="s">
        <v>377</v>
      </c>
      <c r="D115" s="63" t="n">
        <f aca="false">D90/Revenues!D74</f>
        <v>0.119561815336463</v>
      </c>
      <c r="E115" s="211"/>
      <c r="F115" s="63"/>
      <c r="G115" s="211"/>
      <c r="H115" s="209" t="n">
        <f aca="false">H90/Revenues!H74</f>
        <v>0.135770039027319</v>
      </c>
      <c r="I115" s="213" t="n">
        <f aca="false">I90/Revenues!I74</f>
        <v>0.19673590504451</v>
      </c>
      <c r="J115" s="213" t="n">
        <f aca="false">J90/Revenues!J74</f>
        <v>0.129235382308846</v>
      </c>
      <c r="K115" s="213" t="n">
        <f aca="false">K90/Revenues!K74</f>
        <v>0.113500597371565</v>
      </c>
      <c r="L115" s="63" t="n">
        <f aca="false">L90/Revenues!L74</f>
        <v>0.102415163558545</v>
      </c>
      <c r="M115" s="577"/>
      <c r="N115" s="31"/>
      <c r="O115" s="95"/>
    </row>
    <row r="116" customFormat="false" ht="12" hidden="false" customHeight="false" outlineLevel="0" collapsed="false">
      <c r="A116" s="31"/>
      <c r="B116" s="60"/>
      <c r="C116" s="60"/>
      <c r="D116" s="115"/>
      <c r="E116" s="603"/>
      <c r="F116" s="115"/>
      <c r="G116" s="603"/>
      <c r="H116" s="604"/>
      <c r="I116" s="603"/>
      <c r="J116" s="603"/>
      <c r="K116" s="603"/>
      <c r="L116" s="115"/>
      <c r="M116" s="577"/>
      <c r="N116" s="31"/>
      <c r="O116" s="27"/>
    </row>
    <row r="117" customFormat="false" ht="9" hidden="false" customHeight="true" outlineLevel="0" collapsed="false">
      <c r="A117" s="29"/>
      <c r="B117" s="29"/>
      <c r="C117" s="29"/>
      <c r="D117" s="29"/>
      <c r="E117" s="29"/>
      <c r="F117" s="30"/>
      <c r="G117" s="29"/>
      <c r="H117" s="29"/>
      <c r="I117" s="29"/>
      <c r="J117" s="29"/>
      <c r="K117" s="29"/>
      <c r="L117" s="29"/>
      <c r="M117" s="29"/>
      <c r="N117" s="29"/>
      <c r="O117" s="27"/>
    </row>
    <row r="118" customFormat="false" ht="14.25" hidden="false" customHeight="false" outlineLevel="0" collapsed="false">
      <c r="A118" s="99"/>
      <c r="B118" s="580" t="s">
        <v>369</v>
      </c>
      <c r="C118" s="99"/>
      <c r="D118" s="99"/>
      <c r="E118" s="99"/>
      <c r="F118" s="50"/>
      <c r="G118" s="99"/>
      <c r="H118" s="101"/>
      <c r="I118" s="99"/>
      <c r="J118" s="99"/>
      <c r="K118" s="99"/>
      <c r="L118" s="99"/>
      <c r="M118" s="101"/>
      <c r="N118" s="101"/>
      <c r="O118" s="27"/>
    </row>
    <row r="119" customFormat="false" ht="9" hidden="false" customHeight="true" outlineLevel="0" collapsed="false">
      <c r="A119" s="29"/>
      <c r="B119" s="29"/>
      <c r="C119" s="29"/>
      <c r="D119" s="29"/>
      <c r="E119" s="29"/>
      <c r="F119" s="30"/>
      <c r="G119" s="29"/>
      <c r="H119" s="29"/>
      <c r="I119" s="29"/>
      <c r="J119" s="29"/>
      <c r="K119" s="29"/>
      <c r="L119" s="29"/>
      <c r="M119" s="29"/>
      <c r="N119" s="29"/>
      <c r="O119" s="27"/>
    </row>
    <row r="120" customFormat="false" ht="14.25" hidden="false" customHeight="false" outlineLevel="0" collapsed="false">
      <c r="A120" s="31"/>
      <c r="B120" s="38"/>
      <c r="C120" s="605" t="s">
        <v>378</v>
      </c>
      <c r="D120" s="34" t="s">
        <v>26</v>
      </c>
      <c r="E120" s="39"/>
      <c r="F120" s="36" t="s">
        <v>27</v>
      </c>
      <c r="G120" s="39"/>
      <c r="H120" s="37" t="n">
        <v>2010</v>
      </c>
      <c r="I120" s="38" t="s">
        <v>28</v>
      </c>
      <c r="J120" s="38" t="s">
        <v>29</v>
      </c>
      <c r="K120" s="38" t="s">
        <v>30</v>
      </c>
      <c r="L120" s="34" t="s">
        <v>31</v>
      </c>
      <c r="M120" s="106"/>
      <c r="N120" s="31"/>
      <c r="O120" s="27"/>
    </row>
    <row r="121" customFormat="false" ht="12" hidden="false" customHeight="false" outlineLevel="0" collapsed="false">
      <c r="A121" s="29"/>
      <c r="B121" s="42"/>
      <c r="C121" s="606" t="s">
        <v>379</v>
      </c>
      <c r="D121" s="34"/>
      <c r="E121" s="45"/>
      <c r="F121" s="43" t="s">
        <v>33</v>
      </c>
      <c r="G121" s="45"/>
      <c r="H121" s="44"/>
      <c r="I121" s="42"/>
      <c r="J121" s="42"/>
      <c r="K121" s="42"/>
      <c r="L121" s="34"/>
      <c r="M121" s="38"/>
      <c r="N121" s="29"/>
      <c r="O121" s="27"/>
    </row>
    <row r="122" customFormat="false" ht="12" hidden="false" customHeight="false" outlineLevel="0" collapsed="false">
      <c r="A122" s="29"/>
      <c r="B122" s="42"/>
      <c r="C122" s="42"/>
      <c r="D122" s="227"/>
      <c r="E122" s="42"/>
      <c r="F122" s="450"/>
      <c r="G122" s="42"/>
      <c r="H122" s="228"/>
      <c r="I122" s="106"/>
      <c r="J122" s="106"/>
      <c r="K122" s="106"/>
      <c r="L122" s="227"/>
      <c r="M122" s="42"/>
      <c r="N122" s="29"/>
      <c r="O122" s="27"/>
    </row>
    <row r="123" customFormat="false" ht="12" hidden="false" customHeight="false" outlineLevel="0" collapsed="false">
      <c r="A123" s="29"/>
      <c r="B123" s="52"/>
      <c r="C123" s="506" t="s">
        <v>380</v>
      </c>
      <c r="D123" s="607" t="n">
        <f aca="false">D124+D125</f>
        <v>12.07</v>
      </c>
      <c r="E123" s="608"/>
      <c r="F123" s="63" t="n">
        <f aca="false">D123/L123-1</f>
        <v>-0.0924812030075188</v>
      </c>
      <c r="G123" s="608"/>
      <c r="H123" s="609" t="n">
        <f aca="false">H124+H125</f>
        <v>12.2</v>
      </c>
      <c r="I123" s="610" t="n">
        <f aca="false">I124+I125</f>
        <v>12.2</v>
      </c>
      <c r="J123" s="610" t="n">
        <f aca="false">J124+J125</f>
        <v>13.14</v>
      </c>
      <c r="K123" s="610" t="n">
        <f aca="false">K124+K125</f>
        <v>13.75</v>
      </c>
      <c r="L123" s="607" t="n">
        <f aca="false">L124+L125</f>
        <v>13.3</v>
      </c>
      <c r="M123" s="581"/>
      <c r="N123" s="29"/>
      <c r="O123" s="27"/>
    </row>
    <row r="124" customFormat="false" ht="12" hidden="false" customHeight="false" outlineLevel="0" collapsed="false">
      <c r="A124" s="29"/>
      <c r="B124" s="52"/>
      <c r="C124" s="133" t="s">
        <v>381</v>
      </c>
      <c r="D124" s="611" t="n">
        <v>11.29</v>
      </c>
      <c r="E124" s="608"/>
      <c r="F124" s="55" t="n">
        <f aca="false">D124/L124-1</f>
        <v>-0.0275624461670974</v>
      </c>
      <c r="G124" s="608"/>
      <c r="H124" s="612" t="n">
        <f aca="false">I124</f>
        <v>11.32</v>
      </c>
      <c r="I124" s="93" t="n">
        <v>11.32</v>
      </c>
      <c r="J124" s="93" t="n">
        <v>11.32</v>
      </c>
      <c r="K124" s="93" t="n">
        <v>11.75</v>
      </c>
      <c r="L124" s="611" t="n">
        <v>11.61</v>
      </c>
      <c r="M124" s="581"/>
      <c r="N124" s="29"/>
      <c r="O124" s="27"/>
    </row>
    <row r="125" customFormat="false" ht="12" hidden="false" customHeight="false" outlineLevel="0" collapsed="false">
      <c r="A125" s="29"/>
      <c r="B125" s="52"/>
      <c r="C125" s="133" t="s">
        <v>382</v>
      </c>
      <c r="D125" s="611" t="n">
        <v>0.78</v>
      </c>
      <c r="E125" s="608"/>
      <c r="F125" s="55" t="n">
        <f aca="false">D125/L125-1</f>
        <v>-0.538461538461538</v>
      </c>
      <c r="G125" s="608"/>
      <c r="H125" s="612" t="n">
        <f aca="false">I125</f>
        <v>0.88</v>
      </c>
      <c r="I125" s="93" t="n">
        <v>0.88</v>
      </c>
      <c r="J125" s="93" t="n">
        <v>1.82</v>
      </c>
      <c r="K125" s="93" t="n">
        <v>2</v>
      </c>
      <c r="L125" s="611" t="n">
        <v>1.69</v>
      </c>
      <c r="M125" s="581"/>
      <c r="N125" s="29"/>
      <c r="O125" s="27"/>
    </row>
    <row r="126" customFormat="false" ht="12" hidden="false" customHeight="false" outlineLevel="0" collapsed="false">
      <c r="A126" s="29"/>
      <c r="B126" s="52"/>
      <c r="C126" s="133"/>
      <c r="D126" s="613"/>
      <c r="E126" s="614"/>
      <c r="F126" s="55"/>
      <c r="G126" s="614"/>
      <c r="H126" s="615"/>
      <c r="I126" s="616"/>
      <c r="J126" s="616"/>
      <c r="K126" s="616"/>
      <c r="L126" s="613"/>
      <c r="M126" s="570"/>
      <c r="N126" s="29"/>
      <c r="O126" s="27"/>
    </row>
    <row r="127" customFormat="false" ht="12" hidden="false" customHeight="false" outlineLevel="0" collapsed="false">
      <c r="A127" s="29"/>
      <c r="B127" s="52"/>
      <c r="C127" s="506" t="s">
        <v>383</v>
      </c>
      <c r="D127" s="607" t="n">
        <f aca="false">D128+D129</f>
        <v>0.52</v>
      </c>
      <c r="E127" s="614"/>
      <c r="F127" s="63" t="s">
        <v>63</v>
      </c>
      <c r="G127" s="614"/>
      <c r="H127" s="609" t="n">
        <f aca="false">H128+H129</f>
        <v>0.33</v>
      </c>
      <c r="I127" s="610" t="n">
        <f aca="false">I128+I129</f>
        <v>0.33</v>
      </c>
      <c r="J127" s="610" t="n">
        <f aca="false">J128+J129</f>
        <v>0.38</v>
      </c>
      <c r="K127" s="610" t="n">
        <f aca="false">K128+K129</f>
        <v>0.21</v>
      </c>
      <c r="L127" s="607" t="n">
        <f aca="false">L128+L129</f>
        <v>0.22</v>
      </c>
      <c r="M127" s="570"/>
      <c r="N127" s="29"/>
      <c r="O127" s="27"/>
    </row>
    <row r="128" customFormat="false" ht="14.25" hidden="false" customHeight="false" outlineLevel="0" collapsed="false">
      <c r="A128" s="29"/>
      <c r="B128" s="52"/>
      <c r="C128" s="133" t="s">
        <v>384</v>
      </c>
      <c r="D128" s="611" t="n">
        <v>0.16</v>
      </c>
      <c r="E128" s="608"/>
      <c r="F128" s="55" t="n">
        <f aca="false">D128/L128-1</f>
        <v>0</v>
      </c>
      <c r="G128" s="608"/>
      <c r="H128" s="612" t="n">
        <f aca="false">I128</f>
        <v>0.17</v>
      </c>
      <c r="I128" s="93" t="n">
        <v>0.17</v>
      </c>
      <c r="J128" s="93" t="n">
        <v>0.16</v>
      </c>
      <c r="K128" s="93" t="n">
        <v>0.17</v>
      </c>
      <c r="L128" s="611" t="n">
        <v>0.16</v>
      </c>
      <c r="M128" s="581"/>
      <c r="N128" s="29"/>
      <c r="O128" s="27"/>
    </row>
    <row r="129" customFormat="false" ht="12" hidden="false" customHeight="false" outlineLevel="0" collapsed="false">
      <c r="A129" s="29"/>
      <c r="B129" s="52"/>
      <c r="C129" s="133" t="s">
        <v>385</v>
      </c>
      <c r="D129" s="611" t="n">
        <v>0.36</v>
      </c>
      <c r="E129" s="608"/>
      <c r="F129" s="55" t="n">
        <f aca="false">D129/L129-1</f>
        <v>5</v>
      </c>
      <c r="G129" s="608"/>
      <c r="H129" s="612" t="n">
        <f aca="false">I129</f>
        <v>0.16</v>
      </c>
      <c r="I129" s="93" t="n">
        <v>0.16</v>
      </c>
      <c r="J129" s="93" t="n">
        <v>0.22</v>
      </c>
      <c r="K129" s="93" t="n">
        <v>0.04</v>
      </c>
      <c r="L129" s="611" t="n">
        <v>0.06</v>
      </c>
      <c r="M129" s="581"/>
      <c r="N129" s="29"/>
      <c r="O129" s="27"/>
    </row>
    <row r="130" customFormat="false" ht="12" hidden="false" customHeight="false" outlineLevel="0" collapsed="false">
      <c r="A130" s="29"/>
      <c r="B130" s="52"/>
      <c r="C130" s="133"/>
      <c r="D130" s="613"/>
      <c r="E130" s="608"/>
      <c r="F130" s="55"/>
      <c r="G130" s="608"/>
      <c r="H130" s="615"/>
      <c r="I130" s="616"/>
      <c r="J130" s="616"/>
      <c r="K130" s="616"/>
      <c r="L130" s="613"/>
      <c r="M130" s="581"/>
      <c r="N130" s="29"/>
      <c r="O130" s="27"/>
    </row>
    <row r="131" s="67" customFormat="true" ht="14.25" hidden="false" customHeight="false" outlineLevel="0" collapsed="false">
      <c r="A131" s="31"/>
      <c r="B131" s="79"/>
      <c r="C131" s="506" t="s">
        <v>386</v>
      </c>
      <c r="D131" s="617" t="n">
        <v>0.18</v>
      </c>
      <c r="E131" s="618"/>
      <c r="F131" s="63" t="n">
        <f aca="false">D131/L131-1</f>
        <v>-0.28</v>
      </c>
      <c r="G131" s="618"/>
      <c r="H131" s="619" t="n">
        <f aca="false">I131</f>
        <v>0.09</v>
      </c>
      <c r="I131" s="89" t="n">
        <v>0.09</v>
      </c>
      <c r="J131" s="89" t="n">
        <v>0.05</v>
      </c>
      <c r="K131" s="89" t="n">
        <v>-0.21</v>
      </c>
      <c r="L131" s="617" t="n">
        <v>0.25</v>
      </c>
      <c r="M131" s="577"/>
      <c r="N131" s="31"/>
      <c r="O131" s="95"/>
    </row>
    <row r="132" customFormat="false" ht="12" hidden="false" customHeight="false" outlineLevel="0" collapsed="false">
      <c r="A132" s="121"/>
      <c r="B132" s="122"/>
      <c r="C132" s="59"/>
      <c r="D132" s="620"/>
      <c r="E132" s="621"/>
      <c r="F132" s="212"/>
      <c r="G132" s="621"/>
      <c r="H132" s="622"/>
      <c r="I132" s="623"/>
      <c r="J132" s="623"/>
      <c r="K132" s="623"/>
      <c r="L132" s="620"/>
      <c r="M132" s="590"/>
      <c r="N132" s="121"/>
      <c r="O132" s="27"/>
    </row>
    <row r="133" customFormat="false" ht="12" hidden="false" customHeight="false" outlineLevel="0" collapsed="false">
      <c r="A133" s="121"/>
      <c r="B133" s="122"/>
      <c r="C133" s="132" t="s">
        <v>387</v>
      </c>
      <c r="D133" s="94" t="n">
        <f aca="false">D123+D127+D131</f>
        <v>12.77</v>
      </c>
      <c r="E133" s="621"/>
      <c r="F133" s="63" t="n">
        <f aca="false">D133/L133-1</f>
        <v>-0.0726216412490923</v>
      </c>
      <c r="G133" s="621"/>
      <c r="H133" s="624" t="n">
        <f aca="false">I133</f>
        <v>12.62</v>
      </c>
      <c r="I133" s="625" t="n">
        <f aca="false">I123+I127+I131</f>
        <v>12.62</v>
      </c>
      <c r="J133" s="625" t="n">
        <f aca="false">J123+J127+J131</f>
        <v>13.57</v>
      </c>
      <c r="K133" s="625" t="n">
        <f aca="false">K123+K127+K131</f>
        <v>13.75</v>
      </c>
      <c r="L133" s="94" t="n">
        <f aca="false">L123+L127+L131</f>
        <v>13.77</v>
      </c>
      <c r="M133" s="590"/>
      <c r="N133" s="121"/>
      <c r="O133" s="27"/>
    </row>
    <row r="134" customFormat="false" ht="14.25" hidden="false" customHeight="false" outlineLevel="0" collapsed="false">
      <c r="A134" s="29"/>
      <c r="B134" s="52"/>
      <c r="C134" s="626" t="s">
        <v>388</v>
      </c>
      <c r="D134" s="627" t="n">
        <v>1.38</v>
      </c>
      <c r="E134" s="608"/>
      <c r="F134" s="126" t="n">
        <f aca="false">D134/L134-1</f>
        <v>0.483870967741935</v>
      </c>
      <c r="G134" s="608"/>
      <c r="H134" s="628" t="n">
        <f aca="false">I134</f>
        <v>1.18</v>
      </c>
      <c r="I134" s="629" t="n">
        <v>1.18</v>
      </c>
      <c r="J134" s="629" t="n">
        <v>2.09</v>
      </c>
      <c r="K134" s="629" t="n">
        <v>0.93</v>
      </c>
      <c r="L134" s="627" t="n">
        <v>0.93</v>
      </c>
      <c r="M134" s="581"/>
      <c r="N134" s="29"/>
      <c r="O134" s="27"/>
    </row>
    <row r="135" customFormat="false" ht="12" hidden="false" customHeight="false" outlineLevel="0" collapsed="false">
      <c r="A135" s="29"/>
      <c r="B135" s="52"/>
      <c r="C135" s="133"/>
      <c r="D135" s="613"/>
      <c r="E135" s="614"/>
      <c r="F135" s="55"/>
      <c r="G135" s="614"/>
      <c r="H135" s="615"/>
      <c r="I135" s="616"/>
      <c r="J135" s="616"/>
      <c r="K135" s="616"/>
      <c r="L135" s="613"/>
      <c r="M135" s="570"/>
      <c r="N135" s="29"/>
      <c r="O135" s="27"/>
    </row>
    <row r="136" customFormat="false" ht="12" hidden="false" customHeight="false" outlineLevel="0" collapsed="false">
      <c r="A136" s="29"/>
      <c r="B136" s="52"/>
      <c r="C136" s="630" t="s">
        <v>389</v>
      </c>
      <c r="D136" s="611" t="n">
        <v>0.94</v>
      </c>
      <c r="E136" s="631"/>
      <c r="F136" s="55" t="n">
        <f aca="false">D136/L136-1</f>
        <v>-0.60337552742616</v>
      </c>
      <c r="G136" s="631"/>
      <c r="H136" s="612" t="n">
        <f aca="false">I136</f>
        <v>0.82</v>
      </c>
      <c r="I136" s="93" t="n">
        <v>0.82</v>
      </c>
      <c r="J136" s="93" t="n">
        <v>1.34</v>
      </c>
      <c r="K136" s="93" t="n">
        <v>1.62</v>
      </c>
      <c r="L136" s="611" t="n">
        <v>2.37</v>
      </c>
      <c r="M136" s="144"/>
      <c r="N136" s="29"/>
      <c r="O136" s="27"/>
    </row>
    <row r="137" customFormat="false" ht="12" hidden="false" customHeight="false" outlineLevel="0" collapsed="false">
      <c r="A137" s="31"/>
      <c r="B137" s="60"/>
      <c r="C137" s="632" t="s">
        <v>390</v>
      </c>
      <c r="D137" s="94" t="n">
        <f aca="false">D133-D136</f>
        <v>11.83</v>
      </c>
      <c r="E137" s="618"/>
      <c r="F137" s="107" t="n">
        <f aca="false">D137/L137-1</f>
        <v>0.037719298245614</v>
      </c>
      <c r="G137" s="618"/>
      <c r="H137" s="633" t="n">
        <f aca="false">I137</f>
        <v>11.8</v>
      </c>
      <c r="I137" s="625" t="n">
        <f aca="false">I133-I136</f>
        <v>11.8</v>
      </c>
      <c r="J137" s="625" t="n">
        <f aca="false">J133-J136</f>
        <v>12.23</v>
      </c>
      <c r="K137" s="625" t="n">
        <f aca="false">K133-K136</f>
        <v>12.13</v>
      </c>
      <c r="L137" s="94" t="n">
        <f aca="false">L133-L136</f>
        <v>11.4</v>
      </c>
      <c r="M137" s="577"/>
      <c r="N137" s="31"/>
      <c r="O137" s="27"/>
    </row>
    <row r="138" customFormat="false" ht="12" hidden="false" customHeight="false" outlineLevel="0" collapsed="false">
      <c r="A138" s="31"/>
      <c r="B138" s="60"/>
      <c r="C138" s="59"/>
      <c r="D138" s="576"/>
      <c r="E138" s="144"/>
      <c r="F138" s="115"/>
      <c r="G138" s="144"/>
      <c r="H138" s="578"/>
      <c r="I138" s="579"/>
      <c r="J138" s="579"/>
      <c r="K138" s="579"/>
      <c r="L138" s="576"/>
      <c r="M138" s="144"/>
      <c r="N138" s="31"/>
      <c r="O138" s="27"/>
    </row>
    <row r="139" customFormat="false" ht="9" hidden="false" customHeight="true" outlineLevel="0" collapsed="false">
      <c r="A139" s="29"/>
      <c r="B139" s="29"/>
      <c r="C139" s="29"/>
      <c r="D139" s="29"/>
      <c r="E139" s="29"/>
      <c r="F139" s="30"/>
      <c r="G139" s="29"/>
      <c r="H139" s="29"/>
      <c r="I139" s="29"/>
      <c r="J139" s="29"/>
      <c r="K139" s="29"/>
      <c r="L139" s="29"/>
      <c r="M139" s="29"/>
      <c r="N139" s="29"/>
      <c r="O139" s="27"/>
    </row>
    <row r="140" customFormat="false" ht="14.25" hidden="false" customHeight="false" outlineLevel="0" collapsed="false">
      <c r="A140" s="99"/>
      <c r="B140" s="580" t="s">
        <v>391</v>
      </c>
      <c r="C140" s="580"/>
      <c r="D140" s="99"/>
      <c r="E140" s="99"/>
      <c r="F140" s="634"/>
      <c r="G140" s="99"/>
      <c r="H140" s="635"/>
      <c r="I140" s="580"/>
      <c r="J140" s="580"/>
      <c r="K140" s="580"/>
      <c r="L140" s="99"/>
      <c r="M140" s="101"/>
      <c r="N140" s="101"/>
      <c r="O140" s="27"/>
    </row>
    <row r="141" customFormat="false" ht="14.25" hidden="false" customHeight="false" outlineLevel="0" collapsed="false">
      <c r="A141" s="99"/>
      <c r="B141" s="580" t="s">
        <v>392</v>
      </c>
      <c r="C141" s="580"/>
      <c r="D141" s="99"/>
      <c r="E141" s="99"/>
      <c r="F141" s="634"/>
      <c r="G141" s="99"/>
      <c r="H141" s="635"/>
      <c r="I141" s="580"/>
      <c r="J141" s="580"/>
      <c r="K141" s="580"/>
      <c r="L141" s="99"/>
      <c r="M141" s="101"/>
      <c r="N141" s="101"/>
      <c r="O141" s="27"/>
    </row>
    <row r="142" customFormat="false" ht="14.25" hidden="false" customHeight="false" outlineLevel="0" collapsed="false">
      <c r="A142" s="99"/>
      <c r="B142" s="580" t="s">
        <v>393</v>
      </c>
      <c r="C142" s="580"/>
      <c r="D142" s="99"/>
      <c r="E142" s="99"/>
      <c r="F142" s="634"/>
      <c r="G142" s="99"/>
      <c r="H142" s="635"/>
      <c r="I142" s="580"/>
      <c r="J142" s="580"/>
      <c r="K142" s="580"/>
      <c r="L142" s="99"/>
      <c r="M142" s="101"/>
      <c r="N142" s="101"/>
      <c r="O142" s="27"/>
    </row>
    <row r="143" customFormat="false" ht="12" hidden="false" customHeight="false" outlineLevel="0" collapsed="false">
      <c r="M143" s="27"/>
      <c r="N143" s="27"/>
      <c r="O143" s="27"/>
    </row>
    <row r="144" customFormat="false" ht="12" hidden="false" customHeight="false" outlineLevel="0" collapsed="false">
      <c r="F144" s="636"/>
      <c r="M144" s="27"/>
      <c r="N144" s="27"/>
      <c r="O144" s="27"/>
    </row>
    <row r="145" customFormat="false" ht="12" hidden="false" customHeight="false" outlineLevel="0" collapsed="false">
      <c r="M145" s="27"/>
      <c r="N145" s="27"/>
      <c r="O145" s="27"/>
    </row>
    <row r="146" customFormat="false" ht="12" hidden="false" customHeight="false" outlineLevel="0" collapsed="false">
      <c r="M146" s="27"/>
      <c r="N146" s="27"/>
      <c r="O146" s="27"/>
    </row>
    <row r="147" customFormat="false" ht="12" hidden="false" customHeight="false" outlineLevel="0" collapsed="false">
      <c r="M147" s="27"/>
      <c r="N147" s="27"/>
      <c r="O147" s="27"/>
    </row>
    <row r="148" customFormat="false" ht="12" hidden="false" customHeight="false" outlineLevel="0" collapsed="false">
      <c r="M148" s="27"/>
      <c r="N148" s="27"/>
      <c r="O148" s="27"/>
    </row>
    <row r="149" customFormat="false" ht="12" hidden="false" customHeight="false" outlineLevel="0" collapsed="false">
      <c r="M149" s="27"/>
      <c r="N149" s="27"/>
      <c r="O149" s="27"/>
    </row>
    <row r="150" customFormat="false" ht="12" hidden="false" customHeight="false" outlineLevel="0" collapsed="false">
      <c r="M150" s="27"/>
      <c r="N150" s="27"/>
      <c r="O150" s="27"/>
    </row>
    <row r="151" customFormat="false" ht="12" hidden="false" customHeight="false" outlineLevel="0" collapsed="false">
      <c r="M151" s="27"/>
      <c r="N151" s="27"/>
      <c r="O151" s="27"/>
    </row>
    <row r="152" customFormat="false" ht="12" hidden="false" customHeight="false" outlineLevel="0" collapsed="false">
      <c r="M152" s="27"/>
      <c r="N152" s="27"/>
      <c r="O152" s="27"/>
    </row>
    <row r="153" customFormat="false" ht="12" hidden="false" customHeight="false" outlineLevel="0" collapsed="false">
      <c r="M153" s="27"/>
      <c r="N153" s="27"/>
      <c r="O153" s="27"/>
    </row>
    <row r="154" customFormat="false" ht="12" hidden="false" customHeight="false" outlineLevel="0" collapsed="false">
      <c r="M154" s="27"/>
      <c r="N154" s="27"/>
      <c r="O154" s="27"/>
    </row>
    <row r="155" customFormat="false" ht="12" hidden="false" customHeight="false" outlineLevel="0" collapsed="false">
      <c r="M155" s="27"/>
      <c r="N155" s="27"/>
      <c r="O155" s="27"/>
    </row>
    <row r="156" customFormat="false" ht="12" hidden="false" customHeight="false" outlineLevel="0" collapsed="false">
      <c r="M156" s="27"/>
      <c r="N156" s="27"/>
      <c r="O156" s="27"/>
    </row>
    <row r="157" customFormat="false" ht="12" hidden="false" customHeight="false" outlineLevel="0" collapsed="false">
      <c r="M157" s="27"/>
      <c r="N157" s="27"/>
      <c r="O157" s="27"/>
    </row>
    <row r="158" customFormat="false" ht="12" hidden="false" customHeight="false" outlineLevel="0" collapsed="false">
      <c r="M158" s="27"/>
      <c r="N158" s="27"/>
      <c r="O158" s="27"/>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55"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1 2011</oddFooter>
  </headerFooter>
  <rowBreaks count="1" manualBreakCount="1">
    <brk id="6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7"/>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7" width="1.7"/>
    <col collapsed="false" customWidth="true" hidden="false" outlineLevel="0" max="2" min="2" style="637" width="0.85"/>
    <col collapsed="false" customWidth="true" hidden="false" outlineLevel="0" max="3" min="3" style="637" width="10.85"/>
    <col collapsed="false" customWidth="true" hidden="false" outlineLevel="0" max="4" min="4" style="637" width="7.7"/>
    <col collapsed="false" customWidth="true" hidden="false" outlineLevel="0" max="5" min="5" style="637" width="8.7"/>
    <col collapsed="false" customWidth="true" hidden="false" outlineLevel="0" max="6" min="6" style="638" width="8.85"/>
    <col collapsed="false" customWidth="true" hidden="false" outlineLevel="0" max="7" min="7" style="638" width="14.85"/>
    <col collapsed="false" customWidth="true" hidden="false" outlineLevel="0" max="8" min="8" style="639" width="8.99"/>
    <col collapsed="false" customWidth="true" hidden="false" outlineLevel="0" max="9" min="9" style="637" width="10.71"/>
    <col collapsed="false" customWidth="true" hidden="false" outlineLevel="0" max="10" min="10" style="637" width="10.99"/>
    <col collapsed="false" customWidth="true" hidden="false" outlineLevel="0" max="11" min="11" style="637" width="11.7"/>
    <col collapsed="false" customWidth="true" hidden="false" outlineLevel="0" max="12" min="12" style="640" width="13.7"/>
    <col collapsed="false" customWidth="true" hidden="false" outlineLevel="0" max="13" min="13" style="641" width="37.99"/>
    <col collapsed="false" customWidth="true" hidden="false" outlineLevel="0" max="14" min="14" style="637" width="18.85"/>
    <col collapsed="false" customWidth="true" hidden="false" outlineLevel="0" max="15" min="15" style="637" width="12.7"/>
    <col collapsed="false" customWidth="true" hidden="false" outlineLevel="0" max="16" min="16" style="637" width="13.7"/>
    <col collapsed="false" customWidth="true" hidden="false" outlineLevel="0" max="17" min="17" style="640" width="11.99"/>
    <col collapsed="false" customWidth="true" hidden="false" outlineLevel="0" max="18" min="18" style="637" width="0.85"/>
    <col collapsed="false" customWidth="true" hidden="false" outlineLevel="0" max="19" min="19" style="637" width="1.7"/>
    <col collapsed="false" customWidth="false" hidden="false" outlineLevel="0" max="257" min="20" style="637" width="9.14"/>
  </cols>
  <sheetData>
    <row r="1" customFormat="false" ht="9" hidden="false" customHeight="true" outlineLevel="0" collapsed="false">
      <c r="A1" s="642"/>
      <c r="B1" s="642"/>
      <c r="C1" s="642"/>
      <c r="D1" s="642"/>
      <c r="E1" s="642"/>
      <c r="F1" s="643"/>
      <c r="G1" s="643"/>
      <c r="H1" s="644"/>
      <c r="I1" s="642"/>
      <c r="J1" s="642"/>
      <c r="K1" s="642"/>
      <c r="L1" s="645"/>
      <c r="M1" s="646"/>
      <c r="N1" s="642"/>
      <c r="O1" s="642"/>
      <c r="P1" s="642"/>
      <c r="Q1" s="645"/>
      <c r="R1" s="642"/>
      <c r="S1" s="642"/>
    </row>
    <row r="2" customFormat="false" ht="15" hidden="false" customHeight="true" outlineLevel="0" collapsed="false">
      <c r="A2" s="642"/>
      <c r="B2" s="647"/>
      <c r="C2" s="648" t="s">
        <v>394</v>
      </c>
      <c r="D2" s="648"/>
      <c r="E2" s="648"/>
      <c r="F2" s="648"/>
      <c r="G2" s="649"/>
      <c r="H2" s="650"/>
      <c r="I2" s="651"/>
      <c r="J2" s="652"/>
      <c r="K2" s="651"/>
      <c r="L2" s="653"/>
      <c r="M2" s="654"/>
      <c r="N2" s="655"/>
      <c r="O2" s="655"/>
      <c r="P2" s="655"/>
      <c r="Q2" s="656"/>
      <c r="R2" s="653"/>
      <c r="S2" s="642"/>
      <c r="T2" s="657"/>
    </row>
    <row r="3" customFormat="false" ht="8.1" hidden="false" customHeight="true" outlineLevel="0" collapsed="false">
      <c r="A3" s="642"/>
      <c r="B3" s="647"/>
      <c r="C3" s="651"/>
      <c r="D3" s="651"/>
      <c r="E3" s="651"/>
      <c r="F3" s="651"/>
      <c r="G3" s="651"/>
      <c r="H3" s="658"/>
      <c r="I3" s="651"/>
      <c r="J3" s="651"/>
      <c r="K3" s="651"/>
      <c r="L3" s="659"/>
      <c r="M3" s="660"/>
      <c r="N3" s="651"/>
      <c r="O3" s="651"/>
      <c r="P3" s="651"/>
      <c r="Q3" s="659"/>
      <c r="R3" s="661"/>
      <c r="S3" s="642"/>
      <c r="T3" s="662"/>
    </row>
    <row r="4" s="641" customFormat="true" ht="49.5" hidden="false" customHeight="true" outlineLevel="0" collapsed="false">
      <c r="A4" s="646"/>
      <c r="B4" s="663"/>
      <c r="C4" s="664"/>
      <c r="D4" s="654" t="s">
        <v>395</v>
      </c>
      <c r="E4" s="654" t="s">
        <v>396</v>
      </c>
      <c r="F4" s="665" t="s">
        <v>397</v>
      </c>
      <c r="G4" s="666" t="s">
        <v>398</v>
      </c>
      <c r="H4" s="654" t="s">
        <v>399</v>
      </c>
      <c r="I4" s="667" t="s">
        <v>400</v>
      </c>
      <c r="J4" s="668" t="s">
        <v>401</v>
      </c>
      <c r="K4" s="669" t="s">
        <v>402</v>
      </c>
      <c r="L4" s="670" t="s">
        <v>403</v>
      </c>
      <c r="M4" s="671" t="s">
        <v>404</v>
      </c>
      <c r="N4" s="671" t="s">
        <v>405</v>
      </c>
      <c r="O4" s="671" t="s">
        <v>406</v>
      </c>
      <c r="P4" s="671" t="s">
        <v>407</v>
      </c>
      <c r="Q4" s="671" t="s">
        <v>408</v>
      </c>
      <c r="R4" s="672"/>
      <c r="S4" s="646"/>
      <c r="T4" s="673"/>
    </row>
    <row r="5" customFormat="false" ht="7.5" hidden="false" customHeight="true" outlineLevel="0" collapsed="false">
      <c r="A5" s="642"/>
      <c r="B5" s="647"/>
      <c r="C5" s="655"/>
      <c r="D5" s="655"/>
      <c r="E5" s="655"/>
      <c r="F5" s="655"/>
      <c r="G5" s="655"/>
      <c r="H5" s="650"/>
      <c r="I5" s="651"/>
      <c r="J5" s="651"/>
      <c r="K5" s="655"/>
      <c r="L5" s="653"/>
      <c r="M5" s="664"/>
      <c r="N5" s="655"/>
      <c r="O5" s="655"/>
      <c r="P5" s="655"/>
      <c r="Q5" s="653"/>
      <c r="R5" s="674"/>
      <c r="S5" s="642"/>
      <c r="T5" s="662"/>
    </row>
    <row r="6" s="641" customFormat="true" ht="36" hidden="false" customHeight="true" outlineLevel="0" collapsed="false">
      <c r="A6" s="646"/>
      <c r="B6" s="663"/>
      <c r="C6" s="675" t="s">
        <v>409</v>
      </c>
      <c r="D6" s="676" t="s">
        <v>410</v>
      </c>
      <c r="E6" s="677" t="s">
        <v>411</v>
      </c>
      <c r="F6" s="678" t="n">
        <v>1425</v>
      </c>
      <c r="G6" s="679" t="n">
        <v>986</v>
      </c>
      <c r="H6" s="680" t="n">
        <v>0.045</v>
      </c>
      <c r="I6" s="681" t="s">
        <v>412</v>
      </c>
      <c r="J6" s="682" t="s">
        <v>413</v>
      </c>
      <c r="K6" s="683" t="s">
        <v>414</v>
      </c>
      <c r="L6" s="677" t="s">
        <v>415</v>
      </c>
      <c r="M6" s="684"/>
      <c r="N6" s="685" t="s">
        <v>416</v>
      </c>
      <c r="O6" s="684" t="s">
        <v>417</v>
      </c>
      <c r="P6" s="684" t="s">
        <v>418</v>
      </c>
      <c r="Q6" s="686" t="s">
        <v>419</v>
      </c>
      <c r="R6" s="687"/>
      <c r="S6" s="646"/>
      <c r="T6" s="673"/>
    </row>
    <row r="7" customFormat="false" ht="8.1" hidden="false" customHeight="true" outlineLevel="0" collapsed="false">
      <c r="A7" s="642"/>
      <c r="B7" s="647"/>
      <c r="C7" s="651"/>
      <c r="D7" s="651"/>
      <c r="E7" s="651"/>
      <c r="F7" s="651"/>
      <c r="G7" s="651"/>
      <c r="H7" s="651"/>
      <c r="I7" s="651"/>
      <c r="J7" s="651"/>
      <c r="K7" s="651"/>
      <c r="L7" s="651"/>
      <c r="M7" s="660"/>
      <c r="N7" s="688"/>
      <c r="O7" s="651"/>
      <c r="P7" s="651"/>
      <c r="Q7" s="659"/>
      <c r="R7" s="661"/>
      <c r="S7" s="642"/>
      <c r="T7" s="662"/>
    </row>
    <row r="8" s="641" customFormat="true" ht="38.25" hidden="false" customHeight="false" outlineLevel="0" collapsed="false">
      <c r="A8" s="646"/>
      <c r="B8" s="663"/>
      <c r="C8" s="675" t="s">
        <v>409</v>
      </c>
      <c r="D8" s="676" t="s">
        <v>410</v>
      </c>
      <c r="E8" s="677" t="s">
        <v>411</v>
      </c>
      <c r="F8" s="678" t="n">
        <v>1250</v>
      </c>
      <c r="G8" s="679" t="n">
        <v>957</v>
      </c>
      <c r="H8" s="680" t="n">
        <v>0.05</v>
      </c>
      <c r="I8" s="681" t="s">
        <v>420</v>
      </c>
      <c r="J8" s="682" t="s">
        <v>421</v>
      </c>
      <c r="K8" s="683" t="s">
        <v>422</v>
      </c>
      <c r="L8" s="677" t="s">
        <v>423</v>
      </c>
      <c r="M8" s="684" t="s">
        <v>424</v>
      </c>
      <c r="N8" s="685" t="s">
        <v>425</v>
      </c>
      <c r="O8" s="684" t="s">
        <v>426</v>
      </c>
      <c r="P8" s="684" t="s">
        <v>418</v>
      </c>
      <c r="Q8" s="686" t="s">
        <v>419</v>
      </c>
      <c r="R8" s="687"/>
      <c r="S8" s="646"/>
      <c r="T8" s="673"/>
    </row>
    <row r="9" customFormat="false" ht="8.1" hidden="false" customHeight="true" outlineLevel="0" collapsed="false">
      <c r="A9" s="642"/>
      <c r="B9" s="647"/>
      <c r="C9" s="651"/>
      <c r="D9" s="651"/>
      <c r="E9" s="651"/>
      <c r="F9" s="651"/>
      <c r="G9" s="651"/>
      <c r="H9" s="651"/>
      <c r="I9" s="651"/>
      <c r="J9" s="651"/>
      <c r="K9" s="651"/>
      <c r="L9" s="651"/>
      <c r="M9" s="660"/>
      <c r="N9" s="688"/>
      <c r="O9" s="651"/>
      <c r="P9" s="651"/>
      <c r="Q9" s="659"/>
      <c r="R9" s="661"/>
      <c r="S9" s="642"/>
      <c r="T9" s="662"/>
    </row>
    <row r="10" s="641" customFormat="true" ht="38.25" hidden="false" customHeight="false" outlineLevel="0" collapsed="false">
      <c r="A10" s="646"/>
      <c r="B10" s="663"/>
      <c r="C10" s="675" t="s">
        <v>409</v>
      </c>
      <c r="D10" s="676" t="s">
        <v>410</v>
      </c>
      <c r="E10" s="677" t="s">
        <v>411</v>
      </c>
      <c r="F10" s="678" t="n">
        <v>850</v>
      </c>
      <c r="G10" s="679" t="n">
        <v>540</v>
      </c>
      <c r="H10" s="680" t="n">
        <v>0.045</v>
      </c>
      <c r="I10" s="681" t="s">
        <v>427</v>
      </c>
      <c r="J10" s="682" t="s">
        <v>428</v>
      </c>
      <c r="K10" s="683" t="s">
        <v>429</v>
      </c>
      <c r="L10" s="677" t="s">
        <v>430</v>
      </c>
      <c r="M10" s="684" t="s">
        <v>431</v>
      </c>
      <c r="N10" s="685" t="s">
        <v>432</v>
      </c>
      <c r="O10" s="684" t="s">
        <v>426</v>
      </c>
      <c r="P10" s="684" t="s">
        <v>418</v>
      </c>
      <c r="Q10" s="686" t="s">
        <v>419</v>
      </c>
      <c r="R10" s="687"/>
      <c r="S10" s="646"/>
      <c r="T10" s="673"/>
    </row>
    <row r="11" customFormat="false" ht="8.1" hidden="false" customHeight="true" outlineLevel="0" collapsed="false">
      <c r="A11" s="642"/>
      <c r="B11" s="647"/>
      <c r="C11" s="651"/>
      <c r="D11" s="651"/>
      <c r="E11" s="651"/>
      <c r="F11" s="651"/>
      <c r="G11" s="651"/>
      <c r="H11" s="651"/>
      <c r="I11" s="651"/>
      <c r="J11" s="651"/>
      <c r="K11" s="651"/>
      <c r="L11" s="651"/>
      <c r="M11" s="660"/>
      <c r="N11" s="688"/>
      <c r="O11" s="651"/>
      <c r="P11" s="651"/>
      <c r="Q11" s="659"/>
      <c r="R11" s="661"/>
      <c r="S11" s="642"/>
      <c r="T11" s="662"/>
    </row>
    <row r="12" s="641" customFormat="true" ht="51" hidden="false" customHeight="false" outlineLevel="0" collapsed="false">
      <c r="A12" s="646"/>
      <c r="B12" s="663"/>
      <c r="C12" s="675" t="s">
        <v>409</v>
      </c>
      <c r="D12" s="676" t="s">
        <v>410</v>
      </c>
      <c r="E12" s="677" t="s">
        <v>411</v>
      </c>
      <c r="F12" s="678" t="n">
        <v>850</v>
      </c>
      <c r="G12" s="679" t="n">
        <v>545</v>
      </c>
      <c r="H12" s="680" t="n">
        <v>0.0625</v>
      </c>
      <c r="I12" s="681" t="s">
        <v>433</v>
      </c>
      <c r="J12" s="682" t="s">
        <v>434</v>
      </c>
      <c r="K12" s="683" t="s">
        <v>435</v>
      </c>
      <c r="L12" s="677" t="s">
        <v>436</v>
      </c>
      <c r="M12" s="684" t="s">
        <v>437</v>
      </c>
      <c r="N12" s="685" t="s">
        <v>438</v>
      </c>
      <c r="O12" s="684" t="s">
        <v>426</v>
      </c>
      <c r="P12" s="684" t="s">
        <v>418</v>
      </c>
      <c r="Q12" s="686" t="s">
        <v>419</v>
      </c>
      <c r="R12" s="687"/>
      <c r="S12" s="646"/>
      <c r="T12" s="673"/>
    </row>
    <row r="13" customFormat="false" ht="8.1" hidden="false" customHeight="true" outlineLevel="0" collapsed="false">
      <c r="A13" s="642"/>
      <c r="B13" s="647"/>
      <c r="C13" s="651"/>
      <c r="D13" s="651"/>
      <c r="E13" s="651"/>
      <c r="F13" s="651"/>
      <c r="G13" s="651"/>
      <c r="H13" s="651"/>
      <c r="I13" s="651"/>
      <c r="J13" s="651"/>
      <c r="K13" s="651"/>
      <c r="L13" s="651"/>
      <c r="M13" s="660"/>
      <c r="N13" s="688"/>
      <c r="O13" s="651"/>
      <c r="P13" s="651"/>
      <c r="Q13" s="659"/>
      <c r="R13" s="661"/>
      <c r="S13" s="642"/>
      <c r="T13" s="662"/>
    </row>
    <row r="14" s="641" customFormat="true" ht="51" hidden="false" customHeight="false" outlineLevel="0" collapsed="false">
      <c r="A14" s="646"/>
      <c r="B14" s="663"/>
      <c r="C14" s="675" t="s">
        <v>409</v>
      </c>
      <c r="D14" s="676" t="s">
        <v>410</v>
      </c>
      <c r="E14" s="677" t="s">
        <v>411</v>
      </c>
      <c r="F14" s="678" t="n">
        <v>650</v>
      </c>
      <c r="G14" s="689" t="n">
        <v>650</v>
      </c>
      <c r="H14" s="680" t="n">
        <v>0.0475</v>
      </c>
      <c r="I14" s="681" t="s">
        <v>439</v>
      </c>
      <c r="J14" s="682" t="s">
        <v>440</v>
      </c>
      <c r="K14" s="683" t="s">
        <v>441</v>
      </c>
      <c r="L14" s="677" t="s">
        <v>442</v>
      </c>
      <c r="M14" s="684" t="s">
        <v>424</v>
      </c>
      <c r="N14" s="685" t="s">
        <v>443</v>
      </c>
      <c r="O14" s="684" t="s">
        <v>426</v>
      </c>
      <c r="P14" s="684" t="s">
        <v>418</v>
      </c>
      <c r="Q14" s="686" t="s">
        <v>419</v>
      </c>
      <c r="R14" s="687"/>
      <c r="S14" s="646"/>
      <c r="T14" s="673"/>
    </row>
    <row r="15" customFormat="false" ht="8.1" hidden="false" customHeight="true" outlineLevel="0" collapsed="false">
      <c r="A15" s="642"/>
      <c r="B15" s="647"/>
      <c r="C15" s="651"/>
      <c r="D15" s="651"/>
      <c r="E15" s="651"/>
      <c r="F15" s="651"/>
      <c r="G15" s="651"/>
      <c r="H15" s="651"/>
      <c r="I15" s="651"/>
      <c r="J15" s="651"/>
      <c r="K15" s="651"/>
      <c r="L15" s="659"/>
      <c r="M15" s="660"/>
      <c r="N15" s="688"/>
      <c r="O15" s="651"/>
      <c r="P15" s="651"/>
      <c r="Q15" s="659"/>
      <c r="R15" s="661"/>
      <c r="S15" s="642"/>
      <c r="T15" s="662"/>
    </row>
    <row r="16" s="641" customFormat="true" ht="54" hidden="false" customHeight="true" outlineLevel="0" collapsed="false">
      <c r="A16" s="646"/>
      <c r="B16" s="663"/>
      <c r="C16" s="675" t="s">
        <v>409</v>
      </c>
      <c r="D16" s="676" t="s">
        <v>410</v>
      </c>
      <c r="E16" s="677" t="s">
        <v>411</v>
      </c>
      <c r="F16" s="678" t="n">
        <v>750</v>
      </c>
      <c r="G16" s="679" t="n">
        <f aca="false">750</f>
        <v>750</v>
      </c>
      <c r="H16" s="680" t="n">
        <v>0.0625</v>
      </c>
      <c r="I16" s="681" t="s">
        <v>444</v>
      </c>
      <c r="J16" s="682" t="s">
        <v>445</v>
      </c>
      <c r="K16" s="683" t="s">
        <v>446</v>
      </c>
      <c r="L16" s="677" t="s">
        <v>447</v>
      </c>
      <c r="M16" s="684" t="s">
        <v>437</v>
      </c>
      <c r="N16" s="685" t="s">
        <v>448</v>
      </c>
      <c r="O16" s="684" t="s">
        <v>426</v>
      </c>
      <c r="P16" s="684" t="s">
        <v>418</v>
      </c>
      <c r="Q16" s="686" t="s">
        <v>419</v>
      </c>
      <c r="R16" s="687"/>
      <c r="S16" s="646"/>
      <c r="T16" s="673"/>
    </row>
    <row r="17" customFormat="false" ht="8.1" hidden="false" customHeight="true" outlineLevel="0" collapsed="false">
      <c r="A17" s="642"/>
      <c r="B17" s="647"/>
      <c r="C17" s="651"/>
      <c r="D17" s="651"/>
      <c r="E17" s="651"/>
      <c r="F17" s="651"/>
      <c r="G17" s="651"/>
      <c r="H17" s="651"/>
      <c r="I17" s="651"/>
      <c r="J17" s="651"/>
      <c r="K17" s="651"/>
      <c r="L17" s="659"/>
      <c r="M17" s="660"/>
      <c r="N17" s="688"/>
      <c r="O17" s="651"/>
      <c r="P17" s="651"/>
      <c r="Q17" s="659"/>
      <c r="R17" s="661"/>
      <c r="S17" s="642"/>
      <c r="T17" s="662"/>
    </row>
    <row r="18" s="641" customFormat="true" ht="53.25" hidden="false" customHeight="true" outlineLevel="0" collapsed="false">
      <c r="A18" s="646"/>
      <c r="B18" s="663"/>
      <c r="C18" s="675" t="s">
        <v>409</v>
      </c>
      <c r="D18" s="676" t="s">
        <v>410</v>
      </c>
      <c r="E18" s="677" t="s">
        <v>411</v>
      </c>
      <c r="F18" s="678" t="n">
        <v>1000</v>
      </c>
      <c r="G18" s="679" t="n">
        <v>1000</v>
      </c>
      <c r="H18" s="680" t="n">
        <v>0.04</v>
      </c>
      <c r="I18" s="681" t="s">
        <v>449</v>
      </c>
      <c r="J18" s="682" t="s">
        <v>450</v>
      </c>
      <c r="K18" s="683" t="s">
        <v>451</v>
      </c>
      <c r="L18" s="677" t="s">
        <v>452</v>
      </c>
      <c r="M18" s="684"/>
      <c r="N18" s="685" t="s">
        <v>453</v>
      </c>
      <c r="O18" s="684" t="s">
        <v>426</v>
      </c>
      <c r="P18" s="684" t="s">
        <v>418</v>
      </c>
      <c r="Q18" s="686" t="s">
        <v>419</v>
      </c>
      <c r="R18" s="687"/>
      <c r="S18" s="646"/>
      <c r="T18" s="673"/>
    </row>
    <row r="19" customFormat="false" ht="8.1" hidden="false" customHeight="true" outlineLevel="0" collapsed="false">
      <c r="A19" s="642"/>
      <c r="B19" s="647"/>
      <c r="C19" s="651"/>
      <c r="D19" s="651"/>
      <c r="E19" s="651"/>
      <c r="F19" s="651"/>
      <c r="G19" s="651"/>
      <c r="H19" s="651"/>
      <c r="I19" s="651"/>
      <c r="J19" s="651"/>
      <c r="K19" s="651"/>
      <c r="L19" s="659"/>
      <c r="M19" s="660"/>
      <c r="N19" s="688"/>
      <c r="O19" s="651"/>
      <c r="P19" s="651"/>
      <c r="Q19" s="659"/>
      <c r="R19" s="661"/>
      <c r="S19" s="642"/>
      <c r="T19" s="662"/>
    </row>
    <row r="20" s="641" customFormat="true" ht="51" hidden="false" customHeight="false" outlineLevel="0" collapsed="false">
      <c r="A20" s="646"/>
      <c r="B20" s="663"/>
      <c r="C20" s="675" t="s">
        <v>409</v>
      </c>
      <c r="D20" s="676" t="s">
        <v>410</v>
      </c>
      <c r="E20" s="677" t="s">
        <v>454</v>
      </c>
      <c r="F20" s="678" t="n">
        <v>275</v>
      </c>
      <c r="G20" s="679" t="n">
        <v>328</v>
      </c>
      <c r="H20" s="680" t="n">
        <v>0.0575</v>
      </c>
      <c r="I20" s="681" t="s">
        <v>427</v>
      </c>
      <c r="J20" s="682" t="s">
        <v>428</v>
      </c>
      <c r="K20" s="683" t="s">
        <v>455</v>
      </c>
      <c r="L20" s="677" t="s">
        <v>456</v>
      </c>
      <c r="M20" s="684" t="s">
        <v>457</v>
      </c>
      <c r="N20" s="685" t="s">
        <v>458</v>
      </c>
      <c r="O20" s="684" t="s">
        <v>426</v>
      </c>
      <c r="P20" s="684" t="s">
        <v>418</v>
      </c>
      <c r="Q20" s="686" t="s">
        <v>419</v>
      </c>
      <c r="R20" s="687"/>
      <c r="S20" s="646"/>
      <c r="T20" s="673"/>
    </row>
    <row r="21" customFormat="false" ht="8.1" hidden="false" customHeight="true" outlineLevel="0" collapsed="false">
      <c r="A21" s="642"/>
      <c r="B21" s="647"/>
      <c r="C21" s="651"/>
      <c r="D21" s="651"/>
      <c r="E21" s="651"/>
      <c r="F21" s="651"/>
      <c r="G21" s="651"/>
      <c r="H21" s="651"/>
      <c r="I21" s="651"/>
      <c r="J21" s="651"/>
      <c r="K21" s="651"/>
      <c r="L21" s="659"/>
      <c r="M21" s="660"/>
      <c r="N21" s="688"/>
      <c r="O21" s="651"/>
      <c r="P21" s="651"/>
      <c r="Q21" s="659"/>
      <c r="R21" s="661"/>
      <c r="S21" s="642"/>
      <c r="T21" s="662"/>
    </row>
    <row r="22" s="641" customFormat="true" ht="51" hidden="false" customHeight="false" outlineLevel="0" collapsed="false">
      <c r="A22" s="646"/>
      <c r="B22" s="663"/>
      <c r="C22" s="675" t="s">
        <v>409</v>
      </c>
      <c r="D22" s="676" t="s">
        <v>410</v>
      </c>
      <c r="E22" s="677" t="s">
        <v>411</v>
      </c>
      <c r="F22" s="678" t="n">
        <f aca="false">850+75</f>
        <v>925</v>
      </c>
      <c r="G22" s="679" t="n">
        <f aca="false">850+75</f>
        <v>925</v>
      </c>
      <c r="H22" s="680" t="n">
        <v>0.065</v>
      </c>
      <c r="I22" s="681" t="s">
        <v>459</v>
      </c>
      <c r="J22" s="682" t="s">
        <v>460</v>
      </c>
      <c r="K22" s="683" t="s">
        <v>461</v>
      </c>
      <c r="L22" s="677" t="s">
        <v>462</v>
      </c>
      <c r="M22" s="684" t="s">
        <v>463</v>
      </c>
      <c r="N22" s="685" t="s">
        <v>464</v>
      </c>
      <c r="O22" s="684" t="s">
        <v>426</v>
      </c>
      <c r="P22" s="684" t="s">
        <v>418</v>
      </c>
      <c r="Q22" s="686" t="s">
        <v>419</v>
      </c>
      <c r="R22" s="687"/>
      <c r="S22" s="646"/>
      <c r="T22" s="673"/>
    </row>
    <row r="23" customFormat="false" ht="8.1" hidden="false" customHeight="true" outlineLevel="0" collapsed="false">
      <c r="A23" s="642"/>
      <c r="B23" s="647"/>
      <c r="C23" s="651"/>
      <c r="D23" s="651"/>
      <c r="E23" s="651"/>
      <c r="F23" s="651"/>
      <c r="G23" s="651"/>
      <c r="H23" s="651"/>
      <c r="I23" s="651"/>
      <c r="J23" s="651"/>
      <c r="K23" s="651"/>
      <c r="L23" s="659"/>
      <c r="M23" s="660"/>
      <c r="N23" s="688"/>
      <c r="O23" s="651"/>
      <c r="P23" s="651"/>
      <c r="Q23" s="659"/>
      <c r="R23" s="661"/>
      <c r="S23" s="642"/>
      <c r="T23" s="662"/>
    </row>
    <row r="24" s="641" customFormat="true" ht="38.25" hidden="false" customHeight="false" outlineLevel="0" collapsed="false">
      <c r="A24" s="646"/>
      <c r="B24" s="663"/>
      <c r="C24" s="675" t="s">
        <v>409</v>
      </c>
      <c r="D24" s="676" t="s">
        <v>410</v>
      </c>
      <c r="E24" s="677" t="s">
        <v>411</v>
      </c>
      <c r="F24" s="678" t="n">
        <v>1000</v>
      </c>
      <c r="G24" s="679" t="n">
        <v>1000</v>
      </c>
      <c r="H24" s="680" t="n">
        <v>0.0475</v>
      </c>
      <c r="I24" s="681" t="s">
        <v>465</v>
      </c>
      <c r="J24" s="682" t="s">
        <v>466</v>
      </c>
      <c r="K24" s="683" t="s">
        <v>467</v>
      </c>
      <c r="L24" s="677" t="s">
        <v>468</v>
      </c>
      <c r="M24" s="684" t="s">
        <v>469</v>
      </c>
      <c r="N24" s="685" t="s">
        <v>470</v>
      </c>
      <c r="O24" s="684" t="s">
        <v>426</v>
      </c>
      <c r="P24" s="684" t="s">
        <v>418</v>
      </c>
      <c r="Q24" s="686" t="s">
        <v>419</v>
      </c>
      <c r="R24" s="687"/>
      <c r="S24" s="646"/>
      <c r="T24" s="673"/>
    </row>
    <row r="25" customFormat="false" ht="8.1" hidden="false" customHeight="true" outlineLevel="0" collapsed="false">
      <c r="A25" s="642"/>
      <c r="B25" s="647"/>
      <c r="C25" s="651"/>
      <c r="D25" s="651"/>
      <c r="E25" s="651"/>
      <c r="F25" s="651"/>
      <c r="G25" s="651"/>
      <c r="H25" s="651"/>
      <c r="I25" s="651"/>
      <c r="J25" s="651"/>
      <c r="K25" s="651"/>
      <c r="L25" s="659"/>
      <c r="M25" s="660"/>
      <c r="N25" s="688"/>
      <c r="O25" s="651"/>
      <c r="P25" s="651"/>
      <c r="Q25" s="659"/>
      <c r="R25" s="661"/>
      <c r="S25" s="642"/>
      <c r="T25" s="662"/>
    </row>
    <row r="26" s="641" customFormat="true" ht="63" hidden="false" customHeight="true" outlineLevel="0" collapsed="false">
      <c r="A26" s="646"/>
      <c r="B26" s="663"/>
      <c r="C26" s="675" t="s">
        <v>409</v>
      </c>
      <c r="D26" s="676" t="s">
        <v>410</v>
      </c>
      <c r="E26" s="677" t="s">
        <v>411</v>
      </c>
      <c r="F26" s="678" t="n">
        <v>750</v>
      </c>
      <c r="G26" s="679" t="n">
        <f aca="false">750</f>
        <v>750</v>
      </c>
      <c r="H26" s="680" t="n">
        <v>0.075</v>
      </c>
      <c r="I26" s="681" t="s">
        <v>444</v>
      </c>
      <c r="J26" s="682" t="s">
        <v>445</v>
      </c>
      <c r="K26" s="683" t="s">
        <v>471</v>
      </c>
      <c r="L26" s="677" t="s">
        <v>472</v>
      </c>
      <c r="M26" s="684" t="s">
        <v>437</v>
      </c>
      <c r="N26" s="685" t="s">
        <v>473</v>
      </c>
      <c r="O26" s="684" t="s">
        <v>426</v>
      </c>
      <c r="P26" s="684" t="s">
        <v>418</v>
      </c>
      <c r="Q26" s="686" t="s">
        <v>419</v>
      </c>
      <c r="R26" s="687"/>
      <c r="S26" s="646"/>
      <c r="T26" s="673"/>
    </row>
    <row r="27" customFormat="false" ht="8.1" hidden="false" customHeight="true" outlineLevel="0" collapsed="false">
      <c r="A27" s="642"/>
      <c r="B27" s="647"/>
      <c r="C27" s="651"/>
      <c r="D27" s="651"/>
      <c r="E27" s="651"/>
      <c r="F27" s="651"/>
      <c r="G27" s="651"/>
      <c r="H27" s="651"/>
      <c r="I27" s="651"/>
      <c r="J27" s="651"/>
      <c r="K27" s="651"/>
      <c r="L27" s="659"/>
      <c r="M27" s="660"/>
      <c r="N27" s="688"/>
      <c r="O27" s="651"/>
      <c r="P27" s="651"/>
      <c r="Q27" s="659"/>
      <c r="R27" s="661"/>
      <c r="S27" s="642"/>
      <c r="T27" s="662"/>
    </row>
    <row r="28" s="641" customFormat="true" ht="51" hidden="false" customHeight="false" outlineLevel="0" collapsed="false">
      <c r="A28" s="646"/>
      <c r="B28" s="663"/>
      <c r="C28" s="675" t="s">
        <v>409</v>
      </c>
      <c r="D28" s="676" t="s">
        <v>410</v>
      </c>
      <c r="E28" s="677" t="s">
        <v>454</v>
      </c>
      <c r="F28" s="678" t="n">
        <v>250</v>
      </c>
      <c r="G28" s="689" t="n">
        <v>290</v>
      </c>
      <c r="H28" s="680" t="n">
        <v>0.06</v>
      </c>
      <c r="I28" s="681" t="s">
        <v>439</v>
      </c>
      <c r="J28" s="682" t="s">
        <v>440</v>
      </c>
      <c r="K28" s="683" t="s">
        <v>474</v>
      </c>
      <c r="L28" s="677" t="s">
        <v>475</v>
      </c>
      <c r="M28" s="684" t="s">
        <v>476</v>
      </c>
      <c r="N28" s="685" t="s">
        <v>477</v>
      </c>
      <c r="O28" s="684" t="s">
        <v>426</v>
      </c>
      <c r="P28" s="684" t="s">
        <v>418</v>
      </c>
      <c r="Q28" s="686" t="s">
        <v>419</v>
      </c>
      <c r="R28" s="687"/>
      <c r="S28" s="646"/>
      <c r="T28" s="673"/>
    </row>
    <row r="29" customFormat="false" ht="7.5" hidden="false" customHeight="true" outlineLevel="0" collapsed="false">
      <c r="A29" s="642"/>
      <c r="B29" s="647"/>
      <c r="C29" s="651"/>
      <c r="D29" s="651"/>
      <c r="E29" s="651"/>
      <c r="F29" s="651"/>
      <c r="G29" s="651"/>
      <c r="H29" s="651"/>
      <c r="I29" s="651"/>
      <c r="J29" s="651"/>
      <c r="K29" s="651"/>
      <c r="L29" s="659"/>
      <c r="M29" s="660"/>
      <c r="N29" s="688"/>
      <c r="O29" s="651"/>
      <c r="P29" s="651"/>
      <c r="Q29" s="659"/>
      <c r="R29" s="661"/>
      <c r="S29" s="642"/>
      <c r="T29" s="662"/>
    </row>
    <row r="30" s="641" customFormat="true" ht="51" hidden="false" customHeight="false" outlineLevel="0" collapsed="false">
      <c r="A30" s="646"/>
      <c r="B30" s="663"/>
      <c r="C30" s="675" t="s">
        <v>409</v>
      </c>
      <c r="D30" s="676" t="s">
        <v>410</v>
      </c>
      <c r="E30" s="677" t="s">
        <v>411</v>
      </c>
      <c r="F30" s="678" t="n">
        <v>1000</v>
      </c>
      <c r="G30" s="679" t="n">
        <v>1000</v>
      </c>
      <c r="H30" s="680" t="n">
        <v>0.0375</v>
      </c>
      <c r="I30" s="681" t="n">
        <v>40442</v>
      </c>
      <c r="J30" s="690" t="n">
        <v>40442</v>
      </c>
      <c r="K30" s="691" t="n">
        <v>44095</v>
      </c>
      <c r="L30" s="677" t="s">
        <v>478</v>
      </c>
      <c r="M30" s="684" t="s">
        <v>479</v>
      </c>
      <c r="N30" s="685" t="s">
        <v>480</v>
      </c>
      <c r="O30" s="684" t="s">
        <v>426</v>
      </c>
      <c r="P30" s="684" t="s">
        <v>418</v>
      </c>
      <c r="Q30" s="686" t="s">
        <v>419</v>
      </c>
      <c r="R30" s="687"/>
      <c r="S30" s="646"/>
      <c r="T30" s="673"/>
    </row>
    <row r="31" customFormat="false" ht="7.5" hidden="false" customHeight="true" outlineLevel="0" collapsed="false">
      <c r="A31" s="642"/>
      <c r="B31" s="647"/>
      <c r="C31" s="651"/>
      <c r="D31" s="651"/>
      <c r="E31" s="651"/>
      <c r="F31" s="651"/>
      <c r="G31" s="651"/>
      <c r="H31" s="651"/>
      <c r="I31" s="651"/>
      <c r="J31" s="651"/>
      <c r="K31" s="651"/>
      <c r="L31" s="659"/>
      <c r="M31" s="660"/>
      <c r="N31" s="688"/>
      <c r="O31" s="651"/>
      <c r="P31" s="651"/>
      <c r="Q31" s="659"/>
      <c r="R31" s="661"/>
      <c r="S31" s="642"/>
      <c r="T31" s="662"/>
    </row>
    <row r="32" s="641" customFormat="true" ht="51" hidden="false" customHeight="false" outlineLevel="0" collapsed="false">
      <c r="A32" s="646"/>
      <c r="B32" s="663"/>
      <c r="C32" s="675" t="s">
        <v>409</v>
      </c>
      <c r="D32" s="676" t="s">
        <v>410</v>
      </c>
      <c r="E32" s="677" t="s">
        <v>411</v>
      </c>
      <c r="F32" s="678" t="n">
        <v>700</v>
      </c>
      <c r="G32" s="679" t="n">
        <v>700</v>
      </c>
      <c r="H32" s="680" t="n">
        <v>0.05625</v>
      </c>
      <c r="I32" s="681" t="n">
        <v>40086</v>
      </c>
      <c r="J32" s="682" t="s">
        <v>481</v>
      </c>
      <c r="K32" s="683" t="s">
        <v>482</v>
      </c>
      <c r="L32" s="677" t="s">
        <v>483</v>
      </c>
      <c r="M32" s="684" t="s">
        <v>484</v>
      </c>
      <c r="N32" s="685" t="s">
        <v>485</v>
      </c>
      <c r="O32" s="684" t="s">
        <v>426</v>
      </c>
      <c r="P32" s="684" t="s">
        <v>418</v>
      </c>
      <c r="Q32" s="686" t="s">
        <v>419</v>
      </c>
      <c r="R32" s="687"/>
      <c r="S32" s="646"/>
      <c r="T32" s="673"/>
    </row>
    <row r="33" customFormat="false" ht="7.5" hidden="false" customHeight="true" outlineLevel="0" collapsed="false">
      <c r="A33" s="642"/>
      <c r="B33" s="647"/>
      <c r="C33" s="651"/>
      <c r="D33" s="651"/>
      <c r="E33" s="651"/>
      <c r="F33" s="651"/>
      <c r="G33" s="651"/>
      <c r="H33" s="651"/>
      <c r="I33" s="651"/>
      <c r="J33" s="651"/>
      <c r="K33" s="651"/>
      <c r="L33" s="659"/>
      <c r="M33" s="660"/>
      <c r="N33" s="688"/>
      <c r="O33" s="651"/>
      <c r="P33" s="651"/>
      <c r="Q33" s="659"/>
      <c r="R33" s="661"/>
      <c r="S33" s="642"/>
      <c r="T33" s="662"/>
    </row>
    <row r="34" s="641" customFormat="true" ht="51" hidden="false" customHeight="false" outlineLevel="0" collapsed="false">
      <c r="A34" s="646"/>
      <c r="B34" s="663"/>
      <c r="C34" s="675" t="s">
        <v>409</v>
      </c>
      <c r="D34" s="676" t="s">
        <v>410</v>
      </c>
      <c r="E34" s="677" t="s">
        <v>454</v>
      </c>
      <c r="F34" s="678" t="n">
        <v>850</v>
      </c>
      <c r="G34" s="689" t="n">
        <v>971</v>
      </c>
      <c r="H34" s="680" t="n">
        <v>0.0575</v>
      </c>
      <c r="I34" s="681" t="n">
        <v>40073</v>
      </c>
      <c r="J34" s="682" t="s">
        <v>486</v>
      </c>
      <c r="K34" s="683" t="n">
        <v>47378</v>
      </c>
      <c r="L34" s="677" t="s">
        <v>487</v>
      </c>
      <c r="M34" s="684" t="s">
        <v>488</v>
      </c>
      <c r="N34" s="685" t="s">
        <v>489</v>
      </c>
      <c r="O34" s="684" t="s">
        <v>426</v>
      </c>
      <c r="P34" s="684" t="s">
        <v>418</v>
      </c>
      <c r="Q34" s="686" t="s">
        <v>419</v>
      </c>
      <c r="R34" s="687"/>
      <c r="S34" s="646"/>
      <c r="T34" s="673"/>
    </row>
    <row r="35" customFormat="false" ht="7.5" hidden="false" customHeight="true" outlineLevel="0" collapsed="false">
      <c r="A35" s="642"/>
      <c r="B35" s="647"/>
      <c r="C35" s="651"/>
      <c r="D35" s="651"/>
      <c r="E35" s="651"/>
      <c r="F35" s="651"/>
      <c r="G35" s="651"/>
      <c r="H35" s="651"/>
      <c r="I35" s="651"/>
      <c r="J35" s="651"/>
      <c r="K35" s="651"/>
      <c r="L35" s="659"/>
      <c r="M35" s="660"/>
      <c r="N35" s="688"/>
      <c r="O35" s="651"/>
      <c r="P35" s="651"/>
      <c r="Q35" s="659"/>
      <c r="R35" s="661"/>
      <c r="S35" s="642"/>
      <c r="T35" s="662"/>
    </row>
    <row r="36" s="641" customFormat="true" ht="51" hidden="false" customHeight="false" outlineLevel="0" collapsed="false">
      <c r="A36" s="646"/>
      <c r="B36" s="663"/>
      <c r="C36" s="692" t="s">
        <v>490</v>
      </c>
      <c r="D36" s="676" t="s">
        <v>491</v>
      </c>
      <c r="E36" s="677" t="s">
        <v>492</v>
      </c>
      <c r="F36" s="678" t="n">
        <v>1000</v>
      </c>
      <c r="G36" s="679" t="n">
        <v>891</v>
      </c>
      <c r="H36" s="680" t="n">
        <v>0.08375</v>
      </c>
      <c r="I36" s="681" t="s">
        <v>493</v>
      </c>
      <c r="J36" s="682" t="s">
        <v>494</v>
      </c>
      <c r="K36" s="683" t="s">
        <v>495</v>
      </c>
      <c r="L36" s="677" t="s">
        <v>496</v>
      </c>
      <c r="M36" s="684" t="s">
        <v>497</v>
      </c>
      <c r="N36" s="685" t="s">
        <v>498</v>
      </c>
      <c r="O36" s="684" t="s">
        <v>426</v>
      </c>
      <c r="P36" s="684" t="s">
        <v>499</v>
      </c>
      <c r="Q36" s="686" t="s">
        <v>500</v>
      </c>
      <c r="R36" s="687"/>
      <c r="S36" s="646"/>
      <c r="T36" s="673"/>
    </row>
    <row r="37" customFormat="false" ht="8.1" hidden="false" customHeight="true" outlineLevel="0" collapsed="false">
      <c r="A37" s="642"/>
      <c r="B37" s="647"/>
      <c r="C37" s="651"/>
      <c r="D37" s="651"/>
      <c r="E37" s="651"/>
      <c r="F37" s="651"/>
      <c r="G37" s="651"/>
      <c r="H37" s="658"/>
      <c r="I37" s="651"/>
      <c r="J37" s="651"/>
      <c r="K37" s="651"/>
      <c r="L37" s="659"/>
      <c r="M37" s="660"/>
      <c r="N37" s="651"/>
      <c r="O37" s="651"/>
      <c r="P37" s="651"/>
      <c r="Q37" s="659"/>
      <c r="R37" s="661"/>
      <c r="S37" s="642"/>
      <c r="T37" s="662"/>
    </row>
    <row r="38" customFormat="false" ht="14.25" hidden="false" customHeight="false" outlineLevel="0" collapsed="false">
      <c r="A38" s="642"/>
      <c r="B38" s="647"/>
      <c r="C38" s="693" t="s">
        <v>501</v>
      </c>
      <c r="D38" s="694"/>
      <c r="E38" s="695"/>
      <c r="F38" s="696"/>
      <c r="G38" s="697" t="n">
        <f aca="false">SUM(G6:G36)</f>
        <v>12283</v>
      </c>
      <c r="H38" s="698"/>
      <c r="I38" s="699"/>
      <c r="J38" s="700"/>
      <c r="K38" s="699"/>
      <c r="L38" s="701"/>
      <c r="M38" s="702"/>
      <c r="N38" s="703"/>
      <c r="O38" s="703"/>
      <c r="P38" s="703"/>
      <c r="Q38" s="701"/>
      <c r="R38" s="704"/>
      <c r="S38" s="642"/>
      <c r="T38" s="657"/>
    </row>
    <row r="39" customFormat="false" ht="14.25" hidden="false" customHeight="false" outlineLevel="0" collapsed="false">
      <c r="A39" s="642"/>
      <c r="B39" s="647"/>
      <c r="C39" s="705"/>
      <c r="D39" s="706"/>
      <c r="E39" s="707"/>
      <c r="F39" s="708"/>
      <c r="G39" s="708"/>
      <c r="H39" s="698"/>
      <c r="I39" s="699"/>
      <c r="J39" s="700"/>
      <c r="K39" s="699"/>
      <c r="L39" s="701"/>
      <c r="M39" s="702"/>
      <c r="N39" s="703"/>
      <c r="O39" s="703"/>
      <c r="P39" s="703"/>
      <c r="Q39" s="701"/>
      <c r="R39" s="704"/>
      <c r="S39" s="642"/>
      <c r="T39" s="657"/>
    </row>
    <row r="40" s="723" customFormat="true" ht="14.25" hidden="false" customHeight="false" outlineLevel="0" collapsed="false">
      <c r="A40" s="709"/>
      <c r="B40" s="710"/>
      <c r="C40" s="711"/>
      <c r="D40" s="712"/>
      <c r="E40" s="713"/>
      <c r="F40" s="714"/>
      <c r="G40" s="714"/>
      <c r="H40" s="715"/>
      <c r="I40" s="716"/>
      <c r="J40" s="717"/>
      <c r="K40" s="716"/>
      <c r="L40" s="718"/>
      <c r="M40" s="719"/>
      <c r="N40" s="720"/>
      <c r="O40" s="720"/>
      <c r="P40" s="720"/>
      <c r="Q40" s="718"/>
      <c r="R40" s="721"/>
      <c r="S40" s="709"/>
      <c r="T40" s="722"/>
    </row>
    <row r="41" customFormat="false" ht="8.1" hidden="false" customHeight="true" outlineLevel="0" collapsed="false">
      <c r="A41" s="642"/>
      <c r="B41" s="647"/>
      <c r="C41" s="651"/>
      <c r="D41" s="651"/>
      <c r="E41" s="651"/>
      <c r="F41" s="651"/>
      <c r="G41" s="651"/>
      <c r="H41" s="658"/>
      <c r="I41" s="651"/>
      <c r="J41" s="651"/>
      <c r="K41" s="651"/>
      <c r="L41" s="659"/>
      <c r="M41" s="660"/>
      <c r="N41" s="651"/>
      <c r="O41" s="651"/>
      <c r="P41" s="651"/>
      <c r="Q41" s="659"/>
      <c r="R41" s="661"/>
      <c r="S41" s="642"/>
      <c r="T41" s="662"/>
    </row>
    <row r="42" customFormat="false" ht="9" hidden="false" customHeight="true" outlineLevel="0" collapsed="false">
      <c r="A42" s="642"/>
      <c r="B42" s="642"/>
      <c r="C42" s="642"/>
      <c r="D42" s="642"/>
      <c r="E42" s="642"/>
      <c r="F42" s="642"/>
      <c r="G42" s="642"/>
      <c r="H42" s="642"/>
      <c r="I42" s="642"/>
      <c r="J42" s="642"/>
      <c r="K42" s="642"/>
      <c r="L42" s="642"/>
      <c r="M42" s="646"/>
      <c r="N42" s="642"/>
      <c r="O42" s="642"/>
      <c r="P42" s="642"/>
      <c r="Q42" s="642"/>
      <c r="R42" s="642"/>
      <c r="S42" s="642"/>
    </row>
    <row r="43" customFormat="false" ht="9" hidden="false" customHeight="true" outlineLevel="0" collapsed="false">
      <c r="C43" s="724"/>
      <c r="F43" s="637"/>
    </row>
    <row r="44" customFormat="false" ht="12.75" hidden="false" customHeight="false" outlineLevel="0" collapsed="false">
      <c r="F44" s="637"/>
    </row>
    <row r="45" customFormat="false" ht="9" hidden="false" customHeight="true" outlineLevel="0" collapsed="false">
      <c r="C45" s="724"/>
      <c r="F45" s="637"/>
    </row>
    <row r="46" customFormat="false" ht="12.75" hidden="false" customHeight="false" outlineLevel="0" collapsed="false">
      <c r="M46" s="640"/>
    </row>
    <row r="47" customFormat="false" ht="12.75" hidden="false" customHeight="false" outlineLevel="0" collapsed="false">
      <c r="H47" s="725"/>
    </row>
  </sheetData>
  <sheetProtection sheet="true" password="8355"/>
  <mergeCells count="1">
    <mergeCell ref="C2:F2"/>
  </mergeCells>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8KPN Investor Relations&amp;C&amp;8&amp;A&amp;R&amp;8Q1 2011</oddFooter>
  </headerFooter>
  <rowBreaks count="1" manualBreakCount="1">
    <brk id="4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3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26" width="1.7"/>
    <col collapsed="false" customWidth="true" hidden="false" outlineLevel="0" max="2" min="2" style="726" width="0.85"/>
    <col collapsed="false" customWidth="true" hidden="false" outlineLevel="0" max="3" min="3" style="726" width="51.42"/>
    <col collapsed="false" customWidth="true" hidden="false" outlineLevel="0" max="4" min="4" style="726" width="7.42"/>
    <col collapsed="false" customWidth="true" hidden="false" outlineLevel="0" max="5" min="5" style="726" width="8.99"/>
    <col collapsed="false" customWidth="true" hidden="false" outlineLevel="0" max="6" min="6" style="726" width="5.71"/>
    <col collapsed="false" customWidth="true" hidden="false" outlineLevel="0" max="7" min="7" style="726" width="8.99"/>
    <col collapsed="false" customWidth="true" hidden="false" outlineLevel="0" max="8" min="8" style="726" width="5.71"/>
    <col collapsed="false" customWidth="true" hidden="false" outlineLevel="0" max="9" min="9" style="726" width="8.99"/>
    <col collapsed="false" customWidth="true" hidden="false" outlineLevel="0" max="10" min="10" style="726" width="5.71"/>
    <col collapsed="false" customWidth="true" hidden="false" outlineLevel="0" max="11" min="11" style="726" width="8.99"/>
    <col collapsed="false" customWidth="true" hidden="false" outlineLevel="0" max="12" min="12" style="726" width="5.71"/>
    <col collapsed="false" customWidth="true" hidden="false" outlineLevel="0" max="13" min="13" style="726" width="8.99"/>
    <col collapsed="false" customWidth="true" hidden="false" outlineLevel="0" max="14" min="14" style="726" width="6.56"/>
    <col collapsed="false" customWidth="true" hidden="false" outlineLevel="0" max="15" min="15" style="726" width="8.99"/>
    <col collapsed="false" customWidth="true" hidden="false" outlineLevel="0" max="16" min="16" style="726" width="5.71"/>
    <col collapsed="false" customWidth="true" hidden="false" outlineLevel="0" max="17" min="17" style="727" width="7.14"/>
    <col collapsed="false" customWidth="true" hidden="false" outlineLevel="0" max="18" min="18" style="726" width="1.7"/>
    <col collapsed="false" customWidth="false" hidden="false" outlineLevel="0" max="257" min="19" style="726" width="9.14"/>
  </cols>
  <sheetData>
    <row r="1" customFormat="false" ht="9" hidden="false" customHeight="true" outlineLevel="0" collapsed="false">
      <c r="A1" s="728"/>
      <c r="B1" s="729"/>
      <c r="C1" s="730"/>
      <c r="D1" s="730"/>
      <c r="E1" s="731"/>
      <c r="F1" s="731"/>
      <c r="G1" s="731"/>
      <c r="H1" s="731"/>
      <c r="I1" s="731"/>
      <c r="J1" s="731"/>
      <c r="K1" s="731"/>
      <c r="L1" s="731"/>
      <c r="M1" s="731"/>
      <c r="N1" s="731"/>
      <c r="O1" s="731"/>
      <c r="P1" s="731"/>
      <c r="Q1" s="732"/>
      <c r="R1" s="728"/>
    </row>
    <row r="2" customFormat="false" ht="15" hidden="false" customHeight="true" outlineLevel="0" collapsed="false">
      <c r="A2" s="728"/>
      <c r="B2" s="733"/>
      <c r="C2" s="734" t="s">
        <v>502</v>
      </c>
      <c r="D2" s="735"/>
      <c r="E2" s="736" t="n">
        <v>2005</v>
      </c>
      <c r="F2" s="737" t="s">
        <v>503</v>
      </c>
      <c r="G2" s="736" t="n">
        <v>2006</v>
      </c>
      <c r="H2" s="737" t="s">
        <v>503</v>
      </c>
      <c r="I2" s="736" t="n">
        <v>2007</v>
      </c>
      <c r="J2" s="737" t="s">
        <v>503</v>
      </c>
      <c r="K2" s="736" t="n">
        <v>2008</v>
      </c>
      <c r="L2" s="737" t="s">
        <v>503</v>
      </c>
      <c r="M2" s="736" t="n">
        <v>2009</v>
      </c>
      <c r="N2" s="737" t="s">
        <v>503</v>
      </c>
      <c r="O2" s="736" t="n">
        <v>2010</v>
      </c>
      <c r="P2" s="737" t="s">
        <v>503</v>
      </c>
      <c r="Q2" s="736" t="n">
        <v>2011</v>
      </c>
      <c r="R2" s="728"/>
    </row>
    <row r="3" customFormat="false" ht="13.5" hidden="false" customHeight="false" outlineLevel="0" collapsed="false">
      <c r="A3" s="728"/>
      <c r="B3" s="738"/>
      <c r="C3" s="739" t="s">
        <v>504</v>
      </c>
      <c r="D3" s="735"/>
      <c r="E3" s="740" t="s">
        <v>505</v>
      </c>
      <c r="F3" s="741"/>
      <c r="G3" s="740" t="s">
        <v>506</v>
      </c>
      <c r="H3" s="741"/>
      <c r="I3" s="740" t="s">
        <v>507</v>
      </c>
      <c r="J3" s="741"/>
      <c r="K3" s="740" t="s">
        <v>508</v>
      </c>
      <c r="L3" s="741"/>
      <c r="M3" s="740" t="s">
        <v>507</v>
      </c>
      <c r="N3" s="741"/>
      <c r="O3" s="740" t="s">
        <v>507</v>
      </c>
      <c r="P3" s="741"/>
      <c r="Q3" s="740" t="s">
        <v>507</v>
      </c>
      <c r="R3" s="728"/>
    </row>
    <row r="4" customFormat="false" ht="13.5" hidden="false" customHeight="false" outlineLevel="0" collapsed="false">
      <c r="A4" s="728"/>
      <c r="B4" s="738"/>
      <c r="C4" s="742"/>
      <c r="D4" s="742"/>
      <c r="E4" s="743"/>
      <c r="F4" s="741"/>
      <c r="G4" s="743"/>
      <c r="H4" s="741"/>
      <c r="I4" s="740" t="s">
        <v>509</v>
      </c>
      <c r="J4" s="741"/>
      <c r="K4" s="740" t="s">
        <v>510</v>
      </c>
      <c r="L4" s="741"/>
      <c r="M4" s="740" t="s">
        <v>511</v>
      </c>
      <c r="N4" s="741"/>
      <c r="O4" s="740" t="s">
        <v>512</v>
      </c>
      <c r="P4" s="741"/>
      <c r="Q4" s="744"/>
      <c r="R4" s="728"/>
    </row>
    <row r="5" customFormat="false" ht="13.5" hidden="false" customHeight="false" outlineLevel="0" collapsed="false">
      <c r="A5" s="728"/>
      <c r="B5" s="738"/>
      <c r="C5" s="742"/>
      <c r="D5" s="742"/>
      <c r="E5" s="743"/>
      <c r="F5" s="741"/>
      <c r="G5" s="743"/>
      <c r="H5" s="741"/>
      <c r="I5" s="740" t="s">
        <v>513</v>
      </c>
      <c r="J5" s="741"/>
      <c r="K5" s="740" t="s">
        <v>514</v>
      </c>
      <c r="L5" s="741"/>
      <c r="M5" s="740" t="s">
        <v>515</v>
      </c>
      <c r="N5" s="741"/>
      <c r="O5" s="740" t="s">
        <v>513</v>
      </c>
      <c r="P5" s="741"/>
      <c r="Q5" s="744"/>
      <c r="R5" s="728"/>
    </row>
    <row r="6" customFormat="false" ht="13.5" hidden="false" customHeight="false" outlineLevel="0" collapsed="false">
      <c r="A6" s="728"/>
      <c r="B6" s="738"/>
      <c r="C6" s="742"/>
      <c r="D6" s="742"/>
      <c r="E6" s="743"/>
      <c r="F6" s="741"/>
      <c r="G6" s="743"/>
      <c r="H6" s="741"/>
      <c r="I6" s="740" t="s">
        <v>516</v>
      </c>
      <c r="J6" s="741"/>
      <c r="K6" s="741"/>
      <c r="L6" s="741"/>
      <c r="M6" s="740" t="s">
        <v>517</v>
      </c>
      <c r="N6" s="741"/>
      <c r="O6" s="740" t="s">
        <v>518</v>
      </c>
      <c r="P6" s="741"/>
      <c r="Q6" s="744"/>
      <c r="R6" s="728"/>
    </row>
    <row r="7" customFormat="false" ht="13.5" hidden="false" customHeight="false" outlineLevel="0" collapsed="false">
      <c r="A7" s="728"/>
      <c r="B7" s="738"/>
      <c r="C7" s="742"/>
      <c r="D7" s="742"/>
      <c r="E7" s="743"/>
      <c r="F7" s="741"/>
      <c r="G7" s="743"/>
      <c r="H7" s="741"/>
      <c r="I7" s="740" t="s">
        <v>519</v>
      </c>
      <c r="J7" s="741"/>
      <c r="K7" s="741"/>
      <c r="L7" s="741"/>
      <c r="M7" s="740" t="s">
        <v>520</v>
      </c>
      <c r="N7" s="741"/>
      <c r="O7" s="743"/>
      <c r="P7" s="741"/>
      <c r="Q7" s="744"/>
      <c r="R7" s="728"/>
    </row>
    <row r="8" customFormat="false" ht="14.25" hidden="false" customHeight="false" outlineLevel="0" collapsed="false">
      <c r="A8" s="728"/>
      <c r="B8" s="745"/>
      <c r="C8" s="746" t="s">
        <v>521</v>
      </c>
      <c r="D8" s="746"/>
      <c r="E8" s="747"/>
      <c r="F8" s="748"/>
      <c r="G8" s="747"/>
      <c r="H8" s="748"/>
      <c r="I8" s="747" t="s">
        <v>522</v>
      </c>
      <c r="J8" s="748"/>
      <c r="K8" s="748" t="s">
        <v>522</v>
      </c>
      <c r="L8" s="748"/>
      <c r="M8" s="748" t="s">
        <v>523</v>
      </c>
      <c r="N8" s="748"/>
      <c r="O8" s="749" t="s">
        <v>524</v>
      </c>
      <c r="P8" s="748"/>
      <c r="Q8" s="750" t="s">
        <v>522</v>
      </c>
      <c r="R8" s="728"/>
    </row>
    <row r="9" customFormat="false" ht="12" hidden="false" customHeight="true" outlineLevel="0" collapsed="false">
      <c r="A9" s="728"/>
      <c r="B9" s="751"/>
      <c r="C9" s="752" t="s">
        <v>525</v>
      </c>
      <c r="D9" s="753"/>
      <c r="E9" s="754" t="n">
        <v>15.26</v>
      </c>
      <c r="F9" s="755"/>
      <c r="G9" s="754" t="n">
        <v>15.26</v>
      </c>
      <c r="H9" s="755"/>
      <c r="I9" s="754" t="n">
        <v>15.26</v>
      </c>
      <c r="J9" s="755"/>
      <c r="K9" s="756" t="n">
        <v>15.53</v>
      </c>
      <c r="L9" s="757" t="n">
        <f aca="false">K9/I9-1</f>
        <v>0.0176933158584534</v>
      </c>
      <c r="M9" s="756" t="n">
        <v>15.97</v>
      </c>
      <c r="N9" s="757" t="n">
        <f aca="false">M9/K9-1</f>
        <v>0.0283322601416613</v>
      </c>
      <c r="O9" s="756" t="n">
        <v>16.13</v>
      </c>
      <c r="P9" s="758" t="n">
        <f aca="false">O9/M9-1</f>
        <v>0.0100187852222917</v>
      </c>
      <c r="Q9" s="756" t="n">
        <v>15.97</v>
      </c>
      <c r="R9" s="728"/>
    </row>
    <row r="10" customFormat="false" ht="12" hidden="false" customHeight="true" outlineLevel="0" collapsed="false">
      <c r="A10" s="728"/>
      <c r="B10" s="751"/>
      <c r="C10" s="752" t="s">
        <v>526</v>
      </c>
      <c r="D10" s="753"/>
      <c r="E10" s="754" t="n">
        <v>21.96</v>
      </c>
      <c r="F10" s="755"/>
      <c r="G10" s="754" t="n">
        <v>21.96</v>
      </c>
      <c r="H10" s="755"/>
      <c r="I10" s="754" t="n">
        <v>21.96</v>
      </c>
      <c r="J10" s="755"/>
      <c r="K10" s="756" t="n">
        <v>22.36</v>
      </c>
      <c r="L10" s="757" t="n">
        <f aca="false">K10/I10-1</f>
        <v>0.0182149362477231</v>
      </c>
      <c r="M10" s="756" t="n">
        <v>22.98</v>
      </c>
      <c r="N10" s="757" t="n">
        <f aca="false">M10/K10-1</f>
        <v>0.0277280858676208</v>
      </c>
      <c r="O10" s="756" t="n">
        <v>23.21</v>
      </c>
      <c r="P10" s="758" t="n">
        <f aca="false">O10/M10-1</f>
        <v>0.0100087032201914</v>
      </c>
      <c r="Q10" s="756" t="n">
        <v>22.98</v>
      </c>
      <c r="R10" s="728"/>
    </row>
    <row r="11" customFormat="false" ht="12" hidden="false" customHeight="true" outlineLevel="0" collapsed="false">
      <c r="A11" s="728"/>
      <c r="B11" s="751"/>
      <c r="C11" s="752" t="s">
        <v>527</v>
      </c>
      <c r="D11" s="752"/>
      <c r="E11" s="759"/>
      <c r="F11" s="760"/>
      <c r="G11" s="759"/>
      <c r="H11" s="760"/>
      <c r="I11" s="761" t="n">
        <v>12.88</v>
      </c>
      <c r="J11" s="755"/>
      <c r="K11" s="756" t="n">
        <f aca="false">I11/I9*K9</f>
        <v>13.1078899082569</v>
      </c>
      <c r="L11" s="757" t="n">
        <f aca="false">K11/I11-1</f>
        <v>0.0176933158584534</v>
      </c>
      <c r="M11" s="756" t="n">
        <v>12.37</v>
      </c>
      <c r="N11" s="757" t="n">
        <f aca="false">M11/K11-1</f>
        <v>-0.0562935692488593</v>
      </c>
      <c r="O11" s="756" t="n">
        <v>12.64</v>
      </c>
      <c r="P11" s="758" t="n">
        <f aca="false">O11/M11-1</f>
        <v>0.0218270008084076</v>
      </c>
      <c r="Q11" s="756" t="n">
        <v>12.96</v>
      </c>
      <c r="R11" s="728"/>
    </row>
    <row r="12" customFormat="false" ht="12" hidden="false" customHeight="true" outlineLevel="0" collapsed="false">
      <c r="A12" s="728"/>
      <c r="B12" s="751"/>
      <c r="C12" s="752" t="s">
        <v>528</v>
      </c>
      <c r="D12" s="752"/>
      <c r="E12" s="759"/>
      <c r="F12" s="760"/>
      <c r="G12" s="759"/>
      <c r="H12" s="760"/>
      <c r="I12" s="761" t="n">
        <v>18.8</v>
      </c>
      <c r="J12" s="755"/>
      <c r="K12" s="756" t="n">
        <f aca="false">I12/I10*K10</f>
        <v>19.1424408014572</v>
      </c>
      <c r="L12" s="757" t="n">
        <f aca="false">K12/I12-1</f>
        <v>0.0182149362477231</v>
      </c>
      <c r="M12" s="756" t="n">
        <v>18.92</v>
      </c>
      <c r="N12" s="757" t="n">
        <f aca="false">M12/K12-1</f>
        <v>-0.0116202945990179</v>
      </c>
      <c r="O12" s="756" t="n">
        <v>19.37</v>
      </c>
      <c r="P12" s="758" t="n">
        <f aca="false">O12/M12-1</f>
        <v>0.0237843551797039</v>
      </c>
      <c r="Q12" s="756" t="n">
        <v>20.07</v>
      </c>
      <c r="R12" s="728"/>
    </row>
    <row r="13" customFormat="false" ht="12" hidden="false" customHeight="true" outlineLevel="0" collapsed="false">
      <c r="A13" s="728"/>
      <c r="B13" s="751"/>
      <c r="C13" s="752"/>
      <c r="D13" s="752"/>
      <c r="E13" s="759"/>
      <c r="F13" s="760"/>
      <c r="G13" s="759"/>
      <c r="H13" s="760"/>
      <c r="I13" s="762"/>
      <c r="J13" s="762"/>
      <c r="K13" s="762"/>
      <c r="L13" s="763"/>
      <c r="M13" s="762"/>
      <c r="N13" s="763"/>
      <c r="O13" s="762"/>
      <c r="P13" s="763"/>
      <c r="Q13" s="764"/>
      <c r="R13" s="728"/>
    </row>
    <row r="14" customFormat="false" ht="12" hidden="false" customHeight="true" outlineLevel="0" collapsed="false">
      <c r="A14" s="728"/>
      <c r="B14" s="751"/>
      <c r="C14" s="746" t="s">
        <v>529</v>
      </c>
      <c r="D14" s="752"/>
      <c r="E14" s="759"/>
      <c r="F14" s="760"/>
      <c r="G14" s="759"/>
      <c r="H14" s="760"/>
      <c r="I14" s="765" t="s">
        <v>522</v>
      </c>
      <c r="K14" s="748" t="s">
        <v>522</v>
      </c>
      <c r="L14" s="766"/>
      <c r="M14" s="748" t="s">
        <v>530</v>
      </c>
      <c r="N14" s="766"/>
      <c r="O14" s="748"/>
      <c r="P14" s="766"/>
      <c r="Q14" s="764"/>
      <c r="R14" s="728"/>
    </row>
    <row r="15" customFormat="false" ht="12" hidden="false" customHeight="true" outlineLevel="0" collapsed="false">
      <c r="A15" s="728"/>
      <c r="B15" s="751"/>
      <c r="C15" s="752" t="s">
        <v>531</v>
      </c>
      <c r="D15" s="752"/>
      <c r="E15" s="759"/>
      <c r="F15" s="760"/>
      <c r="G15" s="759"/>
      <c r="H15" s="760"/>
      <c r="I15" s="761" t="n">
        <v>15.97</v>
      </c>
      <c r="J15" s="755"/>
      <c r="K15" s="756" t="n">
        <v>15.13</v>
      </c>
      <c r="L15" s="757" t="n">
        <f aca="false">K15/I15-1</f>
        <v>-0.052598622417032</v>
      </c>
      <c r="M15" s="756" t="n">
        <v>14.29</v>
      </c>
      <c r="N15" s="757" t="n">
        <f aca="false">M15/K15-1</f>
        <v>-0.0555188367481825</v>
      </c>
      <c r="O15" s="754" t="n">
        <v>14.29</v>
      </c>
      <c r="P15" s="758"/>
      <c r="Q15" s="754" t="n">
        <v>14.29</v>
      </c>
      <c r="R15" s="728"/>
    </row>
    <row r="16" customFormat="false" ht="12" hidden="false" customHeight="true" outlineLevel="0" collapsed="false">
      <c r="A16" s="728"/>
      <c r="B16" s="751"/>
      <c r="C16" s="752" t="s">
        <v>532</v>
      </c>
      <c r="D16" s="752"/>
      <c r="E16" s="759"/>
      <c r="F16" s="760"/>
      <c r="G16" s="759"/>
      <c r="H16" s="760"/>
      <c r="I16" s="761" t="n">
        <v>20.17</v>
      </c>
      <c r="J16" s="755"/>
      <c r="K16" s="754" t="n">
        <v>20.17</v>
      </c>
      <c r="L16" s="767"/>
      <c r="M16" s="756" t="n">
        <v>19.33</v>
      </c>
      <c r="N16" s="757" t="n">
        <f aca="false">M16/K16-1</f>
        <v>-0.0416460089241449</v>
      </c>
      <c r="O16" s="754" t="n">
        <v>19.33</v>
      </c>
      <c r="P16" s="758"/>
      <c r="Q16" s="754" t="n">
        <v>19.33</v>
      </c>
      <c r="R16" s="728"/>
    </row>
    <row r="17" customFormat="false" ht="12" hidden="false" customHeight="true" outlineLevel="0" collapsed="false">
      <c r="A17" s="728"/>
      <c r="B17" s="751"/>
      <c r="C17" s="752" t="s">
        <v>533</v>
      </c>
      <c r="D17" s="752"/>
      <c r="E17" s="759"/>
      <c r="F17" s="760"/>
      <c r="G17" s="759"/>
      <c r="H17" s="760"/>
      <c r="I17" s="768" t="n">
        <v>26.89</v>
      </c>
      <c r="J17" s="755"/>
      <c r="K17" s="754" t="n">
        <v>26.89</v>
      </c>
      <c r="L17" s="767"/>
      <c r="M17" s="756" t="n">
        <v>26.05</v>
      </c>
      <c r="N17" s="757" t="n">
        <f aca="false">M17/K17-1</f>
        <v>-0.0312383785793975</v>
      </c>
      <c r="O17" s="754" t="n">
        <v>26.05</v>
      </c>
      <c r="P17" s="758"/>
      <c r="Q17" s="754" t="n">
        <v>26.05</v>
      </c>
      <c r="R17" s="728"/>
    </row>
    <row r="18" customFormat="false" ht="12" hidden="false" customHeight="true" outlineLevel="0" collapsed="false">
      <c r="A18" s="728"/>
      <c r="B18" s="751"/>
      <c r="C18" s="746"/>
      <c r="D18" s="746"/>
      <c r="E18" s="759"/>
      <c r="F18" s="759"/>
      <c r="G18" s="759"/>
      <c r="H18" s="759"/>
      <c r="I18" s="759"/>
      <c r="J18" s="769"/>
      <c r="K18" s="769"/>
      <c r="L18" s="769"/>
      <c r="M18" s="769"/>
      <c r="N18" s="769"/>
      <c r="O18" s="769"/>
      <c r="P18" s="769"/>
      <c r="Q18" s="764"/>
      <c r="R18" s="728"/>
    </row>
    <row r="19" customFormat="false" ht="12" hidden="false" customHeight="true" outlineLevel="0" collapsed="false">
      <c r="A19" s="728"/>
      <c r="B19" s="751"/>
      <c r="C19" s="746" t="s">
        <v>534</v>
      </c>
      <c r="D19" s="746"/>
      <c r="E19" s="747"/>
      <c r="F19" s="747"/>
      <c r="G19" s="747"/>
      <c r="H19" s="747"/>
      <c r="I19" s="747" t="s">
        <v>535</v>
      </c>
      <c r="J19" s="770"/>
      <c r="K19" s="748" t="s">
        <v>522</v>
      </c>
      <c r="L19" s="770"/>
      <c r="M19" s="748" t="s">
        <v>535</v>
      </c>
      <c r="N19" s="770"/>
      <c r="O19" s="748" t="s">
        <v>522</v>
      </c>
      <c r="P19" s="770"/>
      <c r="Q19" s="771" t="s">
        <v>522</v>
      </c>
      <c r="R19" s="728"/>
    </row>
    <row r="20" customFormat="false" ht="12" hidden="false" customHeight="true" outlineLevel="0" collapsed="false">
      <c r="A20" s="728"/>
      <c r="B20" s="751"/>
      <c r="C20" s="752" t="s">
        <v>536</v>
      </c>
      <c r="D20" s="753"/>
      <c r="E20" s="772" t="n">
        <v>0.0359</v>
      </c>
      <c r="F20" s="755"/>
      <c r="G20" s="772" t="n">
        <v>0.0359</v>
      </c>
      <c r="H20" s="755"/>
      <c r="I20" s="773" t="n">
        <v>0.0363</v>
      </c>
      <c r="J20" s="755" t="n">
        <v>0.0111420612813369</v>
      </c>
      <c r="K20" s="773" t="n">
        <v>0.0369</v>
      </c>
      <c r="L20" s="757" t="n">
        <f aca="false">K20/I20-1</f>
        <v>0.0165289256198349</v>
      </c>
      <c r="M20" s="773" t="n">
        <v>0.0379</v>
      </c>
      <c r="N20" s="757" t="n">
        <f aca="false">M20/K20-1</f>
        <v>0.02710027100271</v>
      </c>
      <c r="O20" s="773" t="n">
        <v>0.0544</v>
      </c>
      <c r="P20" s="758" t="n">
        <f aca="false">O20/M20-1</f>
        <v>0.435356200527704</v>
      </c>
      <c r="Q20" s="774" t="n">
        <v>0.0754</v>
      </c>
      <c r="R20" s="728"/>
    </row>
    <row r="21" customFormat="false" ht="12" hidden="false" customHeight="true" outlineLevel="0" collapsed="false">
      <c r="A21" s="728"/>
      <c r="B21" s="751"/>
      <c r="C21" s="752" t="s">
        <v>537</v>
      </c>
      <c r="D21" s="753"/>
      <c r="E21" s="772" t="n">
        <v>0.0243</v>
      </c>
      <c r="F21" s="755"/>
      <c r="G21" s="772" t="n">
        <v>0.0243</v>
      </c>
      <c r="H21" s="755"/>
      <c r="I21" s="773" t="n">
        <v>0.0246</v>
      </c>
      <c r="J21" s="755" t="n">
        <v>0.0123456790123457</v>
      </c>
      <c r="K21" s="773" t="n">
        <v>0.025</v>
      </c>
      <c r="L21" s="757" t="n">
        <f aca="false">K21/I21-1</f>
        <v>0.0162601626016261</v>
      </c>
      <c r="M21" s="773" t="n">
        <v>0.0257</v>
      </c>
      <c r="N21" s="757" t="n">
        <f aca="false">M21/K21-1</f>
        <v>0.028</v>
      </c>
      <c r="O21" s="772" t="n">
        <v>0.0257</v>
      </c>
      <c r="P21" s="758"/>
      <c r="Q21" s="774" t="n">
        <v>0.0294</v>
      </c>
      <c r="R21" s="728"/>
    </row>
    <row r="22" customFormat="false" ht="12" hidden="false" customHeight="true" outlineLevel="0" collapsed="false">
      <c r="A22" s="728"/>
      <c r="B22" s="751"/>
      <c r="C22" s="752" t="s">
        <v>538</v>
      </c>
      <c r="D22" s="753"/>
      <c r="E22" s="772" t="n">
        <v>0.013</v>
      </c>
      <c r="F22" s="755"/>
      <c r="G22" s="772" t="n">
        <v>0.013</v>
      </c>
      <c r="H22" s="755"/>
      <c r="I22" s="775" t="n">
        <v>0.0111</v>
      </c>
      <c r="J22" s="755" t="n">
        <v>-0.146153846153846</v>
      </c>
      <c r="K22" s="773" t="n">
        <v>0.0113</v>
      </c>
      <c r="L22" s="757" t="n">
        <f aca="false">K22/I22-1</f>
        <v>0.0180180180180178</v>
      </c>
      <c r="M22" s="773" t="n">
        <v>0.0116</v>
      </c>
      <c r="N22" s="757" t="n">
        <f aca="false">M22/K22-1</f>
        <v>0.0265486725663717</v>
      </c>
      <c r="O22" s="772" t="n">
        <v>0.0116</v>
      </c>
      <c r="P22" s="758"/>
      <c r="Q22" s="774" t="n">
        <v>0.0294</v>
      </c>
      <c r="R22" s="728"/>
    </row>
    <row r="23" customFormat="false" ht="12" hidden="false" customHeight="true" outlineLevel="0" collapsed="false">
      <c r="A23" s="728"/>
      <c r="B23" s="751"/>
      <c r="C23" s="752" t="s">
        <v>539</v>
      </c>
      <c r="D23" s="753"/>
      <c r="E23" s="772" t="n">
        <v>0.0087</v>
      </c>
      <c r="F23" s="755"/>
      <c r="G23" s="772" t="n">
        <v>0.0087</v>
      </c>
      <c r="H23" s="755"/>
      <c r="I23" s="775" t="n">
        <v>0.0111</v>
      </c>
      <c r="J23" s="755" t="n">
        <v>0.275862068965517</v>
      </c>
      <c r="K23" s="773" t="n">
        <v>0.0113</v>
      </c>
      <c r="L23" s="757" t="n">
        <f aca="false">K23/I23-1</f>
        <v>0.0180180180180178</v>
      </c>
      <c r="M23" s="773" t="n">
        <v>0.0116</v>
      </c>
      <c r="N23" s="757" t="n">
        <f aca="false">M23/K23-1</f>
        <v>0.0265486725663717</v>
      </c>
      <c r="O23" s="772" t="n">
        <v>0.0116</v>
      </c>
      <c r="P23" s="758"/>
      <c r="Q23" s="774" t="n">
        <v>0.0294</v>
      </c>
      <c r="R23" s="728"/>
    </row>
    <row r="24" customFormat="false" ht="12" hidden="false" customHeight="true" outlineLevel="0" collapsed="false">
      <c r="A24" s="728"/>
      <c r="B24" s="751"/>
      <c r="C24" s="752"/>
      <c r="D24" s="752"/>
      <c r="E24" s="759"/>
      <c r="F24" s="759"/>
      <c r="G24" s="759"/>
      <c r="H24" s="759"/>
      <c r="I24" s="759"/>
      <c r="J24" s="769"/>
      <c r="K24" s="769"/>
      <c r="L24" s="769"/>
      <c r="M24" s="769"/>
      <c r="N24" s="769"/>
      <c r="O24" s="769"/>
      <c r="P24" s="769"/>
      <c r="Q24" s="764"/>
      <c r="R24" s="728"/>
    </row>
    <row r="25" customFormat="false" ht="12" hidden="false" customHeight="true" outlineLevel="0" collapsed="false">
      <c r="A25" s="728"/>
      <c r="B25" s="745"/>
      <c r="C25" s="776" t="s">
        <v>540</v>
      </c>
      <c r="D25" s="776"/>
      <c r="E25" s="747"/>
      <c r="F25" s="747"/>
      <c r="G25" s="747"/>
      <c r="H25" s="747"/>
      <c r="I25" s="747" t="s">
        <v>535</v>
      </c>
      <c r="J25" s="777"/>
      <c r="K25" s="748" t="s">
        <v>522</v>
      </c>
      <c r="L25" s="777"/>
      <c r="M25" s="748" t="s">
        <v>535</v>
      </c>
      <c r="N25" s="777"/>
      <c r="O25" s="748" t="s">
        <v>522</v>
      </c>
      <c r="P25" s="777"/>
      <c r="Q25" s="750" t="s">
        <v>522</v>
      </c>
      <c r="R25" s="728"/>
    </row>
    <row r="26" customFormat="false" ht="12" hidden="false" customHeight="true" outlineLevel="0" collapsed="false">
      <c r="A26" s="728"/>
      <c r="B26" s="745"/>
      <c r="C26" s="752" t="s">
        <v>536</v>
      </c>
      <c r="D26" s="753"/>
      <c r="E26" s="772" t="n">
        <v>0.0435</v>
      </c>
      <c r="F26" s="755"/>
      <c r="G26" s="772" t="n">
        <v>0.0435</v>
      </c>
      <c r="H26" s="755"/>
      <c r="I26" s="773" t="n">
        <v>0.044</v>
      </c>
      <c r="J26" s="755" t="n">
        <v>0.0114942528735633</v>
      </c>
      <c r="K26" s="773" t="n">
        <v>0.0447</v>
      </c>
      <c r="L26" s="757" t="n">
        <f aca="false">K26/I26-1</f>
        <v>0.0159090909090909</v>
      </c>
      <c r="M26" s="773" t="n">
        <v>0.0459</v>
      </c>
      <c r="N26" s="757" t="n">
        <f aca="false">M26/K26-1</f>
        <v>0.0268456375838928</v>
      </c>
      <c r="O26" s="773" t="n">
        <v>0.0544</v>
      </c>
      <c r="P26" s="758" t="n">
        <f aca="false">O26/M26-1</f>
        <v>0.185185185185185</v>
      </c>
      <c r="Q26" s="774" t="n">
        <v>0.0754</v>
      </c>
      <c r="R26" s="728"/>
    </row>
    <row r="27" customFormat="false" ht="12" hidden="false" customHeight="true" outlineLevel="0" collapsed="false">
      <c r="A27" s="728"/>
      <c r="B27" s="738"/>
      <c r="C27" s="742" t="s">
        <v>537</v>
      </c>
      <c r="D27" s="778"/>
      <c r="E27" s="772" t="n">
        <v>0.0369</v>
      </c>
      <c r="F27" s="755"/>
      <c r="G27" s="772" t="n">
        <v>0.0369</v>
      </c>
      <c r="H27" s="755"/>
      <c r="I27" s="773" t="n">
        <v>0.0373</v>
      </c>
      <c r="J27" s="755" t="n">
        <v>0.0108401084010838</v>
      </c>
      <c r="K27" s="773" t="n">
        <v>0.0379</v>
      </c>
      <c r="L27" s="757" t="n">
        <f aca="false">K27/I27-1</f>
        <v>0.0160857908847185</v>
      </c>
      <c r="M27" s="773" t="n">
        <v>0.0389</v>
      </c>
      <c r="N27" s="757" t="n">
        <f aca="false">M27/K27-1</f>
        <v>0.0263852242744063</v>
      </c>
      <c r="O27" s="772" t="n">
        <v>0.0389</v>
      </c>
      <c r="P27" s="758"/>
      <c r="Q27" s="774" t="n">
        <v>0.0294</v>
      </c>
      <c r="R27" s="728"/>
    </row>
    <row r="28" customFormat="false" ht="12" hidden="false" customHeight="true" outlineLevel="0" collapsed="false">
      <c r="A28" s="728"/>
      <c r="B28" s="751"/>
      <c r="C28" s="752" t="s">
        <v>538</v>
      </c>
      <c r="D28" s="753"/>
      <c r="E28" s="772" t="n">
        <v>0.0175</v>
      </c>
      <c r="F28" s="755"/>
      <c r="G28" s="772" t="n">
        <v>0.0175</v>
      </c>
      <c r="H28" s="755"/>
      <c r="I28" s="773" t="n">
        <v>0.0177</v>
      </c>
      <c r="J28" s="755" t="n">
        <v>0.0114285714285713</v>
      </c>
      <c r="K28" s="773" t="n">
        <v>0.018</v>
      </c>
      <c r="L28" s="757" t="n">
        <f aca="false">K28/I28-1</f>
        <v>0.0169491525423728</v>
      </c>
      <c r="M28" s="773" t="n">
        <v>0.0185</v>
      </c>
      <c r="N28" s="757" t="n">
        <f aca="false">M28/K28-1</f>
        <v>0.0277777777777779</v>
      </c>
      <c r="O28" s="772" t="n">
        <v>0.0185</v>
      </c>
      <c r="P28" s="758"/>
      <c r="Q28" s="774" t="n">
        <v>0.0294</v>
      </c>
      <c r="R28" s="728"/>
    </row>
    <row r="29" customFormat="false" ht="12" hidden="false" customHeight="true" outlineLevel="0" collapsed="false">
      <c r="A29" s="728"/>
      <c r="B29" s="751"/>
      <c r="C29" s="752"/>
      <c r="D29" s="752"/>
      <c r="E29" s="759"/>
      <c r="F29" s="759"/>
      <c r="G29" s="759"/>
      <c r="H29" s="759"/>
      <c r="I29" s="759"/>
      <c r="J29" s="769"/>
      <c r="K29" s="769"/>
      <c r="L29" s="769"/>
      <c r="M29" s="769"/>
      <c r="N29" s="769"/>
      <c r="O29" s="769"/>
      <c r="P29" s="769"/>
      <c r="Q29" s="764"/>
      <c r="R29" s="728"/>
    </row>
    <row r="30" customFormat="false" ht="12" hidden="false" customHeight="true" outlineLevel="0" collapsed="false">
      <c r="A30" s="728"/>
      <c r="B30" s="751"/>
      <c r="C30" s="746" t="s">
        <v>541</v>
      </c>
      <c r="D30" s="746"/>
      <c r="E30" s="747" t="s">
        <v>522</v>
      </c>
      <c r="F30" s="747"/>
      <c r="G30" s="747"/>
      <c r="H30" s="747"/>
      <c r="I30" s="743" t="s">
        <v>523</v>
      </c>
      <c r="J30" s="777"/>
      <c r="K30" s="779" t="s">
        <v>542</v>
      </c>
      <c r="L30" s="777"/>
      <c r="M30" s="748" t="s">
        <v>535</v>
      </c>
      <c r="N30" s="777"/>
      <c r="O30" s="748" t="s">
        <v>522</v>
      </c>
      <c r="P30" s="777"/>
      <c r="Q30" s="771" t="s">
        <v>522</v>
      </c>
      <c r="R30" s="728"/>
    </row>
    <row r="31" customFormat="false" ht="12" hidden="false" customHeight="true" outlineLevel="0" collapsed="false">
      <c r="A31" s="728"/>
      <c r="B31" s="751"/>
      <c r="C31" s="752" t="s">
        <v>536</v>
      </c>
      <c r="D31" s="753"/>
      <c r="E31" s="772" t="n">
        <v>0.0435</v>
      </c>
      <c r="F31" s="755"/>
      <c r="G31" s="772" t="n">
        <v>0.0435</v>
      </c>
      <c r="H31" s="755"/>
      <c r="I31" s="773" t="n">
        <v>0.044</v>
      </c>
      <c r="J31" s="755" t="n">
        <f aca="false">I31/G31-1</f>
        <v>0.0114942528735633</v>
      </c>
      <c r="K31" s="773" t="n">
        <v>0.0447</v>
      </c>
      <c r="L31" s="757" t="n">
        <f aca="false">K31/I31-1</f>
        <v>0.0159090909090909</v>
      </c>
      <c r="M31" s="773" t="n">
        <v>0.0459</v>
      </c>
      <c r="N31" s="757" t="n">
        <f aca="false">M31/K31-1</f>
        <v>0.0268456375838928</v>
      </c>
      <c r="O31" s="773" t="n">
        <v>0.0544</v>
      </c>
      <c r="P31" s="758" t="n">
        <f aca="false">O31/M31-1</f>
        <v>0.185185185185185</v>
      </c>
      <c r="Q31" s="774" t="n">
        <v>0.0754</v>
      </c>
      <c r="R31" s="728"/>
    </row>
    <row r="32" customFormat="false" ht="12" hidden="false" customHeight="true" outlineLevel="0" collapsed="false">
      <c r="A32" s="728"/>
      <c r="B32" s="751"/>
      <c r="C32" s="752" t="s">
        <v>537</v>
      </c>
      <c r="D32" s="753"/>
      <c r="E32" s="773" t="n">
        <v>0.1394</v>
      </c>
      <c r="F32" s="755" t="n">
        <v>-0.129294191130543</v>
      </c>
      <c r="G32" s="772" t="n">
        <v>0.1394</v>
      </c>
      <c r="H32" s="755"/>
      <c r="I32" s="773" t="n">
        <v>0.1294</v>
      </c>
      <c r="J32" s="755" t="n">
        <f aca="false">I32/G32-1</f>
        <v>-0.0717360114777619</v>
      </c>
      <c r="K32" s="773" t="n">
        <v>0.1177</v>
      </c>
      <c r="L32" s="757" t="n">
        <f aca="false">K32/I32-1</f>
        <v>-0.0904173106646058</v>
      </c>
      <c r="M32" s="773" t="n">
        <v>0.1187</v>
      </c>
      <c r="N32" s="757" t="n">
        <f aca="false">M32/K32-1</f>
        <v>0.00849617672047587</v>
      </c>
      <c r="O32" s="773" t="n">
        <v>0.115</v>
      </c>
      <c r="P32" s="758" t="n">
        <f aca="false">O32/M32-1</f>
        <v>-0.0311710193765796</v>
      </c>
      <c r="Q32" s="774" t="n">
        <v>0.1094</v>
      </c>
      <c r="R32" s="728"/>
    </row>
    <row r="33" customFormat="false" ht="12" hidden="false" customHeight="true" outlineLevel="0" collapsed="false">
      <c r="A33" s="728"/>
      <c r="B33" s="745"/>
      <c r="C33" s="752" t="s">
        <v>543</v>
      </c>
      <c r="D33" s="753"/>
      <c r="E33" s="773" t="n">
        <v>0.1341</v>
      </c>
      <c r="F33" s="757" t="n">
        <v>-0.134838709677419</v>
      </c>
      <c r="G33" s="772" t="n">
        <v>0.1341</v>
      </c>
      <c r="H33" s="757"/>
      <c r="I33" s="773" t="n">
        <v>0.1245</v>
      </c>
      <c r="J33" s="755" t="n">
        <f aca="false">I33/G33-1</f>
        <v>-0.0715883668903803</v>
      </c>
      <c r="K33" s="773" t="n">
        <v>0.1177</v>
      </c>
      <c r="L33" s="757" t="n">
        <f aca="false">K33/I33-1</f>
        <v>-0.0546184738955824</v>
      </c>
      <c r="M33" s="773" t="n">
        <v>0.1187</v>
      </c>
      <c r="N33" s="757" t="n">
        <f aca="false">M33/K33-1</f>
        <v>0.00849617672047587</v>
      </c>
      <c r="O33" s="773" t="n">
        <v>0.115</v>
      </c>
      <c r="P33" s="758" t="n">
        <f aca="false">O33/M33-1</f>
        <v>-0.0311710193765796</v>
      </c>
      <c r="Q33" s="774" t="n">
        <v>0.1094</v>
      </c>
      <c r="R33" s="728"/>
    </row>
    <row r="34" customFormat="false" ht="12" hidden="false" customHeight="true" outlineLevel="0" collapsed="false">
      <c r="A34" s="728"/>
      <c r="B34" s="745"/>
      <c r="C34" s="752" t="s">
        <v>544</v>
      </c>
      <c r="D34" s="753"/>
      <c r="E34" s="773" t="n">
        <v>0.1279</v>
      </c>
      <c r="F34" s="755" t="n">
        <v>-0.138720538720539</v>
      </c>
      <c r="G34" s="772" t="n">
        <v>0.1279</v>
      </c>
      <c r="H34" s="755"/>
      <c r="I34" s="773" t="n">
        <v>0.1184</v>
      </c>
      <c r="J34" s="755" t="n">
        <f aca="false">I34/G34-1</f>
        <v>-0.0742767787333856</v>
      </c>
      <c r="K34" s="773" t="n">
        <v>0.1177</v>
      </c>
      <c r="L34" s="757" t="n">
        <f aca="false">K34/I34-1</f>
        <v>-0.00591216216216217</v>
      </c>
      <c r="M34" s="773" t="n">
        <v>0.1187</v>
      </c>
      <c r="N34" s="757" t="n">
        <f aca="false">M34/K34-1</f>
        <v>0.00849617672047587</v>
      </c>
      <c r="O34" s="773" t="n">
        <v>0.115</v>
      </c>
      <c r="P34" s="758" t="n">
        <f aca="false">O34/M34-1</f>
        <v>-0.0311710193765796</v>
      </c>
      <c r="Q34" s="774" t="n">
        <v>0.1094</v>
      </c>
      <c r="R34" s="728"/>
    </row>
    <row r="35" customFormat="false" ht="12" hidden="false" customHeight="true" outlineLevel="0" collapsed="false">
      <c r="A35" s="728"/>
      <c r="B35" s="745"/>
      <c r="C35" s="752"/>
      <c r="D35" s="752"/>
      <c r="E35" s="759"/>
      <c r="F35" s="759"/>
      <c r="G35" s="759"/>
      <c r="H35" s="759"/>
      <c r="I35" s="759"/>
      <c r="J35" s="769"/>
      <c r="K35" s="769"/>
      <c r="L35" s="769"/>
      <c r="M35" s="769"/>
      <c r="N35" s="769"/>
      <c r="O35" s="769"/>
      <c r="P35" s="769"/>
      <c r="Q35" s="750"/>
      <c r="R35" s="728"/>
    </row>
    <row r="36" customFormat="false" ht="12" hidden="false" customHeight="true" outlineLevel="0" collapsed="false">
      <c r="A36" s="728"/>
      <c r="B36" s="751"/>
      <c r="C36" s="746" t="s">
        <v>545</v>
      </c>
      <c r="D36" s="746"/>
      <c r="E36" s="780"/>
      <c r="F36" s="780"/>
      <c r="G36" s="780"/>
      <c r="H36" s="780"/>
      <c r="I36" s="747" t="s">
        <v>535</v>
      </c>
      <c r="J36" s="781"/>
      <c r="K36" s="748" t="s">
        <v>522</v>
      </c>
      <c r="L36" s="781"/>
      <c r="M36" s="748" t="s">
        <v>535</v>
      </c>
      <c r="N36" s="781"/>
      <c r="O36" s="748"/>
      <c r="P36" s="781"/>
      <c r="Q36" s="771" t="s">
        <v>522</v>
      </c>
      <c r="R36" s="728"/>
    </row>
    <row r="37" customFormat="false" ht="12" hidden="false" customHeight="true" outlineLevel="0" collapsed="false">
      <c r="A37" s="728"/>
      <c r="B37" s="751"/>
      <c r="C37" s="782" t="s">
        <v>536</v>
      </c>
      <c r="D37" s="783"/>
      <c r="E37" s="772" t="n">
        <v>0.087</v>
      </c>
      <c r="F37" s="755"/>
      <c r="G37" s="772" t="n">
        <v>0.087</v>
      </c>
      <c r="H37" s="755"/>
      <c r="I37" s="773" t="n">
        <v>0.088</v>
      </c>
      <c r="J37" s="755" t="n">
        <v>0.0114942528735633</v>
      </c>
      <c r="K37" s="773" t="n">
        <v>0.0894</v>
      </c>
      <c r="L37" s="757" t="n">
        <f aca="false">K37/I37-1</f>
        <v>0.0159090909090909</v>
      </c>
      <c r="M37" s="773" t="n">
        <v>0.0919</v>
      </c>
      <c r="N37" s="757" t="n">
        <f aca="false">M37/K37-1</f>
        <v>0.0279642058165548</v>
      </c>
      <c r="O37" s="772" t="n">
        <v>0.0919</v>
      </c>
      <c r="P37" s="758"/>
      <c r="Q37" s="774" t="n">
        <v>0.0754</v>
      </c>
      <c r="R37" s="728"/>
    </row>
    <row r="38" customFormat="false" ht="12" hidden="false" customHeight="true" outlineLevel="0" collapsed="false">
      <c r="A38" s="728"/>
      <c r="B38" s="738"/>
      <c r="C38" s="752" t="s">
        <v>546</v>
      </c>
      <c r="D38" s="753"/>
      <c r="E38" s="772" t="n">
        <v>0.0626</v>
      </c>
      <c r="F38" s="755"/>
      <c r="G38" s="772" t="n">
        <v>0.0626</v>
      </c>
      <c r="H38" s="755"/>
      <c r="I38" s="773" t="n">
        <v>0.0633</v>
      </c>
      <c r="J38" s="755" t="n">
        <v>0.0111821086261981</v>
      </c>
      <c r="K38" s="773" t="n">
        <v>0.0643</v>
      </c>
      <c r="L38" s="757" t="n">
        <f aca="false">K38/I38-1</f>
        <v>0.0157977883096367</v>
      </c>
      <c r="M38" s="773" t="n">
        <v>0.0661</v>
      </c>
      <c r="N38" s="757" t="n">
        <f aca="false">M38/K38-1</f>
        <v>0.0279937791601868</v>
      </c>
      <c r="O38" s="772" t="n">
        <v>0.0661</v>
      </c>
      <c r="P38" s="758"/>
      <c r="Q38" s="772" t="n">
        <v>0.0661</v>
      </c>
      <c r="R38" s="728"/>
    </row>
    <row r="39" customFormat="false" ht="12" hidden="false" customHeight="true" outlineLevel="0" collapsed="false">
      <c r="A39" s="728"/>
      <c r="B39" s="738"/>
      <c r="C39" s="752" t="s">
        <v>547</v>
      </c>
      <c r="D39" s="753"/>
      <c r="E39" s="772" t="n">
        <v>0.0602</v>
      </c>
      <c r="F39" s="755"/>
      <c r="G39" s="772" t="n">
        <v>0.0602</v>
      </c>
      <c r="H39" s="755"/>
      <c r="I39" s="773" t="n">
        <v>0.0609</v>
      </c>
      <c r="J39" s="755" t="n">
        <v>0.0116279069767442</v>
      </c>
      <c r="K39" s="773" t="n">
        <v>0.0619</v>
      </c>
      <c r="L39" s="757" t="n">
        <f aca="false">K39/I39-1</f>
        <v>0.0164203612479474</v>
      </c>
      <c r="M39" s="773" t="n">
        <v>0.0636</v>
      </c>
      <c r="N39" s="757" t="n">
        <f aca="false">M39/K39-1</f>
        <v>0.027463651050081</v>
      </c>
      <c r="O39" s="772" t="n">
        <v>0.0636</v>
      </c>
      <c r="P39" s="758"/>
      <c r="Q39" s="772" t="n">
        <v>0.0636</v>
      </c>
      <c r="R39" s="728"/>
    </row>
    <row r="40" customFormat="false" ht="12" hidden="false" customHeight="true" outlineLevel="0" collapsed="false">
      <c r="A40" s="728"/>
      <c r="B40" s="745"/>
      <c r="C40" s="752" t="s">
        <v>548</v>
      </c>
      <c r="D40" s="753"/>
      <c r="E40" s="772" t="n">
        <v>0.0695</v>
      </c>
      <c r="F40" s="755"/>
      <c r="G40" s="772" t="n">
        <v>0.0695</v>
      </c>
      <c r="H40" s="755"/>
      <c r="I40" s="773" t="n">
        <v>0.0703</v>
      </c>
      <c r="J40" s="755" t="n">
        <v>0.0115107913669064</v>
      </c>
      <c r="K40" s="773" t="n">
        <v>0.0714</v>
      </c>
      <c r="L40" s="757" t="n">
        <f aca="false">K40/I40-1</f>
        <v>0.0156472261735421</v>
      </c>
      <c r="M40" s="773" t="n">
        <v>0.0734</v>
      </c>
      <c r="N40" s="757" t="n">
        <f aca="false">M40/K40-1</f>
        <v>0.0280112044817928</v>
      </c>
      <c r="O40" s="772" t="n">
        <v>0.0734</v>
      </c>
      <c r="P40" s="758"/>
      <c r="Q40" s="772" t="n">
        <v>0.0734</v>
      </c>
      <c r="R40" s="728"/>
    </row>
    <row r="41" customFormat="false" ht="12" hidden="false" customHeight="true" outlineLevel="0" collapsed="false">
      <c r="A41" s="728"/>
      <c r="B41" s="745"/>
      <c r="C41" s="752" t="s">
        <v>549</v>
      </c>
      <c r="D41" s="753"/>
      <c r="E41" s="772" t="n">
        <v>0.0626</v>
      </c>
      <c r="F41" s="755"/>
      <c r="G41" s="772" t="n">
        <v>0.0626</v>
      </c>
      <c r="H41" s="755"/>
      <c r="I41" s="773" t="n">
        <v>0.0633</v>
      </c>
      <c r="J41" s="755" t="n">
        <v>0.0111821086261981</v>
      </c>
      <c r="K41" s="773" t="n">
        <v>0.0643</v>
      </c>
      <c r="L41" s="757" t="n">
        <f aca="false">K41/I41-1</f>
        <v>0.0157977883096367</v>
      </c>
      <c r="M41" s="773" t="n">
        <v>0.0661</v>
      </c>
      <c r="N41" s="757" t="n">
        <f aca="false">M41/K41-1</f>
        <v>0.0279937791601868</v>
      </c>
      <c r="O41" s="772" t="n">
        <v>0.0661</v>
      </c>
      <c r="P41" s="758"/>
      <c r="Q41" s="772" t="n">
        <v>0.0661</v>
      </c>
      <c r="R41" s="728"/>
    </row>
    <row r="42" customFormat="false" ht="12" hidden="false" customHeight="true" outlineLevel="0" collapsed="false">
      <c r="A42" s="728"/>
      <c r="B42" s="738"/>
      <c r="C42" s="752"/>
      <c r="D42" s="752"/>
      <c r="E42" s="759"/>
      <c r="F42" s="759"/>
      <c r="G42" s="759"/>
      <c r="H42" s="759"/>
      <c r="I42" s="759"/>
      <c r="J42" s="769"/>
      <c r="K42" s="769"/>
      <c r="L42" s="769"/>
      <c r="M42" s="769"/>
      <c r="N42" s="769"/>
      <c r="O42" s="769"/>
      <c r="P42" s="769"/>
      <c r="Q42" s="744"/>
      <c r="R42" s="728"/>
    </row>
    <row r="43" customFormat="false" ht="12" hidden="false" customHeight="true" outlineLevel="0" collapsed="false">
      <c r="A43" s="728"/>
      <c r="B43" s="738"/>
      <c r="C43" s="746" t="s">
        <v>550</v>
      </c>
      <c r="D43" s="746"/>
      <c r="E43" s="747"/>
      <c r="F43" s="780"/>
      <c r="G43" s="747" t="s">
        <v>522</v>
      </c>
      <c r="H43" s="780"/>
      <c r="I43" s="747" t="s">
        <v>551</v>
      </c>
      <c r="J43" s="784"/>
      <c r="K43" s="770" t="s">
        <v>535</v>
      </c>
      <c r="L43" s="784"/>
      <c r="M43" s="770" t="s">
        <v>522</v>
      </c>
      <c r="N43" s="784"/>
      <c r="O43" s="770" t="s">
        <v>551</v>
      </c>
      <c r="P43" s="784"/>
      <c r="Q43" s="744"/>
      <c r="R43" s="728"/>
    </row>
    <row r="44" customFormat="false" ht="12" hidden="false" customHeight="true" outlineLevel="0" collapsed="false">
      <c r="A44" s="728"/>
      <c r="B44" s="738"/>
      <c r="C44" s="752" t="s">
        <v>552</v>
      </c>
      <c r="D44" s="753"/>
      <c r="E44" s="754" t="n">
        <v>1.91</v>
      </c>
      <c r="F44" s="785"/>
      <c r="G44" s="756" t="n">
        <v>0.74</v>
      </c>
      <c r="H44" s="755" t="n">
        <f aca="false">G44/E44-1</f>
        <v>-0.612565445026178</v>
      </c>
      <c r="I44" s="756" t="n">
        <v>0.37</v>
      </c>
      <c r="J44" s="755" t="n">
        <f aca="false">I44/G44-1</f>
        <v>-0.5</v>
      </c>
      <c r="K44" s="756" t="n">
        <v>0.19</v>
      </c>
      <c r="L44" s="786" t="n">
        <f aca="false">K44/I44-1</f>
        <v>-0.486486486486487</v>
      </c>
      <c r="M44" s="756" t="n">
        <v>0.1</v>
      </c>
      <c r="N44" s="757" t="n">
        <f aca="false">M44/K44-1</f>
        <v>-0.473684210526316</v>
      </c>
      <c r="O44" s="754" t="n">
        <v>0.1</v>
      </c>
      <c r="P44" s="787"/>
      <c r="Q44" s="754" t="n">
        <v>0.1</v>
      </c>
      <c r="R44" s="728"/>
    </row>
    <row r="45" customFormat="false" ht="12" hidden="false" customHeight="true" outlineLevel="0" collapsed="false">
      <c r="A45" s="728"/>
      <c r="B45" s="738"/>
      <c r="C45" s="752" t="s">
        <v>553</v>
      </c>
      <c r="D45" s="753"/>
      <c r="E45" s="754" t="n">
        <v>9.59</v>
      </c>
      <c r="F45" s="785"/>
      <c r="G45" s="756" t="n">
        <v>8.35</v>
      </c>
      <c r="H45" s="755" t="n">
        <f aca="false">G45/E45-1</f>
        <v>-0.129301355578728</v>
      </c>
      <c r="I45" s="756" t="n">
        <v>8</v>
      </c>
      <c r="J45" s="755" t="n">
        <f aca="false">I45/G45-1</f>
        <v>-0.0419161676646707</v>
      </c>
      <c r="K45" s="756" t="n">
        <v>7.83</v>
      </c>
      <c r="L45" s="786" t="n">
        <f aca="false">K45/I45-1</f>
        <v>-0.02125</v>
      </c>
      <c r="M45" s="756" t="n">
        <v>6.52</v>
      </c>
      <c r="N45" s="757" t="n">
        <f aca="false">M45/K45-1</f>
        <v>-0.167305236270754</v>
      </c>
      <c r="O45" s="754" t="n">
        <v>6.52</v>
      </c>
      <c r="P45" s="758"/>
      <c r="Q45" s="754" t="n">
        <v>6.52</v>
      </c>
      <c r="R45" s="728"/>
    </row>
    <row r="46" customFormat="false" ht="12" hidden="false" customHeight="true" outlineLevel="0" collapsed="false">
      <c r="A46" s="728"/>
      <c r="B46" s="751"/>
      <c r="C46" s="752"/>
      <c r="D46" s="752"/>
      <c r="E46" s="788"/>
      <c r="F46" s="788"/>
      <c r="G46" s="788"/>
      <c r="H46" s="788"/>
      <c r="I46" s="788"/>
      <c r="J46" s="789"/>
      <c r="K46" s="789"/>
      <c r="L46" s="789"/>
      <c r="M46" s="789"/>
      <c r="N46" s="789"/>
      <c r="O46" s="789"/>
      <c r="P46" s="789"/>
      <c r="Q46" s="764"/>
      <c r="R46" s="728"/>
    </row>
    <row r="47" customFormat="false" ht="12" hidden="false" customHeight="true" outlineLevel="0" collapsed="false">
      <c r="A47" s="728"/>
      <c r="B47" s="738"/>
      <c r="C47" s="746" t="s">
        <v>554</v>
      </c>
      <c r="D47" s="746"/>
      <c r="E47" s="790"/>
      <c r="F47" s="791"/>
      <c r="G47" s="790"/>
      <c r="H47" s="791"/>
      <c r="I47" s="790"/>
      <c r="J47" s="792"/>
      <c r="K47" s="792"/>
      <c r="L47" s="792"/>
      <c r="M47" s="770" t="s">
        <v>522</v>
      </c>
      <c r="N47" s="792"/>
      <c r="O47" s="747" t="s">
        <v>551</v>
      </c>
      <c r="P47" s="792"/>
      <c r="Q47" s="744"/>
      <c r="R47" s="728"/>
    </row>
    <row r="48" customFormat="false" ht="12" hidden="false" customHeight="true" outlineLevel="0" collapsed="false">
      <c r="A48" s="728"/>
      <c r="B48" s="745"/>
      <c r="C48" s="752" t="s">
        <v>555</v>
      </c>
      <c r="D48" s="753"/>
      <c r="E48" s="793" t="n">
        <v>0.00706666666</v>
      </c>
      <c r="F48" s="755"/>
      <c r="G48" s="793" t="n">
        <v>0.00706666666</v>
      </c>
      <c r="H48" s="755"/>
      <c r="I48" s="793" t="n">
        <v>0.00706666666</v>
      </c>
      <c r="J48" s="755"/>
      <c r="K48" s="793" t="n">
        <v>0.00706666666</v>
      </c>
      <c r="L48" s="757"/>
      <c r="M48" s="773" t="n">
        <v>0.005</v>
      </c>
      <c r="N48" s="755" t="n">
        <f aca="false">M48/K48-1</f>
        <v>-0.292452829521182</v>
      </c>
      <c r="O48" s="773" t="n">
        <v>0.0052</v>
      </c>
      <c r="P48" s="758" t="n">
        <f aca="false">O48/M48-1</f>
        <v>0.04</v>
      </c>
      <c r="Q48" s="754" t="n">
        <v>0.0052</v>
      </c>
      <c r="R48" s="728"/>
    </row>
    <row r="49" customFormat="false" ht="12" hidden="false" customHeight="true" outlineLevel="0" collapsed="false">
      <c r="A49" s="728"/>
      <c r="B49" s="745"/>
      <c r="C49" s="752" t="s">
        <v>556</v>
      </c>
      <c r="D49" s="753"/>
      <c r="E49" s="793" t="n">
        <v>0.009</v>
      </c>
      <c r="F49" s="755"/>
      <c r="G49" s="793" t="n">
        <v>0.009</v>
      </c>
      <c r="H49" s="755"/>
      <c r="I49" s="793" t="n">
        <v>0.009</v>
      </c>
      <c r="J49" s="755"/>
      <c r="K49" s="793" t="n">
        <v>0.009</v>
      </c>
      <c r="L49" s="757"/>
      <c r="M49" s="773" t="n">
        <v>0.0069</v>
      </c>
      <c r="N49" s="755" t="n">
        <f aca="false">M49/K49-1</f>
        <v>-0.233333333333333</v>
      </c>
      <c r="O49" s="773" t="n">
        <v>0.0071</v>
      </c>
      <c r="P49" s="758" t="n">
        <f aca="false">O49/M49-1</f>
        <v>0.0289855072463769</v>
      </c>
      <c r="Q49" s="754" t="n">
        <v>0.0071</v>
      </c>
      <c r="R49" s="728"/>
    </row>
    <row r="50" customFormat="false" ht="12" hidden="false" customHeight="true" outlineLevel="0" collapsed="false">
      <c r="A50" s="728"/>
      <c r="B50" s="745"/>
      <c r="C50" s="752" t="s">
        <v>557</v>
      </c>
      <c r="D50" s="753"/>
      <c r="E50" s="772" t="n">
        <v>0.0115</v>
      </c>
      <c r="F50" s="755"/>
      <c r="G50" s="793" t="n">
        <v>0.0115</v>
      </c>
      <c r="H50" s="772"/>
      <c r="I50" s="772" t="n">
        <v>0.0115</v>
      </c>
      <c r="J50" s="772"/>
      <c r="K50" s="772" t="n">
        <v>0.0115</v>
      </c>
      <c r="L50" s="772"/>
      <c r="M50" s="772" t="n">
        <v>0.0115</v>
      </c>
      <c r="N50" s="772"/>
      <c r="O50" s="772" t="n">
        <v>0.0115</v>
      </c>
      <c r="P50" s="772"/>
      <c r="Q50" s="772" t="n">
        <v>0.0115</v>
      </c>
      <c r="R50" s="728"/>
    </row>
    <row r="51" customFormat="false" ht="12" hidden="false" customHeight="true" outlineLevel="0" collapsed="false">
      <c r="A51" s="728"/>
      <c r="B51" s="751"/>
      <c r="C51" s="752"/>
      <c r="D51" s="752"/>
      <c r="E51" s="780"/>
      <c r="F51" s="780"/>
      <c r="G51" s="780"/>
      <c r="H51" s="780"/>
      <c r="I51" s="780"/>
      <c r="J51" s="777"/>
      <c r="K51" s="777"/>
      <c r="L51" s="777"/>
      <c r="M51" s="770" t="s">
        <v>522</v>
      </c>
      <c r="N51" s="777"/>
      <c r="O51" s="747" t="s">
        <v>551</v>
      </c>
      <c r="P51" s="777"/>
      <c r="Q51" s="764"/>
      <c r="R51" s="728"/>
    </row>
    <row r="52" customFormat="false" ht="12" hidden="false" customHeight="true" outlineLevel="0" collapsed="false">
      <c r="A52" s="728"/>
      <c r="B52" s="751"/>
      <c r="C52" s="752" t="s">
        <v>558</v>
      </c>
      <c r="D52" s="753"/>
      <c r="E52" s="793" t="n">
        <v>0.007</v>
      </c>
      <c r="F52" s="755"/>
      <c r="G52" s="793" t="n">
        <v>0.007</v>
      </c>
      <c r="H52" s="755"/>
      <c r="I52" s="793" t="n">
        <v>0.007</v>
      </c>
      <c r="J52" s="755"/>
      <c r="K52" s="793" t="n">
        <v>0.007</v>
      </c>
      <c r="L52" s="757"/>
      <c r="M52" s="794" t="n">
        <v>0.005</v>
      </c>
      <c r="N52" s="757" t="n">
        <f aca="false">M52/K52-1</f>
        <v>-0.285714285714286</v>
      </c>
      <c r="O52" s="773" t="n">
        <v>0.0052</v>
      </c>
      <c r="P52" s="758" t="n">
        <f aca="false">O52/M52-1</f>
        <v>0.04</v>
      </c>
      <c r="Q52" s="754" t="n">
        <v>0.0052</v>
      </c>
      <c r="R52" s="728"/>
    </row>
    <row r="53" customFormat="false" ht="12" hidden="false" customHeight="true" outlineLevel="0" collapsed="false">
      <c r="A53" s="728"/>
      <c r="B53" s="751"/>
      <c r="C53" s="752" t="s">
        <v>559</v>
      </c>
      <c r="D53" s="753"/>
      <c r="E53" s="793" t="n">
        <v>0.0106</v>
      </c>
      <c r="F53" s="755"/>
      <c r="G53" s="793" t="n">
        <v>0.0106</v>
      </c>
      <c r="H53" s="755"/>
      <c r="I53" s="793" t="n">
        <v>0.0106</v>
      </c>
      <c r="J53" s="755"/>
      <c r="K53" s="793" t="n">
        <v>0.0106</v>
      </c>
      <c r="L53" s="757"/>
      <c r="M53" s="794" t="n">
        <v>0.007</v>
      </c>
      <c r="N53" s="757" t="n">
        <f aca="false">M53/K53-1</f>
        <v>-0.339622641509434</v>
      </c>
      <c r="O53" s="773" t="n">
        <v>0.0071</v>
      </c>
      <c r="P53" s="758" t="n">
        <v>0.0280112044817928</v>
      </c>
      <c r="Q53" s="754" t="n">
        <v>0.0071</v>
      </c>
      <c r="R53" s="728"/>
    </row>
    <row r="54" customFormat="false" ht="12" hidden="false" customHeight="true" outlineLevel="0" collapsed="false">
      <c r="A54" s="728"/>
      <c r="B54" s="751"/>
      <c r="C54" s="752" t="s">
        <v>560</v>
      </c>
      <c r="D54" s="753"/>
      <c r="E54" s="793" t="n">
        <v>0.015</v>
      </c>
      <c r="F54" s="755"/>
      <c r="G54" s="793" t="n">
        <v>0.015</v>
      </c>
      <c r="H54" s="755"/>
      <c r="I54" s="793" t="n">
        <v>0.015</v>
      </c>
      <c r="J54" s="755"/>
      <c r="K54" s="793" t="n">
        <v>0.015</v>
      </c>
      <c r="L54" s="757"/>
      <c r="M54" s="793" t="n">
        <v>0.015</v>
      </c>
      <c r="N54" s="757"/>
      <c r="O54" s="772" t="n">
        <v>0.0115</v>
      </c>
      <c r="P54" s="758"/>
      <c r="Q54" s="772" t="n">
        <v>0.0115</v>
      </c>
      <c r="R54" s="728"/>
    </row>
    <row r="55" customFormat="false" ht="12" hidden="false" customHeight="true" outlineLevel="0" collapsed="false">
      <c r="A55" s="728"/>
      <c r="B55" s="751"/>
      <c r="C55" s="752"/>
      <c r="D55" s="752"/>
      <c r="E55" s="795"/>
      <c r="F55" s="795"/>
      <c r="G55" s="795"/>
      <c r="H55" s="795"/>
      <c r="I55" s="795"/>
      <c r="J55" s="763"/>
      <c r="K55" s="763"/>
      <c r="L55" s="763"/>
      <c r="M55" s="763"/>
      <c r="N55" s="763"/>
      <c r="O55" s="763"/>
      <c r="P55" s="763"/>
      <c r="Q55" s="764"/>
      <c r="R55" s="728"/>
    </row>
    <row r="56" customFormat="false" ht="12" hidden="false" customHeight="true" outlineLevel="0" collapsed="false">
      <c r="A56" s="728"/>
      <c r="B56" s="738"/>
      <c r="C56" s="746" t="s">
        <v>561</v>
      </c>
      <c r="D56" s="746"/>
      <c r="E56" s="791"/>
      <c r="F56" s="780"/>
      <c r="G56" s="791"/>
      <c r="H56" s="780"/>
      <c r="I56" s="791"/>
      <c r="J56" s="784"/>
      <c r="K56" s="791" t="s">
        <v>535</v>
      </c>
      <c r="L56" s="784"/>
      <c r="M56" s="791"/>
      <c r="N56" s="784"/>
      <c r="O56" s="791"/>
      <c r="P56" s="784"/>
      <c r="Q56" s="744"/>
      <c r="R56" s="728"/>
    </row>
    <row r="57" customFormat="false" ht="12" hidden="false" customHeight="true" outlineLevel="0" collapsed="false">
      <c r="A57" s="728"/>
      <c r="B57" s="738"/>
      <c r="C57" s="752" t="s">
        <v>562</v>
      </c>
      <c r="D57" s="753"/>
      <c r="E57" s="754"/>
      <c r="F57" s="796"/>
      <c r="G57" s="754"/>
      <c r="H57" s="796"/>
      <c r="I57" s="754"/>
      <c r="J57" s="755"/>
      <c r="K57" s="756" t="n">
        <v>21.01</v>
      </c>
      <c r="L57" s="755"/>
      <c r="M57" s="754" t="n">
        <v>21.01</v>
      </c>
      <c r="N57" s="755"/>
      <c r="O57" s="754" t="n">
        <v>21.01</v>
      </c>
      <c r="P57" s="797"/>
      <c r="Q57" s="754" t="n">
        <v>21.01</v>
      </c>
      <c r="R57" s="728"/>
      <c r="T57" s="798"/>
    </row>
    <row r="58" customFormat="false" ht="12" hidden="false" customHeight="true" outlineLevel="0" collapsed="false">
      <c r="A58" s="728"/>
      <c r="B58" s="738"/>
      <c r="C58" s="752" t="s">
        <v>563</v>
      </c>
      <c r="D58" s="753"/>
      <c r="E58" s="754"/>
      <c r="F58" s="796"/>
      <c r="G58" s="754"/>
      <c r="H58" s="796"/>
      <c r="I58" s="754"/>
      <c r="J58" s="755"/>
      <c r="K58" s="756" t="n">
        <v>29.41</v>
      </c>
      <c r="L58" s="799"/>
      <c r="M58" s="754" t="n">
        <v>29.41</v>
      </c>
      <c r="N58" s="799"/>
      <c r="O58" s="754" t="n">
        <v>29.41</v>
      </c>
      <c r="P58" s="800"/>
      <c r="Q58" s="754" t="n">
        <v>29.41</v>
      </c>
      <c r="R58" s="728"/>
    </row>
    <row r="59" customFormat="false" ht="12" hidden="false" customHeight="true" outlineLevel="0" collapsed="false">
      <c r="A59" s="728"/>
      <c r="B59" s="738"/>
      <c r="C59" s="752" t="s">
        <v>564</v>
      </c>
      <c r="D59" s="753"/>
      <c r="E59" s="754"/>
      <c r="F59" s="755"/>
      <c r="G59" s="754"/>
      <c r="H59" s="755"/>
      <c r="I59" s="754"/>
      <c r="J59" s="755"/>
      <c r="K59" s="756" t="n">
        <v>42.02</v>
      </c>
      <c r="L59" s="757"/>
      <c r="M59" s="754" t="n">
        <v>42.02</v>
      </c>
      <c r="N59" s="757"/>
      <c r="O59" s="754" t="n">
        <v>42.02</v>
      </c>
      <c r="P59" s="758"/>
      <c r="Q59" s="754" t="n">
        <v>42.02</v>
      </c>
      <c r="R59" s="728"/>
    </row>
    <row r="60" customFormat="false" ht="12" hidden="false" customHeight="true" outlineLevel="0" collapsed="false">
      <c r="A60" s="728"/>
      <c r="B60" s="751"/>
      <c r="C60" s="752"/>
      <c r="D60" s="752"/>
      <c r="E60" s="795"/>
      <c r="F60" s="795"/>
      <c r="G60" s="795"/>
      <c r="H60" s="795"/>
      <c r="I60" s="795"/>
      <c r="J60" s="763"/>
      <c r="K60" s="763"/>
      <c r="L60" s="763"/>
      <c r="M60" s="763"/>
      <c r="N60" s="763"/>
      <c r="O60" s="763"/>
      <c r="P60" s="763"/>
      <c r="Q60" s="764"/>
      <c r="R60" s="728"/>
    </row>
    <row r="61" customFormat="false" ht="12" hidden="false" customHeight="true" outlineLevel="0" collapsed="false">
      <c r="A61" s="728"/>
      <c r="B61" s="738"/>
      <c r="C61" s="752"/>
      <c r="D61" s="752"/>
      <c r="E61" s="759"/>
      <c r="F61" s="760"/>
      <c r="G61" s="759"/>
      <c r="H61" s="760"/>
      <c r="I61" s="759"/>
      <c r="J61" s="763"/>
      <c r="K61" s="763"/>
      <c r="L61" s="763"/>
      <c r="M61" s="763"/>
      <c r="N61" s="763"/>
      <c r="O61" s="763"/>
      <c r="P61" s="763"/>
      <c r="Q61" s="744"/>
      <c r="R61" s="728"/>
    </row>
    <row r="62" customFormat="false" ht="12" hidden="false" customHeight="true" outlineLevel="0" collapsed="false">
      <c r="A62" s="728"/>
      <c r="B62" s="738"/>
      <c r="C62" s="746" t="s">
        <v>565</v>
      </c>
      <c r="D62" s="746"/>
      <c r="E62" s="791"/>
      <c r="F62" s="780"/>
      <c r="G62" s="801"/>
      <c r="H62" s="784"/>
      <c r="I62" s="801"/>
      <c r="J62" s="784"/>
      <c r="K62" s="791"/>
      <c r="L62" s="784"/>
      <c r="M62" s="791"/>
      <c r="N62" s="784"/>
      <c r="O62" s="802" t="s">
        <v>551</v>
      </c>
      <c r="P62" s="784"/>
      <c r="Q62" s="744"/>
      <c r="R62" s="728"/>
    </row>
    <row r="63" customFormat="false" ht="12" hidden="false" customHeight="true" outlineLevel="0" collapsed="false">
      <c r="A63" s="728"/>
      <c r="B63" s="738"/>
      <c r="C63" s="752" t="s">
        <v>566</v>
      </c>
      <c r="D63" s="752"/>
      <c r="E63" s="803"/>
      <c r="F63" s="796"/>
      <c r="G63" s="803"/>
      <c r="H63" s="787"/>
      <c r="I63" s="803"/>
      <c r="J63" s="755"/>
      <c r="K63" s="803"/>
      <c r="L63" s="786"/>
      <c r="M63" s="754"/>
      <c r="N63" s="786"/>
      <c r="O63" s="756" t="n">
        <v>25.21</v>
      </c>
      <c r="P63" s="787" t="n">
        <v>0.0280112044817928</v>
      </c>
      <c r="Q63" s="754" t="n">
        <v>25.21</v>
      </c>
      <c r="R63" s="728"/>
    </row>
    <row r="64" customFormat="false" ht="12" hidden="false" customHeight="true" outlineLevel="0" collapsed="false">
      <c r="A64" s="728"/>
      <c r="B64" s="738"/>
      <c r="C64" s="752" t="s">
        <v>567</v>
      </c>
      <c r="D64" s="752"/>
      <c r="E64" s="804"/>
      <c r="F64" s="796"/>
      <c r="G64" s="804"/>
      <c r="H64" s="787"/>
      <c r="I64" s="803"/>
      <c r="J64" s="755"/>
      <c r="K64" s="803"/>
      <c r="L64" s="786"/>
      <c r="M64" s="754"/>
      <c r="N64" s="786"/>
      <c r="O64" s="756" t="n">
        <v>33.61</v>
      </c>
      <c r="P64" s="787" t="n">
        <v>0.0280112044817928</v>
      </c>
      <c r="Q64" s="754" t="n">
        <v>33.61</v>
      </c>
      <c r="R64" s="728"/>
    </row>
    <row r="65" customFormat="false" ht="12" hidden="false" customHeight="true" outlineLevel="0" collapsed="false">
      <c r="A65" s="728"/>
      <c r="B65" s="738"/>
      <c r="C65" s="752" t="s">
        <v>568</v>
      </c>
      <c r="D65" s="752"/>
      <c r="E65" s="803"/>
      <c r="F65" s="796"/>
      <c r="G65" s="803"/>
      <c r="H65" s="758"/>
      <c r="I65" s="803"/>
      <c r="J65" s="755"/>
      <c r="K65" s="803"/>
      <c r="L65" s="757"/>
      <c r="M65" s="754"/>
      <c r="N65" s="757"/>
      <c r="O65" s="756" t="n">
        <v>46.22</v>
      </c>
      <c r="P65" s="758" t="n">
        <v>0.0280112044817928</v>
      </c>
      <c r="Q65" s="754" t="n">
        <v>46.22</v>
      </c>
      <c r="R65" s="728"/>
    </row>
    <row r="66" customFormat="false" ht="12" hidden="false" customHeight="true" outlineLevel="0" collapsed="false">
      <c r="A66" s="728"/>
      <c r="B66" s="751"/>
      <c r="C66" s="752"/>
      <c r="D66" s="752"/>
      <c r="E66" s="795"/>
      <c r="F66" s="795"/>
      <c r="G66" s="795"/>
      <c r="H66" s="763"/>
      <c r="I66" s="795"/>
      <c r="J66" s="763"/>
      <c r="K66" s="795"/>
      <c r="L66" s="763"/>
      <c r="M66" s="763"/>
      <c r="N66" s="763"/>
      <c r="O66" s="763"/>
      <c r="P66" s="763"/>
      <c r="Q66" s="764"/>
      <c r="R66" s="728"/>
    </row>
    <row r="67" customFormat="false" ht="12" hidden="false" customHeight="true" outlineLevel="0" collapsed="false">
      <c r="A67" s="728"/>
      <c r="B67" s="751"/>
      <c r="C67" s="746" t="s">
        <v>569</v>
      </c>
      <c r="D67" s="752"/>
      <c r="E67" s="795"/>
      <c r="F67" s="795"/>
      <c r="G67" s="795"/>
      <c r="H67" s="763"/>
      <c r="I67" s="805" t="s">
        <v>530</v>
      </c>
      <c r="J67" s="763"/>
      <c r="K67" s="802" t="s">
        <v>551</v>
      </c>
      <c r="L67" s="763"/>
      <c r="M67" s="802" t="s">
        <v>530</v>
      </c>
      <c r="N67" s="763"/>
      <c r="O67" s="802" t="s">
        <v>535</v>
      </c>
      <c r="P67" s="763"/>
      <c r="Q67" s="764"/>
      <c r="R67" s="728"/>
    </row>
    <row r="68" customFormat="false" ht="12" hidden="false" customHeight="true" outlineLevel="0" collapsed="false">
      <c r="A68" s="728"/>
      <c r="B68" s="751"/>
      <c r="C68" s="752" t="s">
        <v>570</v>
      </c>
      <c r="D68" s="752"/>
      <c r="E68" s="761" t="n">
        <v>11.7226890756303</v>
      </c>
      <c r="F68" s="796"/>
      <c r="G68" s="803" t="n">
        <v>11.7226890756303</v>
      </c>
      <c r="H68" s="787"/>
      <c r="I68" s="806" t="n">
        <v>5.84</v>
      </c>
      <c r="J68" s="755" t="n">
        <f aca="false">I68/G68-1</f>
        <v>-0.501820788530466</v>
      </c>
      <c r="K68" s="756" t="n">
        <v>6.3</v>
      </c>
      <c r="L68" s="786" t="n">
        <f aca="false">K68/I68-1</f>
        <v>0.0787671232876712</v>
      </c>
      <c r="M68" s="756" t="n">
        <v>7.14</v>
      </c>
      <c r="N68" s="786" t="n">
        <f aca="false">M68/K68-1</f>
        <v>0.133333333333333</v>
      </c>
      <c r="O68" s="754" t="n">
        <v>7.14</v>
      </c>
      <c r="P68" s="787"/>
      <c r="Q68" s="754" t="n">
        <v>7.14</v>
      </c>
      <c r="R68" s="728"/>
    </row>
    <row r="69" customFormat="false" ht="12" hidden="false" customHeight="true" outlineLevel="0" collapsed="false">
      <c r="A69" s="728"/>
      <c r="B69" s="751"/>
      <c r="C69" s="752" t="s">
        <v>571</v>
      </c>
      <c r="D69" s="752"/>
      <c r="E69" s="795"/>
      <c r="F69" s="795"/>
      <c r="G69" s="761" t="n">
        <v>16.7647058823529</v>
      </c>
      <c r="H69" s="787"/>
      <c r="I69" s="761" t="n">
        <v>8.36</v>
      </c>
      <c r="J69" s="755" t="n">
        <f aca="false">I69/G69-1</f>
        <v>-0.501333333333333</v>
      </c>
      <c r="K69" s="754" t="n">
        <v>8.36</v>
      </c>
      <c r="L69" s="786"/>
      <c r="M69" s="754" t="n">
        <v>8.36</v>
      </c>
      <c r="N69" s="786"/>
      <c r="O69" s="756" t="n">
        <v>8.4</v>
      </c>
      <c r="P69" s="758" t="n">
        <v>0.0280112044817928</v>
      </c>
      <c r="Q69" s="754" t="n">
        <v>8.4</v>
      </c>
      <c r="R69" s="728"/>
    </row>
    <row r="70" customFormat="false" ht="12" hidden="false" customHeight="true" outlineLevel="0" collapsed="false">
      <c r="A70" s="728"/>
      <c r="B70" s="751"/>
      <c r="C70" s="752"/>
      <c r="D70" s="752"/>
      <c r="E70" s="795"/>
      <c r="F70" s="795"/>
      <c r="G70" s="795"/>
      <c r="H70" s="763"/>
      <c r="I70" s="795"/>
      <c r="J70" s="763"/>
      <c r="K70" s="763"/>
      <c r="L70" s="763"/>
      <c r="M70" s="763"/>
      <c r="N70" s="763"/>
      <c r="O70" s="763"/>
      <c r="P70" s="763"/>
      <c r="Q70" s="764"/>
      <c r="R70" s="728"/>
    </row>
    <row r="71" customFormat="false" ht="10.5" hidden="false" customHeight="true" outlineLevel="0" collapsed="false">
      <c r="A71" s="728"/>
      <c r="B71" s="728"/>
      <c r="C71" s="728"/>
      <c r="D71" s="728"/>
      <c r="E71" s="728"/>
      <c r="F71" s="728"/>
      <c r="G71" s="728"/>
      <c r="H71" s="728"/>
      <c r="I71" s="728"/>
      <c r="J71" s="728"/>
      <c r="K71" s="728"/>
      <c r="L71" s="728"/>
      <c r="M71" s="728"/>
      <c r="N71" s="728"/>
      <c r="O71" s="728"/>
      <c r="P71" s="728"/>
      <c r="Q71" s="732"/>
      <c r="R71" s="728"/>
    </row>
    <row r="72" customFormat="false" ht="12.75" hidden="false" customHeight="false" outlineLevel="0" collapsed="false">
      <c r="A72" s="807"/>
      <c r="B72" s="807"/>
      <c r="C72" s="807"/>
      <c r="D72" s="807"/>
      <c r="E72" s="807"/>
      <c r="F72" s="807"/>
      <c r="G72" s="807"/>
      <c r="H72" s="807"/>
      <c r="I72" s="807"/>
      <c r="J72" s="807"/>
      <c r="K72" s="807"/>
      <c r="L72" s="807"/>
      <c r="M72" s="807"/>
      <c r="N72" s="807"/>
      <c r="P72" s="807"/>
      <c r="Q72" s="808"/>
      <c r="R72" s="807"/>
    </row>
    <row r="73" customFormat="false" ht="13.5" hidden="false" customHeight="false" outlineLevel="0" collapsed="false">
      <c r="B73" s="738"/>
      <c r="C73" s="746"/>
      <c r="D73" s="746"/>
      <c r="Q73" s="809"/>
    </row>
    <row r="74" customFormat="false" ht="13.5" hidden="false" customHeight="false" outlineLevel="0" collapsed="false">
      <c r="A74" s="738"/>
      <c r="B74" s="738"/>
      <c r="C74" s="752"/>
      <c r="D74" s="752"/>
      <c r="E74" s="746"/>
      <c r="Q74" s="809"/>
    </row>
    <row r="75" customFormat="false" ht="13.5" hidden="false" customHeight="false" outlineLevel="0" collapsed="false">
      <c r="A75" s="738"/>
      <c r="B75" s="738"/>
      <c r="C75" s="752"/>
      <c r="D75" s="752"/>
      <c r="E75" s="752"/>
      <c r="Q75" s="809"/>
    </row>
    <row r="76" customFormat="false" ht="13.5" hidden="false" customHeight="false" outlineLevel="0" collapsed="false">
      <c r="A76" s="738"/>
      <c r="B76" s="738"/>
      <c r="C76" s="752"/>
      <c r="D76" s="752"/>
      <c r="E76" s="752"/>
    </row>
    <row r="117" customFormat="false" ht="12.75" hidden="false" customHeight="false" outlineLevel="0" collapsed="false">
      <c r="G117" s="810"/>
      <c r="H117" s="810"/>
      <c r="I117" s="810"/>
      <c r="J117" s="810"/>
      <c r="K117" s="810"/>
      <c r="L117" s="810"/>
      <c r="M117" s="810"/>
      <c r="N117" s="810"/>
      <c r="O117" s="810"/>
      <c r="P117" s="810"/>
      <c r="Q117" s="811"/>
      <c r="R117" s="810"/>
      <c r="S117" s="810"/>
      <c r="T117" s="810"/>
    </row>
    <row r="118" customFormat="false" ht="12.75" hidden="false" customHeight="false" outlineLevel="0" collapsed="false">
      <c r="G118" s="810"/>
      <c r="H118" s="810"/>
      <c r="I118" s="810"/>
      <c r="J118" s="810"/>
      <c r="K118" s="810"/>
      <c r="L118" s="810"/>
      <c r="M118" s="810"/>
      <c r="N118" s="810"/>
      <c r="O118" s="810"/>
      <c r="P118" s="810"/>
      <c r="Q118" s="811"/>
      <c r="R118" s="810"/>
      <c r="S118" s="810"/>
      <c r="T118" s="810"/>
    </row>
    <row r="119" customFormat="false" ht="12.75" hidden="false" customHeight="false" outlineLevel="0" collapsed="false">
      <c r="G119" s="810"/>
      <c r="H119" s="810"/>
      <c r="I119" s="810"/>
      <c r="J119" s="810"/>
      <c r="K119" s="810"/>
      <c r="L119" s="810"/>
      <c r="M119" s="810"/>
      <c r="N119" s="810"/>
      <c r="O119" s="810"/>
      <c r="P119" s="810"/>
      <c r="Q119" s="811"/>
      <c r="R119" s="810"/>
      <c r="S119" s="810"/>
      <c r="T119" s="810"/>
    </row>
    <row r="120" customFormat="false" ht="12.75" hidden="false" customHeight="false" outlineLevel="0" collapsed="false">
      <c r="G120" s="810"/>
      <c r="H120" s="810"/>
      <c r="I120" s="810"/>
      <c r="J120" s="810"/>
      <c r="K120" s="810"/>
      <c r="L120" s="810"/>
      <c r="M120" s="810"/>
      <c r="N120" s="810"/>
      <c r="O120" s="810"/>
      <c r="P120" s="810"/>
      <c r="Q120" s="811"/>
      <c r="R120" s="810"/>
      <c r="S120" s="810"/>
      <c r="T120" s="810"/>
    </row>
    <row r="121" customFormat="false" ht="12.75" hidden="false" customHeight="false" outlineLevel="0" collapsed="false">
      <c r="G121" s="810"/>
      <c r="H121" s="810"/>
      <c r="I121" s="810"/>
      <c r="J121" s="810"/>
      <c r="K121" s="810"/>
      <c r="L121" s="810"/>
      <c r="M121" s="810"/>
      <c r="N121" s="810"/>
      <c r="O121" s="810"/>
      <c r="P121" s="810"/>
      <c r="Q121" s="811"/>
      <c r="R121" s="810"/>
      <c r="S121" s="810"/>
      <c r="T121" s="810"/>
    </row>
    <row r="122" customFormat="false" ht="12.75" hidden="false" customHeight="false" outlineLevel="0" collapsed="false">
      <c r="G122" s="810"/>
      <c r="H122" s="810"/>
      <c r="I122" s="810"/>
      <c r="J122" s="810"/>
      <c r="K122" s="810"/>
      <c r="L122" s="810"/>
      <c r="M122" s="810"/>
      <c r="N122" s="810"/>
      <c r="O122" s="810"/>
      <c r="P122" s="810"/>
      <c r="Q122" s="811"/>
      <c r="R122" s="810"/>
      <c r="S122" s="810"/>
      <c r="T122" s="810"/>
    </row>
    <row r="123" customFormat="false" ht="12.75" hidden="false" customHeight="false" outlineLevel="0" collapsed="false">
      <c r="G123" s="810"/>
      <c r="H123" s="810"/>
      <c r="I123" s="810"/>
      <c r="J123" s="810"/>
      <c r="K123" s="810"/>
      <c r="L123" s="810"/>
      <c r="M123" s="810"/>
      <c r="N123" s="810"/>
      <c r="O123" s="810"/>
      <c r="P123" s="810"/>
      <c r="Q123" s="811"/>
      <c r="R123" s="810"/>
      <c r="S123" s="810"/>
      <c r="T123" s="810"/>
    </row>
    <row r="124" customFormat="false" ht="12.75" hidden="false" customHeight="false" outlineLevel="0" collapsed="false">
      <c r="G124" s="810"/>
      <c r="H124" s="810"/>
      <c r="I124" s="810"/>
      <c r="J124" s="760"/>
      <c r="K124" s="759"/>
      <c r="L124" s="810"/>
      <c r="M124" s="759"/>
      <c r="N124" s="810"/>
      <c r="O124" s="759"/>
      <c r="P124" s="810"/>
      <c r="Q124" s="811"/>
      <c r="R124" s="810"/>
      <c r="S124" s="810"/>
      <c r="T124" s="810"/>
    </row>
    <row r="125" customFormat="false" ht="12.75" hidden="false" customHeight="false" outlineLevel="0" collapsed="false">
      <c r="G125" s="810"/>
      <c r="H125" s="810"/>
      <c r="I125" s="810"/>
      <c r="J125" s="760"/>
      <c r="K125" s="759"/>
      <c r="L125" s="810"/>
      <c r="M125" s="759"/>
      <c r="N125" s="810"/>
      <c r="O125" s="759"/>
      <c r="P125" s="810"/>
      <c r="Q125" s="811"/>
      <c r="R125" s="810"/>
      <c r="S125" s="810"/>
      <c r="T125" s="810"/>
    </row>
    <row r="126" customFormat="false" ht="12.75" hidden="false" customHeight="false" outlineLevel="0" collapsed="false">
      <c r="G126" s="810"/>
      <c r="H126" s="810"/>
      <c r="I126" s="810"/>
      <c r="J126" s="760"/>
      <c r="K126" s="759"/>
      <c r="L126" s="810"/>
      <c r="M126" s="759"/>
      <c r="N126" s="810"/>
      <c r="O126" s="759"/>
      <c r="P126" s="810"/>
      <c r="Q126" s="811"/>
      <c r="R126" s="810"/>
      <c r="S126" s="810"/>
      <c r="T126" s="810"/>
    </row>
    <row r="127" customFormat="false" ht="12.75" hidden="false" customHeight="false" outlineLevel="0" collapsed="false">
      <c r="G127" s="810"/>
      <c r="H127" s="810"/>
      <c r="I127" s="810"/>
      <c r="J127" s="760"/>
      <c r="K127" s="759"/>
      <c r="L127" s="810"/>
      <c r="M127" s="759"/>
      <c r="N127" s="810"/>
      <c r="O127" s="759"/>
      <c r="P127" s="810"/>
      <c r="Q127" s="811"/>
      <c r="R127" s="810"/>
      <c r="S127" s="810"/>
      <c r="T127" s="810"/>
    </row>
    <row r="128" customFormat="false" ht="12.75" hidden="false" customHeight="false" outlineLevel="0" collapsed="false">
      <c r="G128" s="810"/>
      <c r="H128" s="810"/>
      <c r="I128" s="810"/>
      <c r="J128" s="810"/>
      <c r="K128" s="810"/>
      <c r="L128" s="810"/>
      <c r="M128" s="810"/>
      <c r="N128" s="810"/>
      <c r="O128" s="810"/>
      <c r="P128" s="810"/>
      <c r="Q128" s="811"/>
      <c r="R128" s="810"/>
      <c r="S128" s="810"/>
      <c r="T128" s="810"/>
    </row>
    <row r="129" customFormat="false" ht="12.75" hidden="false" customHeight="false" outlineLevel="0" collapsed="false">
      <c r="G129" s="810"/>
      <c r="H129" s="810"/>
      <c r="I129" s="810"/>
      <c r="J129" s="810"/>
      <c r="K129" s="810"/>
      <c r="L129" s="810"/>
      <c r="M129" s="810"/>
      <c r="N129" s="810"/>
      <c r="O129" s="810"/>
      <c r="P129" s="810"/>
      <c r="Q129" s="811"/>
      <c r="R129" s="810"/>
      <c r="S129" s="810"/>
      <c r="T129" s="810"/>
    </row>
    <row r="130" customFormat="false" ht="12.75" hidden="false" customHeight="false" outlineLevel="0" collapsed="false">
      <c r="G130" s="810"/>
      <c r="H130" s="810"/>
      <c r="I130" s="810"/>
      <c r="J130" s="810"/>
      <c r="K130" s="810"/>
      <c r="L130" s="810"/>
      <c r="M130" s="810"/>
      <c r="N130" s="810"/>
      <c r="O130" s="810"/>
      <c r="P130" s="810"/>
      <c r="Q130" s="811"/>
      <c r="R130" s="810"/>
      <c r="S130" s="810"/>
      <c r="T130" s="810"/>
    </row>
    <row r="131" customFormat="false" ht="12.75" hidden="false" customHeight="false" outlineLevel="0" collapsed="false">
      <c r="G131" s="810"/>
      <c r="H131" s="810"/>
      <c r="I131" s="810"/>
      <c r="J131" s="810"/>
      <c r="K131" s="810"/>
      <c r="L131" s="810"/>
      <c r="M131" s="810"/>
      <c r="N131" s="810"/>
      <c r="O131" s="810"/>
      <c r="P131" s="810"/>
      <c r="Q131" s="811"/>
      <c r="R131" s="810"/>
      <c r="S131" s="810"/>
      <c r="T131" s="810"/>
    </row>
    <row r="132" customFormat="false" ht="12.75" hidden="false" customHeight="false" outlineLevel="0" collapsed="false">
      <c r="G132" s="810"/>
      <c r="H132" s="810"/>
      <c r="I132" s="810"/>
      <c r="J132" s="810"/>
      <c r="K132" s="810"/>
      <c r="L132" s="810"/>
      <c r="M132" s="810"/>
      <c r="N132" s="810"/>
      <c r="O132" s="810"/>
      <c r="P132" s="810"/>
      <c r="Q132" s="811"/>
      <c r="R132" s="810"/>
      <c r="S132" s="810"/>
      <c r="T132" s="810"/>
    </row>
    <row r="133" customFormat="false" ht="12.75" hidden="false" customHeight="false" outlineLevel="0" collapsed="false">
      <c r="G133" s="810"/>
      <c r="H133" s="810"/>
      <c r="I133" s="810"/>
      <c r="J133" s="810"/>
      <c r="K133" s="810"/>
      <c r="L133" s="810"/>
      <c r="M133" s="810"/>
      <c r="N133" s="810"/>
      <c r="O133" s="810"/>
      <c r="P133" s="810"/>
      <c r="Q133" s="811"/>
      <c r="R133" s="810"/>
      <c r="S133" s="810"/>
      <c r="T133" s="810"/>
    </row>
    <row r="134" customFormat="false" ht="12.75" hidden="false" customHeight="false" outlineLevel="0" collapsed="false">
      <c r="G134" s="810"/>
      <c r="H134" s="810"/>
      <c r="I134" s="810"/>
      <c r="J134" s="810"/>
      <c r="K134" s="810"/>
      <c r="L134" s="810"/>
      <c r="M134" s="810"/>
      <c r="N134" s="810"/>
      <c r="O134" s="810"/>
      <c r="P134" s="810"/>
      <c r="Q134" s="811"/>
      <c r="R134" s="810"/>
      <c r="S134" s="810"/>
      <c r="T134" s="810"/>
    </row>
    <row r="135" customFormat="false" ht="12.75" hidden="false" customHeight="false" outlineLevel="0" collapsed="false">
      <c r="G135" s="810"/>
      <c r="H135" s="810"/>
      <c r="I135" s="810"/>
      <c r="J135" s="810"/>
      <c r="K135" s="810"/>
      <c r="L135" s="810"/>
      <c r="M135" s="810"/>
      <c r="N135" s="810"/>
      <c r="O135" s="810"/>
      <c r="P135" s="810"/>
      <c r="Q135" s="811"/>
      <c r="R135" s="810"/>
      <c r="S135" s="810"/>
      <c r="T135" s="810"/>
    </row>
    <row r="136" customFormat="false" ht="12.75" hidden="false" customHeight="false" outlineLevel="0" collapsed="false">
      <c r="G136" s="810"/>
      <c r="H136" s="810"/>
      <c r="I136" s="810"/>
      <c r="J136" s="810"/>
      <c r="K136" s="810"/>
      <c r="L136" s="810"/>
      <c r="M136" s="810"/>
      <c r="N136" s="810"/>
      <c r="O136" s="810"/>
      <c r="P136" s="810"/>
      <c r="Q136" s="811"/>
      <c r="R136" s="810"/>
      <c r="S136" s="810"/>
      <c r="T136" s="810"/>
    </row>
    <row r="137" customFormat="false" ht="12.75" hidden="false" customHeight="false" outlineLevel="0" collapsed="false">
      <c r="G137" s="810"/>
      <c r="H137" s="810"/>
      <c r="I137" s="810"/>
      <c r="J137" s="810"/>
      <c r="K137" s="810"/>
      <c r="L137" s="810"/>
      <c r="M137" s="810"/>
      <c r="N137" s="810"/>
      <c r="O137" s="810"/>
      <c r="P137" s="810"/>
      <c r="Q137" s="811"/>
      <c r="R137" s="810"/>
      <c r="S137" s="810"/>
      <c r="T137" s="810"/>
    </row>
    <row r="138" customFormat="false" ht="12.75" hidden="false" customHeight="false" outlineLevel="0" collapsed="false">
      <c r="G138" s="810"/>
      <c r="H138" s="810"/>
      <c r="I138" s="810"/>
      <c r="J138" s="810"/>
      <c r="K138" s="810"/>
      <c r="L138" s="810"/>
      <c r="M138" s="810"/>
      <c r="N138" s="810"/>
      <c r="O138" s="810"/>
      <c r="P138" s="810"/>
      <c r="Q138" s="811"/>
      <c r="R138" s="810"/>
      <c r="S138" s="810"/>
      <c r="T138" s="810"/>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1 2011</oddFooter>
  </headerFooter>
  <rowBreaks count="1" manualBreakCount="1">
    <brk id="71" man="true" max="16383" min="0"/>
  </rowBreaks>
  <colBreaks count="1" manualBreakCount="1">
    <brk id="1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8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8.41"/>
    <col collapsed="false" customWidth="true" hidden="false" outlineLevel="0" max="4" min="4" style="26" width="8.7"/>
    <col collapsed="false" customWidth="true" hidden="false" outlineLevel="0" max="5" min="5" style="27" width="1.7"/>
    <col collapsed="false" customWidth="true" hidden="false" outlineLevel="0" max="6" min="6" style="28" width="8.7"/>
    <col collapsed="false" customWidth="true" hidden="false" outlineLevel="0" max="7" min="7" style="27" width="1.7"/>
    <col collapsed="false" customWidth="true" hidden="false" outlineLevel="0" max="12" min="8" style="26" width="8.7"/>
    <col collapsed="false" customWidth="true" hidden="false" outlineLevel="0" max="13" min="13" style="26" width="1.7"/>
    <col collapsed="false" customWidth="true" hidden="false" outlineLevel="0" max="14" min="14" style="26" width="1.28"/>
    <col collapsed="false" customWidth="false" hidden="false" outlineLevel="0" max="257" min="15" style="26" width="9.14"/>
  </cols>
  <sheetData>
    <row r="1" customFormat="false" ht="9" hidden="false" customHeight="true" outlineLevel="0" collapsed="false">
      <c r="A1" s="29"/>
      <c r="B1" s="29"/>
      <c r="C1" s="29"/>
      <c r="D1" s="29"/>
      <c r="E1" s="29"/>
      <c r="F1" s="30"/>
      <c r="G1" s="29"/>
      <c r="H1" s="29"/>
      <c r="I1" s="29"/>
      <c r="J1" s="29"/>
      <c r="K1" s="29"/>
      <c r="L1" s="29"/>
      <c r="M1" s="29"/>
      <c r="N1" s="29"/>
    </row>
    <row r="2" customFormat="false" ht="12" hidden="false" customHeight="false" outlineLevel="0" collapsed="false">
      <c r="A2" s="31"/>
      <c r="B2" s="32"/>
      <c r="C2" s="33" t="s">
        <v>25</v>
      </c>
      <c r="D2" s="34" t="s">
        <v>26</v>
      </c>
      <c r="E2" s="35"/>
      <c r="F2" s="36" t="s">
        <v>27</v>
      </c>
      <c r="G2" s="35"/>
      <c r="H2" s="37" t="n">
        <v>2010</v>
      </c>
      <c r="I2" s="38" t="s">
        <v>28</v>
      </c>
      <c r="J2" s="38" t="s">
        <v>29</v>
      </c>
      <c r="K2" s="38" t="s">
        <v>30</v>
      </c>
      <c r="L2" s="34" t="s">
        <v>31</v>
      </c>
      <c r="M2" s="39"/>
      <c r="N2" s="31"/>
    </row>
    <row r="3" customFormat="false" ht="12" hidden="false" customHeight="false" outlineLevel="0" collapsed="false">
      <c r="A3" s="29"/>
      <c r="B3" s="40"/>
      <c r="C3" s="41" t="s">
        <v>32</v>
      </c>
      <c r="D3" s="34"/>
      <c r="E3" s="42"/>
      <c r="F3" s="43" t="s">
        <v>33</v>
      </c>
      <c r="G3" s="42"/>
      <c r="H3" s="44"/>
      <c r="I3" s="42"/>
      <c r="J3" s="42"/>
      <c r="K3" s="42"/>
      <c r="L3" s="34"/>
      <c r="M3" s="45"/>
      <c r="N3" s="29"/>
    </row>
    <row r="4" customFormat="false" ht="12" hidden="false" customHeight="false" outlineLevel="0" collapsed="false">
      <c r="A4" s="46"/>
      <c r="B4" s="47"/>
      <c r="C4" s="48"/>
      <c r="D4" s="49"/>
      <c r="E4" s="42"/>
      <c r="F4" s="50"/>
      <c r="G4" s="42"/>
      <c r="H4" s="51"/>
      <c r="I4" s="42"/>
      <c r="J4" s="42"/>
      <c r="K4" s="42"/>
      <c r="L4" s="49"/>
      <c r="M4" s="45"/>
      <c r="N4" s="46"/>
    </row>
    <row r="5" customFormat="false" ht="12" hidden="false" customHeight="false" outlineLevel="0" collapsed="false">
      <c r="A5" s="29"/>
      <c r="B5" s="52"/>
      <c r="C5" s="42" t="s">
        <v>34</v>
      </c>
      <c r="D5" s="53" t="n">
        <v>3195</v>
      </c>
      <c r="E5" s="54"/>
      <c r="F5" s="55" t="n">
        <f aca="false">D5/L5-1</f>
        <v>-0.0232344848670132</v>
      </c>
      <c r="G5" s="54"/>
      <c r="H5" s="56" t="n">
        <f aca="false">J5+K5+L5+I5</f>
        <v>13324</v>
      </c>
      <c r="I5" s="57" t="n">
        <v>3370</v>
      </c>
      <c r="J5" s="57" t="n">
        <v>3335</v>
      </c>
      <c r="K5" s="57" t="n">
        <v>3348</v>
      </c>
      <c r="L5" s="53" t="n">
        <v>3271</v>
      </c>
      <c r="M5" s="58"/>
      <c r="N5" s="29"/>
    </row>
    <row r="6" customFormat="false" ht="12" hidden="false" customHeight="false" outlineLevel="0" collapsed="false">
      <c r="A6" s="29"/>
      <c r="B6" s="52"/>
      <c r="C6" s="59" t="s">
        <v>35</v>
      </c>
      <c r="D6" s="53" t="n">
        <v>40</v>
      </c>
      <c r="E6" s="54"/>
      <c r="F6" s="55" t="s">
        <v>36</v>
      </c>
      <c r="G6" s="54"/>
      <c r="H6" s="56" t="n">
        <f aca="false">J6+K6+L6+I6</f>
        <v>74</v>
      </c>
      <c r="I6" s="57" t="n">
        <v>19</v>
      </c>
      <c r="J6" s="57" t="n">
        <v>43</v>
      </c>
      <c r="K6" s="57" t="n">
        <v>6</v>
      </c>
      <c r="L6" s="53" t="n">
        <v>6</v>
      </c>
      <c r="M6" s="58"/>
      <c r="N6" s="29"/>
    </row>
    <row r="7" s="67" customFormat="true" ht="12" hidden="false" customHeight="false" outlineLevel="0" collapsed="false">
      <c r="A7" s="31"/>
      <c r="B7" s="60"/>
      <c r="C7" s="60" t="s">
        <v>37</v>
      </c>
      <c r="D7" s="61" t="n">
        <f aca="false">D5+D6</f>
        <v>3235</v>
      </c>
      <c r="E7" s="62"/>
      <c r="F7" s="63" t="n">
        <f aca="false">D7/L7-1</f>
        <v>-0.0128166005492829</v>
      </c>
      <c r="G7" s="62"/>
      <c r="H7" s="64" t="n">
        <f aca="false">H5+H6</f>
        <v>13398</v>
      </c>
      <c r="I7" s="65" t="n">
        <f aca="false">I5+I6</f>
        <v>3389</v>
      </c>
      <c r="J7" s="65" t="n">
        <f aca="false">J5+J6</f>
        <v>3378</v>
      </c>
      <c r="K7" s="65" t="n">
        <f aca="false">K5+K6</f>
        <v>3354</v>
      </c>
      <c r="L7" s="61" t="n">
        <f aca="false">L5+L6</f>
        <v>3277</v>
      </c>
      <c r="M7" s="66"/>
      <c r="N7" s="31"/>
    </row>
    <row r="8" customFormat="false" ht="12" hidden="false" customHeight="false" outlineLevel="0" collapsed="false">
      <c r="A8" s="29"/>
      <c r="B8" s="42"/>
      <c r="C8" s="42"/>
      <c r="D8" s="68"/>
      <c r="E8" s="54"/>
      <c r="F8" s="55"/>
      <c r="G8" s="54"/>
      <c r="H8" s="56"/>
      <c r="I8" s="57"/>
      <c r="J8" s="57"/>
      <c r="K8" s="57"/>
      <c r="L8" s="68"/>
      <c r="M8" s="58"/>
      <c r="N8" s="29"/>
    </row>
    <row r="9" customFormat="false" ht="12" hidden="false" customHeight="false" outlineLevel="0" collapsed="false">
      <c r="A9" s="29"/>
      <c r="B9" s="52"/>
      <c r="C9" s="59" t="s">
        <v>38</v>
      </c>
      <c r="D9" s="69" t="n">
        <v>477</v>
      </c>
      <c r="E9" s="54"/>
      <c r="F9" s="55" t="n">
        <f aca="false">D9/L9-1</f>
        <v>-0.0573122529644269</v>
      </c>
      <c r="G9" s="54"/>
      <c r="H9" s="56" t="n">
        <f aca="false">J9+K9+L9+I9</f>
        <v>1932</v>
      </c>
      <c r="I9" s="57" t="n">
        <v>462</v>
      </c>
      <c r="J9" s="57" t="n">
        <v>471</v>
      </c>
      <c r="K9" s="57" t="n">
        <v>493</v>
      </c>
      <c r="L9" s="69" t="n">
        <v>506</v>
      </c>
      <c r="M9" s="58"/>
      <c r="N9" s="29"/>
      <c r="P9" s="70"/>
      <c r="Q9" s="70"/>
      <c r="Z9" s="70"/>
    </row>
    <row r="10" customFormat="false" ht="12" hidden="false" customHeight="false" outlineLevel="0" collapsed="false">
      <c r="A10" s="29"/>
      <c r="B10" s="52"/>
      <c r="C10" s="59" t="s">
        <v>39</v>
      </c>
      <c r="D10" s="69" t="n">
        <v>258</v>
      </c>
      <c r="E10" s="54"/>
      <c r="F10" s="55" t="n">
        <f aca="false">D10/L10-1</f>
        <v>0.258536585365854</v>
      </c>
      <c r="G10" s="54"/>
      <c r="H10" s="56" t="n">
        <f aca="false">J10+K10+L10+I10</f>
        <v>911</v>
      </c>
      <c r="I10" s="57" t="n">
        <v>281</v>
      </c>
      <c r="J10" s="57" t="n">
        <v>226</v>
      </c>
      <c r="K10" s="57" t="n">
        <v>199</v>
      </c>
      <c r="L10" s="69" t="n">
        <v>205</v>
      </c>
      <c r="M10" s="58"/>
      <c r="N10" s="29"/>
      <c r="P10" s="70"/>
      <c r="Q10" s="70"/>
      <c r="Z10" s="70"/>
    </row>
    <row r="11" customFormat="false" ht="12" hidden="false" customHeight="false" outlineLevel="0" collapsed="false">
      <c r="A11" s="29"/>
      <c r="B11" s="52"/>
      <c r="C11" s="59" t="s">
        <v>40</v>
      </c>
      <c r="D11" s="69" t="n">
        <v>1106</v>
      </c>
      <c r="E11" s="54"/>
      <c r="F11" s="55" t="n">
        <f aca="false">D11/L11-1</f>
        <v>-0.00896057347670254</v>
      </c>
      <c r="G11" s="54"/>
      <c r="H11" s="56" t="n">
        <f aca="false">J11+K11+L11+I11</f>
        <v>4560</v>
      </c>
      <c r="I11" s="57" t="n">
        <v>1140</v>
      </c>
      <c r="J11" s="57" t="n">
        <v>1160</v>
      </c>
      <c r="K11" s="57" t="n">
        <v>1144</v>
      </c>
      <c r="L11" s="69" t="n">
        <v>1116</v>
      </c>
      <c r="M11" s="58"/>
      <c r="N11" s="29"/>
      <c r="P11" s="70"/>
      <c r="Q11" s="70"/>
      <c r="Z11" s="70"/>
    </row>
    <row r="12" customFormat="false" ht="12" hidden="false" customHeight="false" outlineLevel="0" collapsed="false">
      <c r="A12" s="29"/>
      <c r="B12" s="52"/>
      <c r="C12" s="59" t="s">
        <v>41</v>
      </c>
      <c r="D12" s="69" t="n">
        <v>-29</v>
      </c>
      <c r="E12" s="54"/>
      <c r="F12" s="55" t="n">
        <f aca="false">D12/L12-1</f>
        <v>0.208333333333333</v>
      </c>
      <c r="G12" s="54"/>
      <c r="H12" s="56" t="n">
        <f aca="false">J12+K12+L12+I12</f>
        <v>-101</v>
      </c>
      <c r="I12" s="57" t="n">
        <v>-28</v>
      </c>
      <c r="J12" s="57" t="n">
        <v>-24</v>
      </c>
      <c r="K12" s="57" t="n">
        <v>-25</v>
      </c>
      <c r="L12" s="69" t="n">
        <v>-24</v>
      </c>
      <c r="M12" s="58"/>
      <c r="N12" s="29"/>
      <c r="P12" s="70"/>
      <c r="Q12" s="70"/>
      <c r="Z12" s="70"/>
    </row>
    <row r="13" customFormat="false" ht="12" hidden="false" customHeight="false" outlineLevel="0" collapsed="false">
      <c r="A13" s="29"/>
      <c r="B13" s="52"/>
      <c r="C13" s="59" t="s">
        <v>42</v>
      </c>
      <c r="D13" s="69" t="n">
        <v>154</v>
      </c>
      <c r="E13" s="54"/>
      <c r="F13" s="55" t="n">
        <f aca="false">D13/L13-1</f>
        <v>0.0198675496688743</v>
      </c>
      <c r="G13" s="54"/>
      <c r="H13" s="56" t="n">
        <f aca="false">J13+K13+L13+I13</f>
        <v>620</v>
      </c>
      <c r="I13" s="57" t="n">
        <v>175</v>
      </c>
      <c r="J13" s="57" t="n">
        <v>137</v>
      </c>
      <c r="K13" s="57" t="n">
        <v>157</v>
      </c>
      <c r="L13" s="69" t="n">
        <v>151</v>
      </c>
      <c r="M13" s="58"/>
      <c r="N13" s="29"/>
      <c r="P13" s="70"/>
      <c r="Q13" s="70"/>
      <c r="Z13" s="70"/>
    </row>
    <row r="14" customFormat="false" ht="14.25" hidden="false" customHeight="false" outlineLevel="0" collapsed="false">
      <c r="A14" s="29"/>
      <c r="B14" s="52"/>
      <c r="C14" s="59" t="s">
        <v>43</v>
      </c>
      <c r="D14" s="69" t="n">
        <v>347</v>
      </c>
      <c r="E14" s="54"/>
      <c r="F14" s="55" t="n">
        <f aca="false">D14/L14-1</f>
        <v>-0.00287356321839083</v>
      </c>
      <c r="G14" s="54"/>
      <c r="H14" s="56" t="n">
        <f aca="false">J14+K14+L14+I14</f>
        <v>1409</v>
      </c>
      <c r="I14" s="57" t="n">
        <v>357</v>
      </c>
      <c r="J14" s="57" t="n">
        <v>353</v>
      </c>
      <c r="K14" s="57" t="n">
        <v>351</v>
      </c>
      <c r="L14" s="69" t="n">
        <v>348</v>
      </c>
      <c r="M14" s="58"/>
      <c r="N14" s="29"/>
      <c r="P14" s="70"/>
      <c r="Q14" s="70"/>
      <c r="Z14" s="70"/>
    </row>
    <row r="15" customFormat="false" ht="14.25" hidden="false" customHeight="false" outlineLevel="0" collapsed="false">
      <c r="A15" s="29"/>
      <c r="B15" s="52"/>
      <c r="C15" s="59" t="s">
        <v>44</v>
      </c>
      <c r="D15" s="69" t="n">
        <v>210</v>
      </c>
      <c r="E15" s="54"/>
      <c r="F15" s="55" t="n">
        <f aca="false">D15/L15-1</f>
        <v>0.153846153846154</v>
      </c>
      <c r="G15" s="54"/>
      <c r="H15" s="56" t="n">
        <f aca="false">J15+K15+L15+I15</f>
        <v>817</v>
      </c>
      <c r="I15" s="57" t="n">
        <v>231</v>
      </c>
      <c r="J15" s="57" t="n">
        <v>208</v>
      </c>
      <c r="K15" s="57" t="n">
        <v>196</v>
      </c>
      <c r="L15" s="69" t="n">
        <v>182</v>
      </c>
      <c r="M15" s="58"/>
      <c r="N15" s="29"/>
      <c r="P15" s="70"/>
      <c r="Q15" s="70"/>
      <c r="Z15" s="70"/>
    </row>
    <row r="16" s="67" customFormat="true" ht="12" hidden="false" customHeight="false" outlineLevel="0" collapsed="false">
      <c r="A16" s="31"/>
      <c r="B16" s="60"/>
      <c r="C16" s="60" t="s">
        <v>45</v>
      </c>
      <c r="D16" s="61" t="n">
        <f aca="false">D9+D10+D11+D12+D13+D14+D15</f>
        <v>2523</v>
      </c>
      <c r="E16" s="62"/>
      <c r="F16" s="63" t="n">
        <f aca="false">D16/L16-1</f>
        <v>0.0157004830917875</v>
      </c>
      <c r="G16" s="62"/>
      <c r="H16" s="64" t="n">
        <f aca="false">H9+H10+H11+H12+H13+H14+H15</f>
        <v>10148</v>
      </c>
      <c r="I16" s="71" t="n">
        <f aca="false">I9+I10+I11+I12+I13+I14+I15</f>
        <v>2618</v>
      </c>
      <c r="J16" s="71" t="n">
        <f aca="false">J9+J10+J11+J12+J13+J14+J15</f>
        <v>2531</v>
      </c>
      <c r="K16" s="71" t="n">
        <f aca="false">K9+K10+K11+K12+K13+K14+K15</f>
        <v>2515</v>
      </c>
      <c r="L16" s="61" t="n">
        <f aca="false">L9+L10+L11+L12+L13+L14+L15</f>
        <v>2484</v>
      </c>
      <c r="M16" s="66"/>
      <c r="N16" s="31"/>
      <c r="P16" s="72"/>
      <c r="Q16" s="72"/>
      <c r="Z16" s="72"/>
    </row>
    <row r="17" customFormat="false" ht="12" hidden="false" customHeight="false" outlineLevel="0" collapsed="false">
      <c r="A17" s="29"/>
      <c r="B17" s="42"/>
      <c r="C17" s="42"/>
      <c r="D17" s="73"/>
      <c r="E17" s="54"/>
      <c r="F17" s="55"/>
      <c r="G17" s="54"/>
      <c r="H17" s="56"/>
      <c r="I17" s="57"/>
      <c r="J17" s="57"/>
      <c r="K17" s="57"/>
      <c r="L17" s="73"/>
      <c r="M17" s="58"/>
      <c r="N17" s="29"/>
      <c r="Z17" s="70"/>
    </row>
    <row r="18" s="67" customFormat="true" ht="12" hidden="false" customHeight="false" outlineLevel="0" collapsed="false">
      <c r="A18" s="31"/>
      <c r="B18" s="60"/>
      <c r="C18" s="60" t="s">
        <v>46</v>
      </c>
      <c r="D18" s="74" t="n">
        <f aca="false">+D7-D16</f>
        <v>712</v>
      </c>
      <c r="E18" s="75"/>
      <c r="F18" s="63" t="n">
        <f aca="false">D18/L18-1</f>
        <v>-0.102143757881463</v>
      </c>
      <c r="G18" s="75"/>
      <c r="H18" s="64" t="n">
        <f aca="false">H7-H16</f>
        <v>3250</v>
      </c>
      <c r="I18" s="65" t="n">
        <f aca="false">I7-I16</f>
        <v>771</v>
      </c>
      <c r="J18" s="65" t="n">
        <f aca="false">J7-J16</f>
        <v>847</v>
      </c>
      <c r="K18" s="65" t="n">
        <f aca="false">+K7-K16</f>
        <v>839</v>
      </c>
      <c r="L18" s="74" t="n">
        <f aca="false">+L7-L16</f>
        <v>793</v>
      </c>
      <c r="M18" s="76"/>
      <c r="N18" s="31"/>
      <c r="Z18" s="72"/>
    </row>
    <row r="19" customFormat="false" ht="12" hidden="false" customHeight="false" outlineLevel="0" collapsed="false">
      <c r="A19" s="31"/>
      <c r="B19" s="60"/>
      <c r="C19" s="60"/>
      <c r="D19" s="61"/>
      <c r="E19" s="62"/>
      <c r="F19" s="55"/>
      <c r="G19" s="62"/>
      <c r="H19" s="56"/>
      <c r="I19" s="57"/>
      <c r="J19" s="57"/>
      <c r="K19" s="57"/>
      <c r="L19" s="61"/>
      <c r="M19" s="66"/>
      <c r="N19" s="31"/>
      <c r="Z19" s="70"/>
    </row>
    <row r="20" customFormat="false" ht="12" hidden="false" customHeight="false" outlineLevel="0" collapsed="false">
      <c r="A20" s="29"/>
      <c r="B20" s="52"/>
      <c r="C20" s="59" t="s">
        <v>47</v>
      </c>
      <c r="D20" s="69" t="n">
        <v>-155</v>
      </c>
      <c r="E20" s="54"/>
      <c r="F20" s="55" t="n">
        <f aca="false">D20/L20-1</f>
        <v>-0.192708333333333</v>
      </c>
      <c r="G20" s="54"/>
      <c r="H20" s="56" t="n">
        <f aca="false">J20+K20+L20+I20</f>
        <v>-916</v>
      </c>
      <c r="I20" s="57" t="n">
        <v>-220</v>
      </c>
      <c r="J20" s="57" t="n">
        <v>-310</v>
      </c>
      <c r="K20" s="57" t="n">
        <v>-194</v>
      </c>
      <c r="L20" s="69" t="n">
        <v>-192</v>
      </c>
      <c r="M20" s="58"/>
      <c r="N20" s="29"/>
      <c r="Z20" s="70"/>
    </row>
    <row r="21" customFormat="false" ht="12" hidden="false" customHeight="false" outlineLevel="0" collapsed="false">
      <c r="A21" s="29"/>
      <c r="B21" s="52"/>
      <c r="C21" s="77" t="s">
        <v>48</v>
      </c>
      <c r="D21" s="69" t="n">
        <v>1</v>
      </c>
      <c r="E21" s="54"/>
      <c r="F21" s="55" t="s">
        <v>49</v>
      </c>
      <c r="G21" s="54"/>
      <c r="H21" s="56" t="n">
        <f aca="false">J21+K21+L21+I21</f>
        <v>-31</v>
      </c>
      <c r="I21" s="57" t="n">
        <v>7</v>
      </c>
      <c r="J21" s="57" t="n">
        <v>-17</v>
      </c>
      <c r="K21" s="57" t="n">
        <v>-11</v>
      </c>
      <c r="L21" s="69" t="n">
        <v>-10</v>
      </c>
      <c r="M21" s="58"/>
      <c r="N21" s="29"/>
      <c r="Z21" s="70"/>
    </row>
    <row r="22" customFormat="false" ht="12" hidden="false" customHeight="false" outlineLevel="0" collapsed="false">
      <c r="A22" s="29"/>
      <c r="B22" s="52"/>
      <c r="C22" s="60"/>
      <c r="D22" s="69"/>
      <c r="E22" s="62"/>
      <c r="F22" s="55"/>
      <c r="G22" s="62"/>
      <c r="H22" s="56"/>
      <c r="I22" s="57"/>
      <c r="J22" s="57"/>
      <c r="K22" s="57"/>
      <c r="L22" s="69"/>
      <c r="M22" s="66"/>
      <c r="N22" s="29"/>
      <c r="Z22" s="70"/>
    </row>
    <row r="23" s="67" customFormat="true" ht="12" hidden="false" customHeight="false" outlineLevel="0" collapsed="false">
      <c r="A23" s="78"/>
      <c r="B23" s="79"/>
      <c r="C23" s="80" t="s">
        <v>50</v>
      </c>
      <c r="D23" s="74" t="n">
        <f aca="false">D18+D20+D21</f>
        <v>558</v>
      </c>
      <c r="E23" s="75"/>
      <c r="F23" s="63" t="n">
        <f aca="false">D23/L23-1</f>
        <v>-0.0558375634517766</v>
      </c>
      <c r="G23" s="75"/>
      <c r="H23" s="64" t="n">
        <f aca="false">H18+H20+H21</f>
        <v>2303</v>
      </c>
      <c r="I23" s="65" t="n">
        <f aca="false">I18+I20+I21</f>
        <v>558</v>
      </c>
      <c r="J23" s="65" t="n">
        <f aca="false">J18+J20+J21</f>
        <v>520</v>
      </c>
      <c r="K23" s="65" t="n">
        <f aca="false">+K18+K20+K21</f>
        <v>634</v>
      </c>
      <c r="L23" s="74" t="n">
        <f aca="false">L18+L20+L21</f>
        <v>591</v>
      </c>
      <c r="M23" s="76"/>
      <c r="N23" s="78"/>
      <c r="Z23" s="72"/>
    </row>
    <row r="24" customFormat="false" ht="12" hidden="false" customHeight="false" outlineLevel="0" collapsed="false">
      <c r="A24" s="29"/>
      <c r="B24" s="52"/>
      <c r="C24" s="60"/>
      <c r="D24" s="61"/>
      <c r="E24" s="62"/>
      <c r="F24" s="55"/>
      <c r="G24" s="62"/>
      <c r="H24" s="56"/>
      <c r="I24" s="57"/>
      <c r="J24" s="57"/>
      <c r="K24" s="57"/>
      <c r="L24" s="61"/>
      <c r="M24" s="66"/>
      <c r="N24" s="29"/>
    </row>
    <row r="25" customFormat="false" ht="12" hidden="false" customHeight="false" outlineLevel="0" collapsed="false">
      <c r="A25" s="29"/>
      <c r="B25" s="52"/>
      <c r="C25" s="59" t="s">
        <v>51</v>
      </c>
      <c r="D25" s="69" t="n">
        <v>33</v>
      </c>
      <c r="E25" s="54"/>
      <c r="F25" s="55" t="s">
        <v>49</v>
      </c>
      <c r="G25" s="54"/>
      <c r="H25" s="56" t="n">
        <f aca="false">J25+K25+L25+I25</f>
        <v>-508</v>
      </c>
      <c r="I25" s="57" t="n">
        <v>-83</v>
      </c>
      <c r="J25" s="57" t="n">
        <v>-114</v>
      </c>
      <c r="K25" s="57" t="n">
        <v>-169</v>
      </c>
      <c r="L25" s="69" t="n">
        <v>-142</v>
      </c>
      <c r="M25" s="58"/>
      <c r="N25" s="29"/>
    </row>
    <row r="26" customFormat="false" ht="12" hidden="false" customHeight="false" outlineLevel="0" collapsed="false">
      <c r="A26" s="29"/>
      <c r="B26" s="42"/>
      <c r="C26" s="81"/>
      <c r="D26" s="69"/>
      <c r="E26" s="54"/>
      <c r="F26" s="55"/>
      <c r="G26" s="54"/>
      <c r="H26" s="56"/>
      <c r="I26" s="57"/>
      <c r="J26" s="57"/>
      <c r="K26" s="57"/>
      <c r="L26" s="69"/>
      <c r="M26" s="58"/>
      <c r="N26" s="29"/>
    </row>
    <row r="27" s="67" customFormat="true" ht="12" hidden="false" customHeight="false" outlineLevel="0" collapsed="false">
      <c r="A27" s="31"/>
      <c r="B27" s="60"/>
      <c r="C27" s="60" t="s">
        <v>52</v>
      </c>
      <c r="D27" s="74" t="n">
        <f aca="false">D23+D25</f>
        <v>591</v>
      </c>
      <c r="E27" s="75"/>
      <c r="F27" s="63" t="n">
        <f aca="false">D27/L27-1</f>
        <v>0.316258351893096</v>
      </c>
      <c r="G27" s="75"/>
      <c r="H27" s="64" t="n">
        <f aca="false">H23+H25</f>
        <v>1795</v>
      </c>
      <c r="I27" s="82" t="n">
        <f aca="false">I23+I25</f>
        <v>475</v>
      </c>
      <c r="J27" s="82" t="n">
        <f aca="false">J23+J25</f>
        <v>406</v>
      </c>
      <c r="K27" s="82" t="n">
        <f aca="false">+K23+K25</f>
        <v>465</v>
      </c>
      <c r="L27" s="74" t="n">
        <f aca="false">L23+L25</f>
        <v>449</v>
      </c>
      <c r="M27" s="76"/>
      <c r="N27" s="31"/>
    </row>
    <row r="28" customFormat="false" ht="12" hidden="false" customHeight="false" outlineLevel="0" collapsed="false">
      <c r="A28" s="31"/>
      <c r="B28" s="60"/>
      <c r="C28" s="60"/>
      <c r="D28" s="69"/>
      <c r="E28" s="54"/>
      <c r="F28" s="55"/>
      <c r="G28" s="54"/>
      <c r="H28" s="56"/>
      <c r="I28" s="57"/>
      <c r="J28" s="57"/>
      <c r="K28" s="57"/>
      <c r="L28" s="69"/>
      <c r="M28" s="83"/>
      <c r="N28" s="31"/>
    </row>
    <row r="29" customFormat="false" ht="12" hidden="false" customHeight="false" outlineLevel="0" collapsed="false">
      <c r="A29" s="31"/>
      <c r="B29" s="60"/>
      <c r="C29" s="42" t="s">
        <v>53</v>
      </c>
      <c r="D29" s="69" t="s">
        <v>3</v>
      </c>
      <c r="E29" s="54"/>
      <c r="F29" s="55" t="s">
        <v>49</v>
      </c>
      <c r="G29" s="54"/>
      <c r="H29" s="56" t="n">
        <f aca="false">J29+K29+L29+I29</f>
        <v>3</v>
      </c>
      <c r="I29" s="57" t="n">
        <v>1</v>
      </c>
      <c r="J29" s="57" t="n">
        <v>0</v>
      </c>
      <c r="K29" s="57" t="n">
        <v>1</v>
      </c>
      <c r="L29" s="69" t="n">
        <v>1</v>
      </c>
      <c r="M29" s="58"/>
      <c r="N29" s="31"/>
    </row>
    <row r="30" customFormat="false" ht="12" hidden="false" customHeight="false" outlineLevel="0" collapsed="false">
      <c r="A30" s="31"/>
      <c r="B30" s="60"/>
      <c r="C30" s="84" t="s">
        <v>54</v>
      </c>
      <c r="D30" s="69" t="n">
        <v>591</v>
      </c>
      <c r="E30" s="54"/>
      <c r="F30" s="55" t="n">
        <f aca="false">D30/L30-1</f>
        <v>0.319196428571429</v>
      </c>
      <c r="G30" s="54"/>
      <c r="H30" s="56" t="n">
        <f aca="false">J30+K30+L30+I30</f>
        <v>1792</v>
      </c>
      <c r="I30" s="57" t="n">
        <f aca="false">I27-I29</f>
        <v>474</v>
      </c>
      <c r="J30" s="57" t="n">
        <f aca="false">J27-J29</f>
        <v>406</v>
      </c>
      <c r="K30" s="57" t="n">
        <f aca="false">K27-K29</f>
        <v>464</v>
      </c>
      <c r="L30" s="69" t="n">
        <f aca="false">L27-L29</f>
        <v>448</v>
      </c>
      <c r="M30" s="58"/>
      <c r="N30" s="31"/>
    </row>
    <row r="31" customFormat="false" ht="12" hidden="false" customHeight="false" outlineLevel="0" collapsed="false">
      <c r="A31" s="31"/>
      <c r="B31" s="60"/>
      <c r="C31" s="42"/>
      <c r="D31" s="61"/>
      <c r="E31" s="62"/>
      <c r="F31" s="55"/>
      <c r="G31" s="62"/>
      <c r="H31" s="56"/>
      <c r="I31" s="57"/>
      <c r="J31" s="57"/>
      <c r="K31" s="57"/>
      <c r="L31" s="61"/>
      <c r="M31" s="66"/>
      <c r="N31" s="31"/>
      <c r="S31" s="85"/>
    </row>
    <row r="32" s="67" customFormat="true" ht="14.25" hidden="false" customHeight="false" outlineLevel="0" collapsed="false">
      <c r="A32" s="31"/>
      <c r="B32" s="60"/>
      <c r="C32" s="60" t="s">
        <v>55</v>
      </c>
      <c r="D32" s="86" t="n">
        <v>0.39</v>
      </c>
      <c r="E32" s="87"/>
      <c r="F32" s="63" t="n">
        <f aca="false">D32/L32-1</f>
        <v>0.392857142857143</v>
      </c>
      <c r="G32" s="87"/>
      <c r="H32" s="88" t="n">
        <f aca="false">J32+K32+L32+I32</f>
        <v>1.15</v>
      </c>
      <c r="I32" s="89" t="n">
        <v>0.31</v>
      </c>
      <c r="J32" s="89" t="n">
        <v>0.27</v>
      </c>
      <c r="K32" s="89" t="n">
        <v>0.29</v>
      </c>
      <c r="L32" s="86" t="n">
        <v>0.28</v>
      </c>
      <c r="M32" s="66"/>
      <c r="N32" s="31"/>
    </row>
    <row r="33" customFormat="false" ht="12" hidden="false" customHeight="false" outlineLevel="0" collapsed="false">
      <c r="A33" s="31"/>
      <c r="B33" s="60"/>
      <c r="C33" s="84" t="s">
        <v>56</v>
      </c>
      <c r="D33" s="90" t="n">
        <v>0.39</v>
      </c>
      <c r="E33" s="91"/>
      <c r="F33" s="55" t="n">
        <f aca="false">D33/L33-1</f>
        <v>0.392857142857143</v>
      </c>
      <c r="G33" s="91"/>
      <c r="H33" s="92" t="n">
        <f aca="false">J33+K33+L33+I33</f>
        <v>1.15</v>
      </c>
      <c r="I33" s="93" t="n">
        <v>0.31</v>
      </c>
      <c r="J33" s="93" t="n">
        <v>0.27</v>
      </c>
      <c r="K33" s="93" t="n">
        <v>0.29</v>
      </c>
      <c r="L33" s="90" t="n">
        <v>0.28</v>
      </c>
      <c r="M33" s="58"/>
      <c r="N33" s="31"/>
    </row>
    <row r="34" customFormat="false" ht="12" hidden="false" customHeight="false" outlineLevel="0" collapsed="false">
      <c r="A34" s="31"/>
      <c r="B34" s="60"/>
      <c r="C34" s="60"/>
      <c r="D34" s="94"/>
      <c r="E34" s="87"/>
      <c r="F34" s="55"/>
      <c r="G34" s="87"/>
      <c r="H34" s="92"/>
      <c r="I34" s="93"/>
      <c r="J34" s="93"/>
      <c r="K34" s="93"/>
      <c r="L34" s="94"/>
      <c r="M34" s="76"/>
      <c r="N34" s="31"/>
    </row>
    <row r="35" s="67" customFormat="true" ht="12" hidden="false" customHeight="false" outlineLevel="0" collapsed="false">
      <c r="A35" s="31"/>
      <c r="B35" s="60"/>
      <c r="C35" s="60" t="s">
        <v>57</v>
      </c>
      <c r="D35" s="86" t="n">
        <v>0</v>
      </c>
      <c r="E35" s="87"/>
      <c r="F35" s="63" t="s">
        <v>49</v>
      </c>
      <c r="G35" s="87"/>
      <c r="H35" s="88" t="n">
        <f aca="false">J35+K35+L35+I35</f>
        <v>0.8</v>
      </c>
      <c r="I35" s="89" t="n">
        <v>0.53</v>
      </c>
      <c r="J35" s="89" t="n">
        <v>0</v>
      </c>
      <c r="K35" s="89" t="n">
        <v>0.27</v>
      </c>
      <c r="L35" s="86" t="n">
        <v>0</v>
      </c>
      <c r="M35" s="66"/>
      <c r="N35" s="31"/>
      <c r="Q35" s="95"/>
    </row>
    <row r="36" customFormat="false" ht="12" hidden="false" customHeight="false" outlineLevel="0" collapsed="false">
      <c r="A36" s="31"/>
      <c r="B36" s="60"/>
      <c r="C36" s="84" t="s">
        <v>58</v>
      </c>
      <c r="D36" s="90" t="n">
        <v>0</v>
      </c>
      <c r="E36" s="91"/>
      <c r="F36" s="55" t="s">
        <v>49</v>
      </c>
      <c r="G36" s="91"/>
      <c r="H36" s="92" t="n">
        <f aca="false">J36+K36+L36+I36</f>
        <v>0.27</v>
      </c>
      <c r="I36" s="93" t="n">
        <v>0</v>
      </c>
      <c r="J36" s="93" t="n">
        <v>0</v>
      </c>
      <c r="K36" s="93" t="n">
        <v>0.27</v>
      </c>
      <c r="L36" s="90" t="n">
        <v>0</v>
      </c>
      <c r="M36" s="58"/>
      <c r="N36" s="31"/>
    </row>
    <row r="37" customFormat="false" ht="12" hidden="false" customHeight="false" outlineLevel="0" collapsed="false">
      <c r="A37" s="31"/>
      <c r="B37" s="60"/>
      <c r="C37" s="42"/>
      <c r="D37" s="96"/>
      <c r="E37" s="60"/>
      <c r="F37" s="97"/>
      <c r="G37" s="60"/>
      <c r="H37" s="98"/>
      <c r="I37" s="60"/>
      <c r="J37" s="60"/>
      <c r="K37" s="60"/>
      <c r="L37" s="96"/>
      <c r="M37" s="60"/>
      <c r="N37" s="31"/>
    </row>
    <row r="38" customFormat="false" ht="9" hidden="false" customHeight="true" outlineLevel="0" collapsed="false">
      <c r="A38" s="29"/>
      <c r="B38" s="29"/>
      <c r="C38" s="29"/>
      <c r="D38" s="29"/>
      <c r="E38" s="29"/>
      <c r="F38" s="30"/>
      <c r="G38" s="29"/>
      <c r="H38" s="29"/>
      <c r="I38" s="29"/>
      <c r="J38" s="29"/>
      <c r="K38" s="29"/>
      <c r="L38" s="29"/>
      <c r="M38" s="29"/>
      <c r="N38" s="29"/>
    </row>
    <row r="39" customFormat="false" ht="14.25" hidden="false" customHeight="false" outlineLevel="0" collapsed="false">
      <c r="A39" s="99"/>
      <c r="B39" s="100" t="s">
        <v>59</v>
      </c>
      <c r="C39" s="99"/>
      <c r="D39" s="101"/>
      <c r="E39" s="101"/>
      <c r="F39" s="50"/>
      <c r="G39" s="101"/>
      <c r="H39" s="101"/>
      <c r="I39" s="99"/>
      <c r="J39" s="99"/>
      <c r="K39" s="99"/>
      <c r="L39" s="101"/>
      <c r="M39" s="101"/>
      <c r="N39" s="101"/>
    </row>
    <row r="40" customFormat="false" ht="14.25" hidden="false" customHeight="false" outlineLevel="0" collapsed="false">
      <c r="A40" s="99"/>
      <c r="B40" s="102" t="s">
        <v>60</v>
      </c>
      <c r="C40" s="102"/>
      <c r="D40" s="101"/>
      <c r="E40" s="101"/>
      <c r="F40" s="50"/>
      <c r="G40" s="101"/>
      <c r="H40" s="101"/>
      <c r="I40" s="99"/>
      <c r="J40" s="99"/>
      <c r="K40" s="99"/>
      <c r="L40" s="101"/>
      <c r="M40" s="101"/>
      <c r="N40" s="101"/>
    </row>
    <row r="41" customFormat="false" ht="12" hidden="false" customHeight="false" outlineLevel="0" collapsed="false">
      <c r="A41" s="99"/>
      <c r="B41" s="99"/>
      <c r="C41" s="99"/>
      <c r="D41" s="101"/>
      <c r="E41" s="101"/>
      <c r="F41" s="50"/>
      <c r="G41" s="101"/>
      <c r="H41" s="101"/>
      <c r="I41" s="99"/>
      <c r="J41" s="99"/>
      <c r="K41" s="99"/>
      <c r="L41" s="101"/>
      <c r="M41" s="101"/>
      <c r="N41" s="101"/>
    </row>
    <row r="42" customFormat="false" ht="9" hidden="false" customHeight="true" outlineLevel="0" collapsed="false">
      <c r="A42" s="29"/>
      <c r="B42" s="29"/>
      <c r="C42" s="29"/>
      <c r="D42" s="29"/>
      <c r="E42" s="29"/>
      <c r="F42" s="30"/>
      <c r="G42" s="29"/>
      <c r="H42" s="29"/>
      <c r="I42" s="29"/>
      <c r="J42" s="29"/>
      <c r="K42" s="29"/>
      <c r="L42" s="29"/>
      <c r="M42" s="29"/>
      <c r="N42" s="29"/>
    </row>
    <row r="43" customFormat="false" ht="12" hidden="false" customHeight="false" outlineLevel="0" collapsed="false">
      <c r="A43" s="31"/>
      <c r="B43" s="38"/>
      <c r="C43" s="33" t="s">
        <v>25</v>
      </c>
      <c r="D43" s="34" t="s">
        <v>26</v>
      </c>
      <c r="E43" s="35"/>
      <c r="F43" s="36" t="s">
        <v>27</v>
      </c>
      <c r="G43" s="35"/>
      <c r="H43" s="37" t="n">
        <v>2010</v>
      </c>
      <c r="I43" s="38" t="s">
        <v>28</v>
      </c>
      <c r="J43" s="38" t="s">
        <v>29</v>
      </c>
      <c r="K43" s="38" t="s">
        <v>30</v>
      </c>
      <c r="L43" s="34" t="s">
        <v>31</v>
      </c>
      <c r="M43" s="39"/>
      <c r="N43" s="31"/>
    </row>
    <row r="44" customFormat="false" ht="12" hidden="false" customHeight="false" outlineLevel="0" collapsed="false">
      <c r="A44" s="29"/>
      <c r="B44" s="42"/>
      <c r="C44" s="103" t="s">
        <v>61</v>
      </c>
      <c r="D44" s="34"/>
      <c r="E44" s="42"/>
      <c r="F44" s="43" t="s">
        <v>33</v>
      </c>
      <c r="G44" s="42"/>
      <c r="H44" s="44"/>
      <c r="I44" s="42"/>
      <c r="J44" s="42"/>
      <c r="K44" s="42"/>
      <c r="L44" s="34"/>
      <c r="M44" s="42"/>
      <c r="N44" s="29"/>
    </row>
    <row r="45" customFormat="false" ht="12" hidden="false" customHeight="false" outlineLevel="0" collapsed="false">
      <c r="A45" s="29"/>
      <c r="B45" s="42"/>
      <c r="C45" s="42"/>
      <c r="D45" s="104"/>
      <c r="E45" s="42"/>
      <c r="F45" s="50"/>
      <c r="G45" s="42"/>
      <c r="H45" s="51"/>
      <c r="I45" s="42"/>
      <c r="J45" s="42"/>
      <c r="K45" s="42"/>
      <c r="L45" s="104"/>
      <c r="M45" s="42"/>
      <c r="N45" s="29"/>
    </row>
    <row r="46" customFormat="false" ht="12" hidden="false" customHeight="false" outlineLevel="0" collapsed="false">
      <c r="A46" s="29"/>
      <c r="B46" s="52"/>
      <c r="C46" s="59" t="s">
        <v>62</v>
      </c>
      <c r="D46" s="69" t="n">
        <f aca="false">'Cash flow, Capex &amp; Debt'!D27</f>
        <v>465</v>
      </c>
      <c r="E46" s="54"/>
      <c r="F46" s="55" t="s">
        <v>63</v>
      </c>
      <c r="G46" s="54"/>
      <c r="H46" s="56" t="n">
        <f aca="false">J46+K46+L46+I46</f>
        <v>3808</v>
      </c>
      <c r="I46" s="57" t="n">
        <f aca="false">'Cash flow, Capex &amp; Debt'!I27</f>
        <v>1446</v>
      </c>
      <c r="J46" s="57" t="n">
        <f aca="false">'Cash flow, Capex &amp; Debt'!J27</f>
        <v>1061</v>
      </c>
      <c r="K46" s="57" t="n">
        <f aca="false">'Cash flow, Capex &amp; Debt'!K27</f>
        <v>1072</v>
      </c>
      <c r="L46" s="69" t="n">
        <f aca="false">'Cash flow, Capex &amp; Debt'!L27</f>
        <v>229</v>
      </c>
      <c r="M46" s="58"/>
      <c r="N46" s="29"/>
    </row>
    <row r="47" customFormat="false" ht="12" hidden="false" customHeight="false" outlineLevel="0" collapsed="false">
      <c r="A47" s="29"/>
      <c r="B47" s="52"/>
      <c r="C47" s="59" t="s">
        <v>64</v>
      </c>
      <c r="D47" s="69" t="n">
        <f aca="false">'Cash flow, Capex &amp; Debt'!D37</f>
        <v>-370</v>
      </c>
      <c r="E47" s="54"/>
      <c r="F47" s="55" t="n">
        <f aca="false">D47/L47-1</f>
        <v>0.0136986301369864</v>
      </c>
      <c r="G47" s="54"/>
      <c r="H47" s="56" t="n">
        <f aca="false">J47+K47+L47+I47</f>
        <v>-2149</v>
      </c>
      <c r="I47" s="57" t="n">
        <f aca="false">'Cash flow, Capex &amp; Debt'!I37</f>
        <v>-664</v>
      </c>
      <c r="J47" s="57" t="n">
        <f aca="false">'Cash flow, Capex &amp; Debt'!J37</f>
        <v>-484</v>
      </c>
      <c r="K47" s="57" t="n">
        <f aca="false">'Cash flow, Capex &amp; Debt'!K37</f>
        <v>-636</v>
      </c>
      <c r="L47" s="69" t="n">
        <f aca="false">'Cash flow, Capex &amp; Debt'!L37</f>
        <v>-365</v>
      </c>
      <c r="M47" s="58"/>
      <c r="N47" s="29"/>
    </row>
    <row r="48" customFormat="false" ht="12" hidden="false" customHeight="false" outlineLevel="0" collapsed="false">
      <c r="A48" s="29"/>
      <c r="B48" s="52"/>
      <c r="C48" s="59" t="s">
        <v>65</v>
      </c>
      <c r="D48" s="69" t="n">
        <f aca="false">'Cash flow, Capex &amp; Debt'!D46</f>
        <v>-194</v>
      </c>
      <c r="E48" s="54"/>
      <c r="F48" s="55" t="n">
        <f aca="false">D48/L48-1</f>
        <v>-0.0102040816326531</v>
      </c>
      <c r="G48" s="54"/>
      <c r="H48" s="56" t="n">
        <f aca="false">J48+K48+L48+I48</f>
        <v>-3634</v>
      </c>
      <c r="I48" s="57" t="n">
        <f aca="false">'Cash flow, Capex &amp; Debt'!I46</f>
        <v>-1222</v>
      </c>
      <c r="J48" s="57" t="n">
        <f aca="false">'Cash flow, Capex &amp; Debt'!J46</f>
        <v>-1033</v>
      </c>
      <c r="K48" s="57" t="n">
        <f aca="false">'Cash flow, Capex &amp; Debt'!K46</f>
        <v>-1183</v>
      </c>
      <c r="L48" s="69" t="n">
        <f aca="false">'Cash flow, Capex &amp; Debt'!L46</f>
        <v>-196</v>
      </c>
      <c r="M48" s="58"/>
      <c r="N48" s="29"/>
    </row>
    <row r="49" s="67" customFormat="true" ht="12" hidden="false" customHeight="false" outlineLevel="0" collapsed="false">
      <c r="A49" s="31"/>
      <c r="B49" s="60"/>
      <c r="C49" s="60" t="s">
        <v>66</v>
      </c>
      <c r="D49" s="74" t="n">
        <f aca="false">D46+D47+D48</f>
        <v>-99</v>
      </c>
      <c r="E49" s="62"/>
      <c r="F49" s="63" t="n">
        <f aca="false">D49/L49-1</f>
        <v>-0.701807228915663</v>
      </c>
      <c r="G49" s="62"/>
      <c r="H49" s="64" t="n">
        <f aca="false">H46+H47+H48</f>
        <v>-1975</v>
      </c>
      <c r="I49" s="65" t="n">
        <f aca="false">I46+I47+I48</f>
        <v>-440</v>
      </c>
      <c r="J49" s="65" t="n">
        <f aca="false">J46+J47+J48</f>
        <v>-456</v>
      </c>
      <c r="K49" s="65" t="n">
        <f aca="false">K46+K47+K48</f>
        <v>-747</v>
      </c>
      <c r="L49" s="74" t="n">
        <f aca="false">L46+L47+L48</f>
        <v>-332</v>
      </c>
      <c r="M49" s="66"/>
      <c r="N49" s="31"/>
    </row>
    <row r="50" customFormat="false" ht="12" hidden="false" customHeight="false" outlineLevel="0" collapsed="false">
      <c r="A50" s="31"/>
      <c r="B50" s="60"/>
      <c r="C50" s="60"/>
      <c r="D50" s="69"/>
      <c r="E50" s="62"/>
      <c r="F50" s="55"/>
      <c r="G50" s="62"/>
      <c r="H50" s="56"/>
      <c r="I50" s="57"/>
      <c r="J50" s="57"/>
      <c r="K50" s="57"/>
      <c r="L50" s="69"/>
      <c r="M50" s="76"/>
      <c r="N50" s="31"/>
    </row>
    <row r="51" customFormat="false" ht="12" hidden="false" customHeight="false" outlineLevel="0" collapsed="false">
      <c r="A51" s="29"/>
      <c r="B51" s="52"/>
      <c r="C51" s="59" t="s">
        <v>67</v>
      </c>
      <c r="D51" s="69" t="n">
        <f aca="false">'Cash flow, Capex &amp; Debt'!D61</f>
        <v>61</v>
      </c>
      <c r="E51" s="54"/>
      <c r="F51" s="55" t="n">
        <f aca="false">D51/L51-1</f>
        <v>-0.813455657492355</v>
      </c>
      <c r="G51" s="54"/>
      <c r="H51" s="56" t="n">
        <f aca="false">'Cash flow, Capex &amp; Debt'!H61</f>
        <v>345</v>
      </c>
      <c r="I51" s="57" t="n">
        <f aca="false">'Cash flow, Capex &amp; Debt'!I61</f>
        <v>18</v>
      </c>
      <c r="J51" s="57" t="n">
        <f aca="false">'Cash flow, Capex &amp; Debt'!J61</f>
        <v>0</v>
      </c>
      <c r="K51" s="57" t="n">
        <f aca="false">'Cash flow, Capex &amp; Debt'!K61</f>
        <v>0</v>
      </c>
      <c r="L51" s="69" t="n">
        <f aca="false">'Cash flow, Capex &amp; Debt'!L61</f>
        <v>327</v>
      </c>
      <c r="M51" s="58"/>
      <c r="N51" s="29"/>
    </row>
    <row r="52" s="67" customFormat="true" ht="14.25" hidden="false" customHeight="false" outlineLevel="0" collapsed="false">
      <c r="A52" s="31"/>
      <c r="B52" s="60"/>
      <c r="C52" s="60" t="s">
        <v>68</v>
      </c>
      <c r="D52" s="74" t="n">
        <f aca="false">'Cash flow, Capex &amp; Debt'!D62</f>
        <v>191</v>
      </c>
      <c r="E52" s="105"/>
      <c r="F52" s="63" t="n">
        <f aca="false">D52/L52-1</f>
        <v>-0.162280701754386</v>
      </c>
      <c r="G52" s="105"/>
      <c r="H52" s="64" t="n">
        <f aca="false">'Cash flow, Capex &amp; Debt'!H62</f>
        <v>2428</v>
      </c>
      <c r="I52" s="82" t="n">
        <f aca="false">'Cash flow, Capex &amp; Debt'!I62</f>
        <v>812</v>
      </c>
      <c r="J52" s="82" t="n">
        <f aca="false">'Cash flow, Capex &amp; Debt'!J62</f>
        <v>681</v>
      </c>
      <c r="K52" s="82" t="n">
        <f aca="false">'Cash flow, Capex &amp; Debt'!K62</f>
        <v>707</v>
      </c>
      <c r="L52" s="74" t="n">
        <f aca="false">'Cash flow, Capex &amp; Debt'!L62</f>
        <v>228</v>
      </c>
      <c r="M52" s="106"/>
      <c r="N52" s="31"/>
    </row>
    <row r="53" customFormat="false" ht="12" hidden="false" customHeight="false" outlineLevel="0" collapsed="false">
      <c r="A53" s="31"/>
      <c r="B53" s="60"/>
      <c r="C53" s="60"/>
      <c r="D53" s="69"/>
      <c r="E53" s="62"/>
      <c r="F53" s="107"/>
      <c r="G53" s="62"/>
      <c r="H53" s="56"/>
      <c r="I53" s="57"/>
      <c r="J53" s="57"/>
      <c r="K53" s="57"/>
      <c r="L53" s="69"/>
      <c r="M53" s="76"/>
      <c r="N53" s="31"/>
    </row>
    <row r="54" customFormat="false" ht="12" hidden="false" customHeight="false" outlineLevel="0" collapsed="false">
      <c r="A54" s="31"/>
      <c r="B54" s="60"/>
      <c r="C54" s="60" t="s">
        <v>69</v>
      </c>
      <c r="D54" s="69"/>
      <c r="E54" s="62"/>
      <c r="F54" s="107"/>
      <c r="G54" s="62"/>
      <c r="H54" s="56"/>
      <c r="I54" s="57"/>
      <c r="J54" s="57"/>
      <c r="K54" s="57"/>
      <c r="L54" s="69"/>
      <c r="M54" s="76"/>
      <c r="N54" s="31"/>
    </row>
    <row r="55" customFormat="false" ht="14.25" hidden="false" customHeight="false" outlineLevel="0" collapsed="false">
      <c r="A55" s="29"/>
      <c r="B55" s="52"/>
      <c r="C55" s="59" t="s">
        <v>70</v>
      </c>
      <c r="D55" s="108" t="n">
        <v>2.2</v>
      </c>
      <c r="E55" s="109"/>
      <c r="F55" s="110"/>
      <c r="G55" s="109"/>
      <c r="H55" s="111" t="n">
        <v>2.2</v>
      </c>
      <c r="I55" s="112" t="n">
        <v>2.2</v>
      </c>
      <c r="J55" s="112" t="n">
        <v>2.3</v>
      </c>
      <c r="K55" s="112" t="n">
        <v>2.3</v>
      </c>
      <c r="L55" s="113" t="n">
        <v>2.2</v>
      </c>
      <c r="M55" s="58"/>
      <c r="N55" s="29"/>
    </row>
    <row r="56" customFormat="false" ht="12" hidden="false" customHeight="false" outlineLevel="0" collapsed="false">
      <c r="A56" s="31"/>
      <c r="B56" s="60"/>
      <c r="C56" s="42"/>
      <c r="D56" s="114"/>
      <c r="E56" s="52"/>
      <c r="F56" s="115"/>
      <c r="G56" s="52"/>
      <c r="H56" s="116"/>
      <c r="I56" s="42"/>
      <c r="J56" s="42"/>
      <c r="K56" s="42"/>
      <c r="L56" s="114"/>
      <c r="M56" s="52"/>
      <c r="N56" s="31"/>
    </row>
    <row r="57" customFormat="false" ht="9" hidden="false" customHeight="true" outlineLevel="0" collapsed="false">
      <c r="A57" s="29"/>
      <c r="B57" s="29"/>
      <c r="C57" s="29"/>
      <c r="D57" s="29"/>
      <c r="E57" s="29"/>
      <c r="F57" s="30"/>
      <c r="G57" s="29"/>
      <c r="H57" s="29"/>
      <c r="I57" s="29"/>
      <c r="J57" s="29"/>
      <c r="K57" s="29"/>
      <c r="L57" s="29"/>
      <c r="M57" s="29"/>
      <c r="N57" s="29"/>
    </row>
    <row r="58" customFormat="false" ht="13.5" hidden="false" customHeight="true" outlineLevel="0" collapsed="false">
      <c r="A58" s="104"/>
      <c r="B58" s="100" t="s">
        <v>71</v>
      </c>
      <c r="C58" s="49"/>
      <c r="D58" s="104"/>
      <c r="E58" s="104"/>
      <c r="F58" s="50"/>
      <c r="G58" s="104"/>
      <c r="H58" s="104"/>
      <c r="I58" s="49"/>
      <c r="J58" s="49"/>
      <c r="K58" s="49"/>
      <c r="L58" s="104"/>
      <c r="M58" s="49"/>
      <c r="N58" s="104"/>
    </row>
    <row r="59" customFormat="false" ht="13.5" hidden="false" customHeight="true" outlineLevel="0" collapsed="false">
      <c r="A59" s="104"/>
      <c r="B59" s="102" t="s">
        <v>72</v>
      </c>
      <c r="C59" s="117"/>
      <c r="D59" s="104"/>
      <c r="E59" s="104"/>
      <c r="F59" s="50"/>
      <c r="G59" s="104"/>
      <c r="H59" s="104"/>
      <c r="I59" s="104"/>
      <c r="J59" s="104"/>
      <c r="K59" s="104"/>
      <c r="L59" s="104"/>
      <c r="M59" s="104"/>
      <c r="N59" s="104"/>
    </row>
    <row r="60" customFormat="false" ht="12" hidden="false" customHeight="false" outlineLevel="0" collapsed="false">
      <c r="A60" s="99"/>
      <c r="B60" s="99"/>
      <c r="C60" s="99"/>
      <c r="D60" s="99"/>
      <c r="E60" s="101"/>
      <c r="F60" s="50"/>
      <c r="G60" s="101"/>
      <c r="H60" s="101"/>
      <c r="I60" s="99"/>
      <c r="J60" s="99"/>
      <c r="K60" s="99"/>
      <c r="L60" s="99"/>
      <c r="M60" s="101"/>
      <c r="N60" s="101"/>
    </row>
    <row r="61" customFormat="false" ht="9" hidden="false" customHeight="true" outlineLevel="0" collapsed="false">
      <c r="A61" s="29"/>
      <c r="B61" s="29"/>
      <c r="C61" s="29"/>
      <c r="D61" s="29"/>
      <c r="E61" s="29"/>
      <c r="F61" s="30"/>
      <c r="G61" s="29"/>
      <c r="H61" s="29"/>
      <c r="I61" s="29"/>
      <c r="J61" s="29"/>
      <c r="K61" s="29"/>
      <c r="L61" s="29"/>
      <c r="M61" s="29"/>
      <c r="N61" s="29"/>
    </row>
    <row r="62" customFormat="false" ht="12" hidden="false" customHeight="false" outlineLevel="0" collapsed="false">
      <c r="A62" s="31"/>
      <c r="B62" s="38"/>
      <c r="C62" s="33" t="s">
        <v>25</v>
      </c>
      <c r="D62" s="34" t="s">
        <v>26</v>
      </c>
      <c r="E62" s="35"/>
      <c r="F62" s="36"/>
      <c r="G62" s="35"/>
      <c r="H62" s="37" t="n">
        <v>2010</v>
      </c>
      <c r="I62" s="38" t="s">
        <v>28</v>
      </c>
      <c r="J62" s="38" t="s">
        <v>29</v>
      </c>
      <c r="K62" s="38" t="s">
        <v>30</v>
      </c>
      <c r="L62" s="34" t="s">
        <v>31</v>
      </c>
      <c r="M62" s="39"/>
      <c r="N62" s="31"/>
    </row>
    <row r="63" customFormat="false" ht="12" hidden="false" customHeight="false" outlineLevel="0" collapsed="false">
      <c r="A63" s="29"/>
      <c r="B63" s="42"/>
      <c r="C63" s="103" t="s">
        <v>73</v>
      </c>
      <c r="D63" s="34"/>
      <c r="E63" s="42"/>
      <c r="F63" s="43"/>
      <c r="G63" s="42"/>
      <c r="H63" s="44"/>
      <c r="I63" s="42"/>
      <c r="J63" s="42"/>
      <c r="K63" s="42"/>
      <c r="L63" s="34"/>
      <c r="M63" s="45"/>
      <c r="N63" s="29"/>
      <c r="O63" s="27"/>
    </row>
    <row r="64" customFormat="false" ht="12" hidden="false" customHeight="false" outlineLevel="0" collapsed="false">
      <c r="A64" s="29"/>
      <c r="B64" s="42"/>
      <c r="C64" s="118"/>
      <c r="D64" s="34"/>
      <c r="E64" s="38"/>
      <c r="F64" s="50"/>
      <c r="G64" s="38"/>
      <c r="H64" s="44"/>
      <c r="I64" s="118"/>
      <c r="J64" s="118"/>
      <c r="K64" s="118"/>
      <c r="L64" s="34"/>
      <c r="M64" s="38"/>
      <c r="N64" s="29"/>
      <c r="O64" s="27"/>
    </row>
    <row r="65" customFormat="false" ht="12" hidden="false" customHeight="false" outlineLevel="0" collapsed="false">
      <c r="A65" s="29"/>
      <c r="B65" s="52"/>
      <c r="C65" s="59" t="s">
        <v>74</v>
      </c>
      <c r="D65" s="69" t="n">
        <v>5735</v>
      </c>
      <c r="E65" s="119"/>
      <c r="F65" s="55"/>
      <c r="G65" s="119"/>
      <c r="H65" s="56" t="n">
        <f aca="false">I65</f>
        <v>5733</v>
      </c>
      <c r="I65" s="57" t="n">
        <v>5733</v>
      </c>
      <c r="J65" s="57" t="n">
        <v>5766</v>
      </c>
      <c r="K65" s="57" t="n">
        <v>5770</v>
      </c>
      <c r="L65" s="69" t="n">
        <v>5765</v>
      </c>
      <c r="M65" s="120"/>
      <c r="N65" s="29"/>
      <c r="O65" s="27"/>
    </row>
    <row r="66" customFormat="false" ht="12" hidden="false" customHeight="false" outlineLevel="0" collapsed="false">
      <c r="A66" s="29"/>
      <c r="B66" s="52"/>
      <c r="C66" s="59" t="s">
        <v>75</v>
      </c>
      <c r="D66" s="69" t="n">
        <v>2734</v>
      </c>
      <c r="E66" s="119"/>
      <c r="F66" s="55"/>
      <c r="G66" s="119"/>
      <c r="H66" s="56" t="n">
        <f aca="false">I66</f>
        <v>2818</v>
      </c>
      <c r="I66" s="57" t="n">
        <v>2818</v>
      </c>
      <c r="J66" s="57" t="n">
        <v>2901</v>
      </c>
      <c r="K66" s="57" t="n">
        <v>2981</v>
      </c>
      <c r="L66" s="69" t="n">
        <v>2776</v>
      </c>
      <c r="M66" s="120"/>
      <c r="N66" s="29"/>
      <c r="O66" s="27"/>
    </row>
    <row r="67" customFormat="false" ht="14.25" hidden="false" customHeight="false" outlineLevel="0" collapsed="false">
      <c r="A67" s="29"/>
      <c r="B67" s="52"/>
      <c r="C67" s="59" t="s">
        <v>76</v>
      </c>
      <c r="D67" s="69" t="n">
        <v>782</v>
      </c>
      <c r="E67" s="119"/>
      <c r="F67" s="55"/>
      <c r="G67" s="119"/>
      <c r="H67" s="56" t="n">
        <f aca="false">I67</f>
        <v>819</v>
      </c>
      <c r="I67" s="57" t="n">
        <v>819</v>
      </c>
      <c r="J67" s="57" t="n">
        <v>778</v>
      </c>
      <c r="K67" s="57" t="n">
        <v>763</v>
      </c>
      <c r="L67" s="69" t="n">
        <v>766</v>
      </c>
      <c r="M67" s="120"/>
      <c r="N67" s="29"/>
      <c r="O67" s="27"/>
    </row>
    <row r="68" customFormat="false" ht="12" hidden="false" customHeight="false" outlineLevel="0" collapsed="false">
      <c r="A68" s="29"/>
      <c r="B68" s="52"/>
      <c r="C68" s="59" t="s">
        <v>77</v>
      </c>
      <c r="D68" s="69" t="n">
        <v>371</v>
      </c>
      <c r="E68" s="119"/>
      <c r="F68" s="55"/>
      <c r="G68" s="119"/>
      <c r="H68" s="56" t="n">
        <f aca="false">I68</f>
        <v>385</v>
      </c>
      <c r="I68" s="57" t="n">
        <v>385</v>
      </c>
      <c r="J68" s="57" t="n">
        <v>381</v>
      </c>
      <c r="K68" s="57" t="n">
        <v>392</v>
      </c>
      <c r="L68" s="69" t="n">
        <v>409</v>
      </c>
      <c r="M68" s="120"/>
      <c r="N68" s="29"/>
      <c r="O68" s="27"/>
    </row>
    <row r="69" customFormat="false" ht="12" hidden="false" customHeight="false" outlineLevel="0" collapsed="false">
      <c r="A69" s="29"/>
      <c r="B69" s="52"/>
      <c r="C69" s="59" t="s">
        <v>78</v>
      </c>
      <c r="D69" s="69" t="n">
        <v>7474</v>
      </c>
      <c r="E69" s="119"/>
      <c r="F69" s="55"/>
      <c r="G69" s="119"/>
      <c r="H69" s="56" t="n">
        <f aca="false">I69</f>
        <v>7514</v>
      </c>
      <c r="I69" s="57" t="n">
        <v>7514</v>
      </c>
      <c r="J69" s="57" t="n">
        <v>7357</v>
      </c>
      <c r="K69" s="57" t="n">
        <v>7387</v>
      </c>
      <c r="L69" s="69" t="n">
        <v>7450</v>
      </c>
      <c r="M69" s="120"/>
      <c r="N69" s="29"/>
      <c r="O69" s="27"/>
    </row>
    <row r="70" customFormat="false" ht="14.25" hidden="false" customHeight="false" outlineLevel="0" collapsed="false">
      <c r="A70" s="29"/>
      <c r="B70" s="52"/>
      <c r="C70" s="59" t="s">
        <v>79</v>
      </c>
      <c r="D70" s="69" t="n">
        <v>2552</v>
      </c>
      <c r="E70" s="119"/>
      <c r="F70" s="55"/>
      <c r="G70" s="119"/>
      <c r="H70" s="56" t="n">
        <f aca="false">I70</f>
        <v>2598</v>
      </c>
      <c r="I70" s="57" t="n">
        <v>2598</v>
      </c>
      <c r="J70" s="57" t="n">
        <v>2523</v>
      </c>
      <c r="K70" s="57" t="n">
        <v>2714</v>
      </c>
      <c r="L70" s="69" t="n">
        <v>2636</v>
      </c>
      <c r="M70" s="120"/>
      <c r="N70" s="29"/>
      <c r="O70" s="27"/>
    </row>
    <row r="71" customFormat="false" ht="12" hidden="false" customHeight="false" outlineLevel="0" collapsed="false">
      <c r="A71" s="29"/>
      <c r="B71" s="52"/>
      <c r="C71" s="59" t="s">
        <v>80</v>
      </c>
      <c r="D71" s="69" t="n">
        <v>3193</v>
      </c>
      <c r="E71" s="119"/>
      <c r="F71" s="55"/>
      <c r="G71" s="119"/>
      <c r="H71" s="56" t="n">
        <f aca="false">I71</f>
        <v>2870</v>
      </c>
      <c r="I71" s="57" t="n">
        <v>2870</v>
      </c>
      <c r="J71" s="57" t="n">
        <v>3706</v>
      </c>
      <c r="K71" s="57" t="n">
        <v>4252</v>
      </c>
      <c r="L71" s="69" t="n">
        <v>5086</v>
      </c>
      <c r="M71" s="120"/>
      <c r="N71" s="29"/>
      <c r="O71" s="27"/>
    </row>
    <row r="72" s="131" customFormat="true" ht="12" hidden="false" customHeight="false" outlineLevel="0" collapsed="false">
      <c r="A72" s="121"/>
      <c r="B72" s="122"/>
      <c r="C72" s="123" t="s">
        <v>81</v>
      </c>
      <c r="D72" s="124" t="n">
        <v>944</v>
      </c>
      <c r="E72" s="125"/>
      <c r="F72" s="126"/>
      <c r="G72" s="125"/>
      <c r="H72" s="127" t="n">
        <f aca="false">I72</f>
        <v>823</v>
      </c>
      <c r="I72" s="128" t="n">
        <v>823</v>
      </c>
      <c r="J72" s="128" t="n">
        <v>1335</v>
      </c>
      <c r="K72" s="128" t="n">
        <v>1622</v>
      </c>
      <c r="L72" s="124" t="n">
        <v>2365</v>
      </c>
      <c r="M72" s="129"/>
      <c r="N72" s="121"/>
      <c r="O72" s="130"/>
    </row>
    <row r="73" s="67" customFormat="true" ht="12" hidden="false" customHeight="false" outlineLevel="0" collapsed="false">
      <c r="A73" s="31"/>
      <c r="B73" s="79"/>
      <c r="C73" s="60" t="s">
        <v>82</v>
      </c>
      <c r="D73" s="74" t="n">
        <f aca="false">D65+D66+D67+D68+D69+D70+D71</f>
        <v>22841</v>
      </c>
      <c r="E73" s="105"/>
      <c r="F73" s="107"/>
      <c r="G73" s="105"/>
      <c r="H73" s="64" t="n">
        <f aca="false">H65+H66+H67+H68+H69+H70+H71</f>
        <v>22737</v>
      </c>
      <c r="I73" s="132" t="n">
        <f aca="false">I65+I66+I67+I68+I69+I70+I71</f>
        <v>22737</v>
      </c>
      <c r="J73" s="132" t="n">
        <f aca="false">J65+J66+J67+J68+J69+J70+J71</f>
        <v>23412</v>
      </c>
      <c r="K73" s="132" t="n">
        <f aca="false">K65+K66+K67+K68+K69+K70+K71</f>
        <v>24259</v>
      </c>
      <c r="L73" s="74" t="n">
        <f aca="false">L65+L66+L67+L68+L69+L70+L71</f>
        <v>24888</v>
      </c>
      <c r="M73" s="106"/>
      <c r="N73" s="31"/>
      <c r="O73" s="95"/>
    </row>
    <row r="74" customFormat="false" ht="12" hidden="false" customHeight="false" outlineLevel="0" collapsed="false">
      <c r="A74" s="29"/>
      <c r="B74" s="52"/>
      <c r="C74" s="133"/>
      <c r="D74" s="69"/>
      <c r="E74" s="125"/>
      <c r="F74" s="55"/>
      <c r="G74" s="125"/>
      <c r="H74" s="56"/>
      <c r="I74" s="134"/>
      <c r="J74" s="134"/>
      <c r="K74" s="134"/>
      <c r="L74" s="69"/>
      <c r="M74" s="129"/>
      <c r="N74" s="29"/>
      <c r="O74" s="27"/>
    </row>
    <row r="75" customFormat="false" ht="14.25" hidden="false" customHeight="false" outlineLevel="0" collapsed="false">
      <c r="A75" s="31"/>
      <c r="B75" s="60"/>
      <c r="C75" s="59" t="s">
        <v>83</v>
      </c>
      <c r="D75" s="69" t="n">
        <v>3919</v>
      </c>
      <c r="E75" s="62"/>
      <c r="F75" s="55"/>
      <c r="G75" s="62"/>
      <c r="H75" s="56" t="n">
        <f aca="false">I75</f>
        <v>3500</v>
      </c>
      <c r="I75" s="57" t="n">
        <v>3500</v>
      </c>
      <c r="J75" s="57" t="n">
        <v>3321</v>
      </c>
      <c r="K75" s="57" t="n">
        <v>3481</v>
      </c>
      <c r="L75" s="69" t="n">
        <v>4183</v>
      </c>
      <c r="M75" s="76"/>
      <c r="N75" s="31"/>
      <c r="O75" s="27"/>
    </row>
    <row r="76" customFormat="false" ht="12" hidden="false" customHeight="false" outlineLevel="0" collapsed="false">
      <c r="A76" s="31"/>
      <c r="B76" s="60"/>
      <c r="C76" s="59" t="s">
        <v>84</v>
      </c>
      <c r="D76" s="69" t="n">
        <v>13613</v>
      </c>
      <c r="E76" s="62"/>
      <c r="F76" s="55"/>
      <c r="G76" s="62"/>
      <c r="H76" s="56" t="n">
        <f aca="false">I76</f>
        <v>13802</v>
      </c>
      <c r="I76" s="57" t="n">
        <v>13802</v>
      </c>
      <c r="J76" s="57" t="n">
        <v>13981</v>
      </c>
      <c r="K76" s="57" t="n">
        <v>15543</v>
      </c>
      <c r="L76" s="69" t="n">
        <v>15538</v>
      </c>
      <c r="M76" s="76"/>
      <c r="N76" s="31"/>
      <c r="O76" s="27"/>
    </row>
    <row r="77" s="131" customFormat="true" ht="12" hidden="false" customHeight="false" outlineLevel="0" collapsed="false">
      <c r="A77" s="121"/>
      <c r="B77" s="122"/>
      <c r="C77" s="123" t="s">
        <v>85</v>
      </c>
      <c r="D77" s="124" t="n">
        <v>919</v>
      </c>
      <c r="E77" s="125"/>
      <c r="F77" s="126"/>
      <c r="G77" s="125"/>
      <c r="H77" s="127" t="n">
        <f aca="false">I77</f>
        <v>1012</v>
      </c>
      <c r="I77" s="128" t="n">
        <v>1012</v>
      </c>
      <c r="J77" s="128" t="n">
        <v>1044</v>
      </c>
      <c r="K77" s="128" t="n">
        <v>1073</v>
      </c>
      <c r="L77" s="124" t="n">
        <v>1088</v>
      </c>
      <c r="M77" s="129"/>
      <c r="N77" s="121"/>
      <c r="O77" s="130"/>
    </row>
    <row r="78" s="131" customFormat="true" ht="14.25" hidden="false" customHeight="false" outlineLevel="0" collapsed="false">
      <c r="A78" s="121"/>
      <c r="B78" s="122"/>
      <c r="C78" s="135" t="s">
        <v>86</v>
      </c>
      <c r="D78" s="124" t="n">
        <v>5309</v>
      </c>
      <c r="E78" s="125"/>
      <c r="F78" s="126"/>
      <c r="G78" s="125"/>
      <c r="H78" s="127" t="n">
        <f aca="false">I78</f>
        <v>5435</v>
      </c>
      <c r="I78" s="128" t="n">
        <v>5435</v>
      </c>
      <c r="J78" s="128" t="n">
        <v>6110</v>
      </c>
      <c r="K78" s="128" t="n">
        <v>5235</v>
      </c>
      <c r="L78" s="124" t="n">
        <v>5167</v>
      </c>
      <c r="M78" s="129"/>
      <c r="N78" s="121"/>
      <c r="O78" s="130"/>
    </row>
    <row r="79" s="67" customFormat="true" ht="12" hidden="false" customHeight="false" outlineLevel="0" collapsed="false">
      <c r="A79" s="31"/>
      <c r="B79" s="79"/>
      <c r="C79" s="60" t="s">
        <v>87</v>
      </c>
      <c r="D79" s="74" t="n">
        <f aca="false">D75+D76+D78</f>
        <v>22841</v>
      </c>
      <c r="E79" s="136"/>
      <c r="F79" s="107"/>
      <c r="G79" s="136"/>
      <c r="H79" s="64" t="n">
        <f aca="false">H75+H76+H78</f>
        <v>22737</v>
      </c>
      <c r="I79" s="132" t="n">
        <f aca="false">I75+I76+I78</f>
        <v>22737</v>
      </c>
      <c r="J79" s="132" t="n">
        <f aca="false">J75+J76+J78</f>
        <v>23412</v>
      </c>
      <c r="K79" s="132" t="n">
        <f aca="false">K75+K76+K78</f>
        <v>24259</v>
      </c>
      <c r="L79" s="74" t="n">
        <f aca="false">L75+L76+L78</f>
        <v>24888</v>
      </c>
      <c r="M79" s="137"/>
      <c r="N79" s="31"/>
    </row>
    <row r="80" customFormat="false" ht="12" hidden="false" customHeight="false" outlineLevel="0" collapsed="false">
      <c r="A80" s="31"/>
      <c r="B80" s="60"/>
      <c r="C80" s="138"/>
      <c r="D80" s="96"/>
      <c r="E80" s="60"/>
      <c r="F80" s="139"/>
      <c r="G80" s="60"/>
      <c r="H80" s="98"/>
      <c r="I80" s="138"/>
      <c r="J80" s="138"/>
      <c r="K80" s="138"/>
      <c r="L80" s="96"/>
      <c r="M80" s="60"/>
      <c r="N80" s="31"/>
    </row>
    <row r="81" customFormat="false" ht="9" hidden="false" customHeight="true" outlineLevel="0" collapsed="false">
      <c r="A81" s="29"/>
      <c r="B81" s="29"/>
      <c r="C81" s="29"/>
      <c r="D81" s="29"/>
      <c r="E81" s="29"/>
      <c r="F81" s="30"/>
      <c r="G81" s="29"/>
      <c r="H81" s="29"/>
      <c r="I81" s="29"/>
      <c r="J81" s="29"/>
      <c r="K81" s="29"/>
      <c r="L81" s="29"/>
      <c r="M81" s="29"/>
      <c r="N81" s="29"/>
    </row>
    <row r="82" customFormat="false" ht="14.25" hidden="false" customHeight="false" outlineLevel="0" collapsed="false">
      <c r="A82" s="99"/>
      <c r="B82" s="100" t="s">
        <v>88</v>
      </c>
      <c r="C82" s="99"/>
      <c r="D82" s="99"/>
      <c r="E82" s="101"/>
      <c r="F82" s="50"/>
      <c r="G82" s="101"/>
      <c r="H82" s="101"/>
      <c r="I82" s="99"/>
      <c r="J82" s="99"/>
      <c r="K82" s="99"/>
      <c r="L82" s="99"/>
      <c r="M82" s="101"/>
      <c r="N82" s="101"/>
    </row>
    <row r="83" customFormat="false" ht="14.25" hidden="false" customHeight="false" outlineLevel="0" collapsed="false">
      <c r="A83" s="99"/>
      <c r="B83" s="100" t="s">
        <v>89</v>
      </c>
      <c r="C83" s="99"/>
      <c r="D83" s="99"/>
      <c r="E83" s="101"/>
      <c r="F83" s="50"/>
      <c r="G83" s="101"/>
      <c r="H83" s="101"/>
      <c r="I83" s="99"/>
      <c r="J83" s="99"/>
      <c r="K83" s="99"/>
      <c r="L83" s="99"/>
      <c r="M83" s="101"/>
      <c r="N83" s="101"/>
    </row>
    <row r="84" customFormat="false" ht="14.25" hidden="false" customHeight="false" outlineLevel="0" collapsed="false">
      <c r="A84" s="99"/>
      <c r="B84" s="140" t="s">
        <v>90</v>
      </c>
      <c r="C84" s="99"/>
      <c r="D84" s="99"/>
      <c r="E84" s="101"/>
      <c r="F84" s="50"/>
      <c r="G84" s="101"/>
      <c r="H84" s="101"/>
      <c r="I84" s="140"/>
      <c r="J84" s="140"/>
      <c r="K84" s="140"/>
      <c r="L84" s="99"/>
      <c r="M84" s="101"/>
      <c r="N84" s="101"/>
    </row>
    <row r="85" s="99" customFormat="true" ht="14.25" hidden="false" customHeight="false" outlineLevel="0" collapsed="false">
      <c r="B85" s="100" t="s">
        <v>91</v>
      </c>
      <c r="E85" s="101"/>
      <c r="F85" s="50"/>
      <c r="G85" s="101"/>
      <c r="H85" s="101"/>
      <c r="M85" s="101"/>
      <c r="N85" s="101"/>
    </row>
    <row r="86" customFormat="false" ht="14.25" hidden="false" customHeight="false" outlineLevel="0" collapsed="false">
      <c r="A86" s="99"/>
      <c r="B86" s="99"/>
      <c r="C86" s="99"/>
      <c r="D86" s="99"/>
      <c r="E86" s="101"/>
      <c r="F86" s="50"/>
      <c r="G86" s="101"/>
      <c r="H86" s="101"/>
      <c r="I86" s="99"/>
      <c r="J86" s="99"/>
      <c r="K86" s="99"/>
      <c r="L86" s="99"/>
      <c r="M86" s="101"/>
      <c r="N86" s="101"/>
    </row>
    <row r="87" customFormat="false" ht="12" hidden="false" customHeight="false" outlineLevel="0" collapsed="false">
      <c r="H87" s="27"/>
    </row>
    <row r="88" customFormat="false" ht="12" hidden="false" customHeight="false" outlineLevel="0" collapsed="false">
      <c r="H88" s="27"/>
    </row>
  </sheetData>
  <sheetProtection sheet="true" password="8355"/>
  <conditionalFormatting sqref="N65:N74 N77:N79 N46:N48 N51 N5:N6 N9:N15">
    <cfRule type="cellIs" priority="2" operator="lessThan" aboveAverage="0" equalAverage="0" bottom="0" percent="0" rank="0" text="" dxfId="0">
      <formula>0</formula>
    </cfRule>
  </conditionalFormatting>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1 2011</oddFooter>
  </headerFooter>
  <colBreaks count="1" manualBreakCount="1">
    <brk id="14"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4.7"/>
    <col collapsed="false" customWidth="false" hidden="false" outlineLevel="0" max="4" min="4" style="141" width="9.14"/>
    <col collapsed="false" customWidth="true" hidden="false" outlineLevel="0" max="5" min="5" style="26" width="1.7"/>
    <col collapsed="false" customWidth="true" hidden="false" outlineLevel="0" max="6" min="6" style="28" width="8.7"/>
    <col collapsed="false" customWidth="true" hidden="false" outlineLevel="0" max="7" min="7" style="26" width="1.7"/>
    <col collapsed="false" customWidth="true" hidden="false" outlineLevel="0" max="11" min="8" style="27" width="8.7"/>
    <col collapsed="false" customWidth="false" hidden="false" outlineLevel="0" max="12" min="12" style="141" width="9.14"/>
    <col collapsed="false" customWidth="true" hidden="false" outlineLevel="0" max="13" min="13" style="26" width="1.7"/>
    <col collapsed="false" customWidth="true" hidden="false" outlineLevel="0" max="14" min="14" style="26" width="1.28"/>
    <col collapsed="false" customWidth="false" hidden="false" outlineLevel="0" max="257" min="15" style="26" width="9.14"/>
  </cols>
  <sheetData>
    <row r="1" customFormat="false" ht="9" hidden="false" customHeight="true" outlineLevel="0" collapsed="false">
      <c r="A1" s="46"/>
      <c r="B1" s="46"/>
      <c r="C1" s="46"/>
      <c r="D1" s="142"/>
      <c r="E1" s="46"/>
      <c r="F1" s="30"/>
      <c r="G1" s="46"/>
      <c r="H1" s="46"/>
      <c r="I1" s="46"/>
      <c r="J1" s="46"/>
      <c r="K1" s="46"/>
      <c r="L1" s="142"/>
      <c r="M1" s="46"/>
      <c r="N1" s="46"/>
    </row>
    <row r="2" customFormat="false" ht="12" hidden="false" customHeight="false" outlineLevel="0" collapsed="false">
      <c r="A2" s="78"/>
      <c r="B2" s="38"/>
      <c r="C2" s="33" t="s">
        <v>25</v>
      </c>
      <c r="D2" s="34" t="s">
        <v>26</v>
      </c>
      <c r="E2" s="35"/>
      <c r="F2" s="36" t="s">
        <v>27</v>
      </c>
      <c r="G2" s="39"/>
      <c r="H2" s="37" t="n">
        <v>2010</v>
      </c>
      <c r="I2" s="38" t="s">
        <v>28</v>
      </c>
      <c r="J2" s="38" t="s">
        <v>29</v>
      </c>
      <c r="K2" s="38" t="s">
        <v>30</v>
      </c>
      <c r="L2" s="34" t="s">
        <v>31</v>
      </c>
      <c r="M2" s="35"/>
      <c r="N2" s="78"/>
    </row>
    <row r="3" customFormat="false" ht="12" hidden="false" customHeight="false" outlineLevel="0" collapsed="false">
      <c r="A3" s="46"/>
      <c r="B3" s="47"/>
      <c r="C3" s="103" t="s">
        <v>37</v>
      </c>
      <c r="D3" s="34"/>
      <c r="E3" s="42"/>
      <c r="F3" s="43" t="s">
        <v>33</v>
      </c>
      <c r="G3" s="45"/>
      <c r="H3" s="44"/>
      <c r="I3" s="42"/>
      <c r="J3" s="42"/>
      <c r="K3" s="42"/>
      <c r="L3" s="34"/>
      <c r="M3" s="42"/>
      <c r="N3" s="46"/>
    </row>
    <row r="4" customFormat="false" ht="12" hidden="false" customHeight="false" outlineLevel="0" collapsed="false">
      <c r="A4" s="46"/>
      <c r="B4" s="47"/>
      <c r="C4" s="47"/>
      <c r="D4" s="143"/>
      <c r="E4" s="144"/>
      <c r="F4" s="97"/>
      <c r="G4" s="144"/>
      <c r="H4" s="145"/>
      <c r="I4" s="146"/>
      <c r="J4" s="146"/>
      <c r="K4" s="146"/>
      <c r="L4" s="143"/>
      <c r="M4" s="144"/>
      <c r="N4" s="46"/>
    </row>
    <row r="5" customFormat="false" ht="12" hidden="false" customHeight="false" outlineLevel="0" collapsed="false">
      <c r="A5" s="46"/>
      <c r="B5" s="52"/>
      <c r="C5" s="59" t="s">
        <v>92</v>
      </c>
      <c r="D5" s="53" t="n">
        <v>773</v>
      </c>
      <c r="E5" s="147"/>
      <c r="F5" s="148" t="n">
        <f aca="false">D5/L5-1</f>
        <v>0.00651041666666674</v>
      </c>
      <c r="G5" s="147"/>
      <c r="H5" s="149" t="n">
        <f aca="false">J5+K5+L5+I5</f>
        <v>3241</v>
      </c>
      <c r="I5" s="150" t="n">
        <v>820</v>
      </c>
      <c r="J5" s="150" t="n">
        <v>850</v>
      </c>
      <c r="K5" s="150" t="n">
        <v>803</v>
      </c>
      <c r="L5" s="53" t="n">
        <v>768</v>
      </c>
      <c r="M5" s="42"/>
      <c r="N5" s="46"/>
      <c r="R5" s="70"/>
    </row>
    <row r="6" customFormat="false" ht="12" hidden="false" customHeight="false" outlineLevel="0" collapsed="false">
      <c r="A6" s="46"/>
      <c r="B6" s="52"/>
      <c r="C6" s="59" t="s">
        <v>93</v>
      </c>
      <c r="D6" s="53" t="n">
        <v>186</v>
      </c>
      <c r="E6" s="147"/>
      <c r="F6" s="148" t="n">
        <f aca="false">D6/L6-1</f>
        <v>-0.0792079207920792</v>
      </c>
      <c r="G6" s="147"/>
      <c r="H6" s="149" t="n">
        <f aca="false">J6+K6+L6+I6</f>
        <v>785</v>
      </c>
      <c r="I6" s="150" t="n">
        <v>190</v>
      </c>
      <c r="J6" s="150" t="n">
        <v>192</v>
      </c>
      <c r="K6" s="150" t="n">
        <v>201</v>
      </c>
      <c r="L6" s="53" t="n">
        <v>202</v>
      </c>
      <c r="M6" s="42"/>
      <c r="N6" s="46"/>
    </row>
    <row r="7" customFormat="false" ht="12" hidden="false" customHeight="false" outlineLevel="0" collapsed="false">
      <c r="A7" s="46"/>
      <c r="B7" s="52"/>
      <c r="C7" s="59" t="s">
        <v>94</v>
      </c>
      <c r="D7" s="53" t="n">
        <v>41</v>
      </c>
      <c r="E7" s="147"/>
      <c r="F7" s="148" t="n">
        <f aca="false">D7/L7-1</f>
        <v>0.413793103448276</v>
      </c>
      <c r="G7" s="147"/>
      <c r="H7" s="149" t="n">
        <f aca="false">J7+K7+L7+I7</f>
        <v>159</v>
      </c>
      <c r="I7" s="150" t="n">
        <v>51</v>
      </c>
      <c r="J7" s="150" t="n">
        <v>45</v>
      </c>
      <c r="K7" s="150" t="n">
        <v>34</v>
      </c>
      <c r="L7" s="53" t="n">
        <v>29</v>
      </c>
      <c r="M7" s="42"/>
      <c r="N7" s="46"/>
    </row>
    <row r="8" s="67" customFormat="true" ht="12" hidden="false" customHeight="false" outlineLevel="0" collapsed="false">
      <c r="A8" s="78"/>
      <c r="B8" s="146"/>
      <c r="C8" s="146" t="s">
        <v>95</v>
      </c>
      <c r="D8" s="151" t="n">
        <f aca="false">D5+D6+D7</f>
        <v>1000</v>
      </c>
      <c r="E8" s="147"/>
      <c r="F8" s="152" t="n">
        <f aca="false">D8/L8-1</f>
        <v>0.00100100100100109</v>
      </c>
      <c r="G8" s="147"/>
      <c r="H8" s="153" t="n">
        <f aca="false">H5+H6+H7</f>
        <v>4185</v>
      </c>
      <c r="I8" s="132" t="n">
        <f aca="false">I5+I6+I7</f>
        <v>1061</v>
      </c>
      <c r="J8" s="132" t="n">
        <f aca="false">J5+J6+J7</f>
        <v>1087</v>
      </c>
      <c r="K8" s="132" t="n">
        <f aca="false">K5+K6+K7</f>
        <v>1038</v>
      </c>
      <c r="L8" s="151" t="n">
        <f aca="false">L5+L6+L7</f>
        <v>999</v>
      </c>
      <c r="M8" s="60"/>
      <c r="N8" s="78"/>
    </row>
    <row r="9" customFormat="false" ht="12" hidden="false" customHeight="false" outlineLevel="0" collapsed="false">
      <c r="A9" s="46"/>
      <c r="B9" s="47"/>
      <c r="C9" s="81"/>
      <c r="D9" s="154"/>
      <c r="E9" s="155"/>
      <c r="F9" s="148"/>
      <c r="G9" s="155"/>
      <c r="H9" s="149"/>
      <c r="I9" s="156"/>
      <c r="J9" s="156"/>
      <c r="K9" s="156"/>
      <c r="L9" s="154"/>
      <c r="M9" s="157"/>
      <c r="N9" s="46"/>
    </row>
    <row r="10" customFormat="false" ht="12" hidden="false" customHeight="false" outlineLevel="0" collapsed="false">
      <c r="A10" s="46"/>
      <c r="B10" s="47"/>
      <c r="C10" s="59" t="s">
        <v>96</v>
      </c>
      <c r="D10" s="53" t="n">
        <v>941</v>
      </c>
      <c r="E10" s="147"/>
      <c r="F10" s="148" t="n">
        <f aca="false">D10/L10-1</f>
        <v>-0.0288957688338494</v>
      </c>
      <c r="G10" s="147"/>
      <c r="H10" s="149" t="n">
        <f aca="false">J10+K10+L10+I10</f>
        <v>3940</v>
      </c>
      <c r="I10" s="150" t="n">
        <v>990</v>
      </c>
      <c r="J10" s="150" t="n">
        <v>991</v>
      </c>
      <c r="K10" s="150" t="n">
        <v>990</v>
      </c>
      <c r="L10" s="53" t="n">
        <v>969</v>
      </c>
      <c r="M10" s="42"/>
      <c r="N10" s="46"/>
    </row>
    <row r="11" customFormat="false" ht="12" hidden="false" customHeight="false" outlineLevel="0" collapsed="false">
      <c r="A11" s="46"/>
      <c r="B11" s="47"/>
      <c r="C11" s="59" t="s">
        <v>97</v>
      </c>
      <c r="D11" s="53" t="n">
        <v>600</v>
      </c>
      <c r="E11" s="147"/>
      <c r="F11" s="148" t="n">
        <f aca="false">D11/L11-1</f>
        <v>-0.0536277602523659</v>
      </c>
      <c r="G11" s="147"/>
      <c r="H11" s="149" t="n">
        <f aca="false">J11+K11+L11+I11</f>
        <v>2424</v>
      </c>
      <c r="I11" s="150" t="n">
        <v>609</v>
      </c>
      <c r="J11" s="150" t="n">
        <v>577</v>
      </c>
      <c r="K11" s="150" t="n">
        <v>604</v>
      </c>
      <c r="L11" s="53" t="n">
        <v>634</v>
      </c>
      <c r="M11" s="42"/>
      <c r="N11" s="46"/>
    </row>
    <row r="12" customFormat="false" ht="12" hidden="false" customHeight="false" outlineLevel="0" collapsed="false">
      <c r="A12" s="46"/>
      <c r="B12" s="47"/>
      <c r="C12" s="59" t="s">
        <v>98</v>
      </c>
      <c r="D12" s="53" t="n">
        <v>676</v>
      </c>
      <c r="E12" s="147"/>
      <c r="F12" s="148" t="n">
        <f aca="false">D12/L12-1</f>
        <v>-0.0397727272727273</v>
      </c>
      <c r="G12" s="147"/>
      <c r="H12" s="149" t="n">
        <f aca="false">J12+K12+L12+I12</f>
        <v>2799</v>
      </c>
      <c r="I12" s="150" t="n">
        <v>680</v>
      </c>
      <c r="J12" s="150" t="n">
        <v>711</v>
      </c>
      <c r="K12" s="150" t="n">
        <v>704</v>
      </c>
      <c r="L12" s="53" t="n">
        <v>704</v>
      </c>
      <c r="M12" s="42"/>
      <c r="N12" s="46"/>
    </row>
    <row r="13" customFormat="false" ht="12" hidden="false" customHeight="false" outlineLevel="0" collapsed="false">
      <c r="A13" s="46"/>
      <c r="B13" s="47"/>
      <c r="C13" s="59" t="s">
        <v>99</v>
      </c>
      <c r="D13" s="53" t="n">
        <v>-513</v>
      </c>
      <c r="E13" s="147"/>
      <c r="F13" s="148" t="n">
        <f aca="false">D13/L13-1</f>
        <v>-0.0655737704918032</v>
      </c>
      <c r="G13" s="147"/>
      <c r="H13" s="149" t="n">
        <f aca="false">J13+K13+L13+I13</f>
        <v>-2159</v>
      </c>
      <c r="I13" s="150" t="n">
        <v>-539</v>
      </c>
      <c r="J13" s="150" t="n">
        <v>-532</v>
      </c>
      <c r="K13" s="150" t="n">
        <v>-539</v>
      </c>
      <c r="L13" s="53" t="n">
        <v>-549</v>
      </c>
      <c r="M13" s="42"/>
      <c r="N13" s="46"/>
    </row>
    <row r="14" s="67" customFormat="true" ht="12" hidden="false" customHeight="false" outlineLevel="0" collapsed="false">
      <c r="A14" s="78"/>
      <c r="B14" s="146"/>
      <c r="C14" s="146" t="s">
        <v>100</v>
      </c>
      <c r="D14" s="151" t="n">
        <f aca="false">D10+D11+D12+D13</f>
        <v>1704</v>
      </c>
      <c r="E14" s="147"/>
      <c r="F14" s="152" t="n">
        <f aca="false">D14/L14-1</f>
        <v>-0.0307167235494881</v>
      </c>
      <c r="G14" s="147"/>
      <c r="H14" s="153" t="n">
        <f aca="false">H10+H11+H12+H13</f>
        <v>7004</v>
      </c>
      <c r="I14" s="132" t="n">
        <f aca="false">I10+I11+I12+I13</f>
        <v>1740</v>
      </c>
      <c r="J14" s="132" t="n">
        <f aca="false">J10+J11+J12+J13</f>
        <v>1747</v>
      </c>
      <c r="K14" s="132" t="n">
        <f aca="false">K10+K11+K12+K13</f>
        <v>1759</v>
      </c>
      <c r="L14" s="151" t="n">
        <f aca="false">L10+L11+L12+L13</f>
        <v>1758</v>
      </c>
      <c r="M14" s="60"/>
      <c r="N14" s="78"/>
      <c r="O14" s="95"/>
      <c r="S14" s="95"/>
    </row>
    <row r="15" customFormat="false" ht="12" hidden="false" customHeight="false" outlineLevel="0" collapsed="false">
      <c r="A15" s="46"/>
      <c r="B15" s="47"/>
      <c r="C15" s="59"/>
      <c r="D15" s="53"/>
      <c r="E15" s="158"/>
      <c r="F15" s="148"/>
      <c r="G15" s="158"/>
      <c r="H15" s="149"/>
      <c r="I15" s="150"/>
      <c r="J15" s="150"/>
      <c r="K15" s="150"/>
      <c r="L15" s="53"/>
      <c r="M15" s="42"/>
      <c r="N15" s="46"/>
    </row>
    <row r="16" customFormat="false" ht="12" hidden="false" customHeight="false" outlineLevel="0" collapsed="false">
      <c r="A16" s="159"/>
      <c r="B16" s="160"/>
      <c r="C16" s="59" t="s">
        <v>101</v>
      </c>
      <c r="D16" s="53" t="n">
        <v>226</v>
      </c>
      <c r="E16" s="147"/>
      <c r="F16" s="148" t="n">
        <f aca="false">D16/L16-1</f>
        <v>0.170984455958549</v>
      </c>
      <c r="G16" s="147"/>
      <c r="H16" s="149" t="n">
        <f aca="false">J16+K16+L16+I16</f>
        <v>912</v>
      </c>
      <c r="I16" s="150" t="n">
        <v>234</v>
      </c>
      <c r="J16" s="150" t="n">
        <v>248</v>
      </c>
      <c r="K16" s="150" t="n">
        <v>237</v>
      </c>
      <c r="L16" s="53" t="n">
        <v>193</v>
      </c>
      <c r="M16" s="161"/>
      <c r="N16" s="159"/>
    </row>
    <row r="17" customFormat="false" ht="12" hidden="false" customHeight="false" outlineLevel="0" collapsed="false">
      <c r="A17" s="159"/>
      <c r="B17" s="160"/>
      <c r="C17" s="59" t="s">
        <v>102</v>
      </c>
      <c r="D17" s="53" t="n">
        <v>472</v>
      </c>
      <c r="E17" s="147"/>
      <c r="F17" s="148" t="n">
        <f aca="false">D17/L17-1</f>
        <v>-0.00421940928270037</v>
      </c>
      <c r="G17" s="147"/>
      <c r="H17" s="149" t="n">
        <f aca="false">J17+K17+L17+I17</f>
        <v>1966</v>
      </c>
      <c r="I17" s="156" t="n">
        <v>538</v>
      </c>
      <c r="J17" s="156" t="n">
        <v>476</v>
      </c>
      <c r="K17" s="156" t="n">
        <v>478</v>
      </c>
      <c r="L17" s="53" t="n">
        <v>474</v>
      </c>
      <c r="M17" s="161"/>
      <c r="N17" s="159"/>
    </row>
    <row r="18" customFormat="false" ht="12" hidden="false" customHeight="false" outlineLevel="0" collapsed="false">
      <c r="A18" s="159"/>
      <c r="B18" s="160"/>
      <c r="C18" s="59" t="s">
        <v>103</v>
      </c>
      <c r="D18" s="53" t="n">
        <v>-137</v>
      </c>
      <c r="E18" s="147"/>
      <c r="F18" s="148" t="n">
        <f aca="false">D18/L18-1</f>
        <v>0.0300751879699248</v>
      </c>
      <c r="G18" s="147"/>
      <c r="H18" s="149" t="n">
        <f aca="false">J18+K18+L18+I18</f>
        <v>-549</v>
      </c>
      <c r="I18" s="150" t="n">
        <v>-143</v>
      </c>
      <c r="J18" s="150" t="n">
        <v>-138</v>
      </c>
      <c r="K18" s="150" t="n">
        <v>-135</v>
      </c>
      <c r="L18" s="53" t="n">
        <v>-133</v>
      </c>
      <c r="M18" s="161"/>
      <c r="N18" s="159"/>
    </row>
    <row r="19" s="131" customFormat="true" ht="12" hidden="false" customHeight="false" outlineLevel="0" collapsed="false">
      <c r="A19" s="159"/>
      <c r="B19" s="160"/>
      <c r="C19" s="123" t="s">
        <v>104</v>
      </c>
      <c r="D19" s="162" t="n">
        <v>0</v>
      </c>
      <c r="E19" s="147"/>
      <c r="F19" s="148" t="n">
        <f aca="false">D19/L19-1</f>
        <v>-1</v>
      </c>
      <c r="G19" s="147"/>
      <c r="H19" s="163" t="n">
        <f aca="false">J19+K19+L19+I19</f>
        <v>8</v>
      </c>
      <c r="I19" s="164" t="n">
        <v>2</v>
      </c>
      <c r="J19" s="164" t="n">
        <v>0</v>
      </c>
      <c r="K19" s="164" t="n">
        <v>4</v>
      </c>
      <c r="L19" s="162" t="n">
        <v>2</v>
      </c>
      <c r="M19" s="161"/>
      <c r="N19" s="159"/>
    </row>
    <row r="20" s="67" customFormat="true" ht="12" hidden="false" customHeight="false" outlineLevel="0" collapsed="false">
      <c r="A20" s="78"/>
      <c r="B20" s="146"/>
      <c r="C20" s="146" t="s">
        <v>105</v>
      </c>
      <c r="D20" s="165" t="n">
        <f aca="false">D14+D16+D17+D18</f>
        <v>2265</v>
      </c>
      <c r="E20" s="147"/>
      <c r="F20" s="152" t="n">
        <f aca="false">D20/L20-1</f>
        <v>-0.0117801047120419</v>
      </c>
      <c r="G20" s="147"/>
      <c r="H20" s="153" t="n">
        <f aca="false">H14+H16+H17+H18</f>
        <v>9333</v>
      </c>
      <c r="I20" s="166" t="n">
        <f aca="false">I14+I16+I17+I18</f>
        <v>2369</v>
      </c>
      <c r="J20" s="166" t="n">
        <f aca="false">J14+J16+J17+J18</f>
        <v>2333</v>
      </c>
      <c r="K20" s="166" t="n">
        <f aca="false">K14+K16+K17+K18</f>
        <v>2339</v>
      </c>
      <c r="L20" s="165" t="n">
        <f aca="false">L14+L16+L17+L18</f>
        <v>2292</v>
      </c>
      <c r="M20" s="146"/>
      <c r="N20" s="78"/>
    </row>
    <row r="21" customFormat="false" ht="12" hidden="false" customHeight="false" outlineLevel="0" collapsed="false">
      <c r="A21" s="46"/>
      <c r="B21" s="47"/>
      <c r="C21" s="146"/>
      <c r="D21" s="165"/>
      <c r="E21" s="167"/>
      <c r="F21" s="148"/>
      <c r="G21" s="167"/>
      <c r="H21" s="149"/>
      <c r="I21" s="65"/>
      <c r="J21" s="65"/>
      <c r="K21" s="65"/>
      <c r="L21" s="165"/>
      <c r="M21" s="146"/>
      <c r="N21" s="46"/>
    </row>
    <row r="22" s="67" customFormat="true" ht="12" hidden="false" customHeight="false" outlineLevel="0" collapsed="false">
      <c r="A22" s="78"/>
      <c r="B22" s="146"/>
      <c r="C22" s="146" t="s">
        <v>106</v>
      </c>
      <c r="D22" s="168" t="n">
        <v>16</v>
      </c>
      <c r="E22" s="147"/>
      <c r="F22" s="152" t="n">
        <f aca="false">D22/L22-1</f>
        <v>-0.384615384615385</v>
      </c>
      <c r="G22" s="147"/>
      <c r="H22" s="153" t="n">
        <f aca="false">J22+K22+L22+I22</f>
        <v>81</v>
      </c>
      <c r="I22" s="65" t="n">
        <v>15</v>
      </c>
      <c r="J22" s="65" t="n">
        <v>16</v>
      </c>
      <c r="K22" s="65" t="n">
        <v>24</v>
      </c>
      <c r="L22" s="168" t="n">
        <v>26</v>
      </c>
      <c r="M22" s="60"/>
      <c r="N22" s="78"/>
    </row>
    <row r="23" customFormat="false" ht="12" hidden="false" customHeight="false" outlineLevel="0" collapsed="false">
      <c r="A23" s="46"/>
      <c r="B23" s="47"/>
      <c r="C23" s="81"/>
      <c r="D23" s="53"/>
      <c r="E23" s="158"/>
      <c r="F23" s="148"/>
      <c r="G23" s="158"/>
      <c r="H23" s="149"/>
      <c r="I23" s="132"/>
      <c r="J23" s="132"/>
      <c r="K23" s="132"/>
      <c r="L23" s="53"/>
      <c r="M23" s="42"/>
      <c r="N23" s="46"/>
    </row>
    <row r="24" s="67" customFormat="true" ht="12" hidden="false" customHeight="false" outlineLevel="0" collapsed="false">
      <c r="A24" s="78"/>
      <c r="B24" s="146"/>
      <c r="C24" s="146" t="s">
        <v>107</v>
      </c>
      <c r="D24" s="168" t="n">
        <v>-46</v>
      </c>
      <c r="E24" s="147"/>
      <c r="F24" s="152" t="n">
        <f aca="false">D24/L24-1</f>
        <v>0.15</v>
      </c>
      <c r="G24" s="147"/>
      <c r="H24" s="153" t="n">
        <f aca="false">J24+K24+L24+I24</f>
        <v>-201</v>
      </c>
      <c r="I24" s="65" t="n">
        <v>-56</v>
      </c>
      <c r="J24" s="65" t="n">
        <v>-58</v>
      </c>
      <c r="K24" s="65" t="n">
        <v>-47</v>
      </c>
      <c r="L24" s="168" t="n">
        <v>-40</v>
      </c>
      <c r="M24" s="60"/>
      <c r="N24" s="78"/>
    </row>
    <row r="25" customFormat="false" ht="12" hidden="false" customHeight="false" outlineLevel="0" collapsed="false">
      <c r="A25" s="46"/>
      <c r="B25" s="47"/>
      <c r="C25" s="81"/>
      <c r="D25" s="53"/>
      <c r="E25" s="155"/>
      <c r="F25" s="148"/>
      <c r="G25" s="155"/>
      <c r="H25" s="149"/>
      <c r="I25" s="166"/>
      <c r="J25" s="166"/>
      <c r="K25" s="166"/>
      <c r="L25" s="53"/>
      <c r="M25" s="157"/>
      <c r="N25" s="46"/>
    </row>
    <row r="26" s="67" customFormat="true" ht="12" hidden="false" customHeight="false" outlineLevel="0" collapsed="false">
      <c r="A26" s="78"/>
      <c r="B26" s="146"/>
      <c r="C26" s="80" t="s">
        <v>37</v>
      </c>
      <c r="D26" s="74" t="n">
        <f aca="false">D8+D20+D22+D24</f>
        <v>3235</v>
      </c>
      <c r="E26" s="147"/>
      <c r="F26" s="152" t="n">
        <f aca="false">D26/L26-1</f>
        <v>-0.0128166005492829</v>
      </c>
      <c r="G26" s="147"/>
      <c r="H26" s="153" t="n">
        <f aca="false">+H8+H20+H22+H24</f>
        <v>13398</v>
      </c>
      <c r="I26" s="82" t="n">
        <f aca="false">+I8+I20+I22+I24</f>
        <v>3389</v>
      </c>
      <c r="J26" s="82" t="n">
        <f aca="false">+J8+J20+J22+J24</f>
        <v>3378</v>
      </c>
      <c r="K26" s="82" t="n">
        <f aca="false">+K8+K20+K22+K24</f>
        <v>3354</v>
      </c>
      <c r="L26" s="74" t="n">
        <f aca="false">L8+L20+L22+L24</f>
        <v>3277</v>
      </c>
      <c r="M26" s="146"/>
      <c r="N26" s="78"/>
    </row>
    <row r="27" customFormat="false" ht="12" hidden="false" customHeight="false" outlineLevel="0" collapsed="false">
      <c r="A27" s="46"/>
      <c r="B27" s="47"/>
      <c r="C27" s="146"/>
      <c r="D27" s="143"/>
      <c r="E27" s="169"/>
      <c r="F27" s="97"/>
      <c r="G27" s="169"/>
      <c r="H27" s="170"/>
      <c r="I27" s="146"/>
      <c r="J27" s="146"/>
      <c r="K27" s="146"/>
      <c r="L27" s="143"/>
      <c r="M27" s="169"/>
      <c r="N27" s="46"/>
    </row>
    <row r="28" customFormat="false" ht="9" hidden="false" customHeight="true" outlineLevel="0" collapsed="false">
      <c r="A28" s="46"/>
      <c r="B28" s="46"/>
      <c r="C28" s="46"/>
      <c r="D28" s="171"/>
      <c r="E28" s="46"/>
      <c r="F28" s="30"/>
      <c r="G28" s="46"/>
      <c r="H28" s="46"/>
      <c r="I28" s="46"/>
      <c r="J28" s="46"/>
      <c r="K28" s="46"/>
      <c r="L28" s="171"/>
      <c r="M28" s="46"/>
      <c r="N28" s="46"/>
    </row>
    <row r="29" s="172" customFormat="true" ht="13.5" hidden="false" customHeight="true" outlineLevel="0" collapsed="false">
      <c r="A29" s="49"/>
      <c r="B29" s="99"/>
      <c r="C29" s="49"/>
      <c r="D29" s="99"/>
      <c r="E29" s="49"/>
      <c r="F29" s="50"/>
      <c r="G29" s="49"/>
      <c r="H29" s="104"/>
      <c r="I29" s="104"/>
      <c r="J29" s="104"/>
      <c r="K29" s="104"/>
      <c r="L29" s="99"/>
      <c r="M29" s="99"/>
      <c r="N29" s="99"/>
      <c r="O29" s="104"/>
    </row>
    <row r="30" customFormat="false" ht="9" hidden="false" customHeight="true" outlineLevel="0" collapsed="false">
      <c r="A30" s="46"/>
      <c r="B30" s="46"/>
      <c r="C30" s="46"/>
      <c r="D30" s="171"/>
      <c r="E30" s="46"/>
      <c r="F30" s="30"/>
      <c r="G30" s="46"/>
      <c r="H30" s="46"/>
      <c r="I30" s="46"/>
      <c r="J30" s="46"/>
      <c r="K30" s="46"/>
      <c r="L30" s="171"/>
      <c r="M30" s="46"/>
      <c r="N30" s="46"/>
    </row>
    <row r="31" customFormat="false" ht="12" hidden="false" customHeight="false" outlineLevel="0" collapsed="false">
      <c r="A31" s="78"/>
      <c r="B31" s="38"/>
      <c r="C31" s="33" t="s">
        <v>25</v>
      </c>
      <c r="D31" s="34" t="s">
        <v>26</v>
      </c>
      <c r="E31" s="35"/>
      <c r="F31" s="36" t="s">
        <v>27</v>
      </c>
      <c r="G31" s="173"/>
      <c r="H31" s="37" t="n">
        <v>2010</v>
      </c>
      <c r="I31" s="38" t="s">
        <v>28</v>
      </c>
      <c r="J31" s="38" t="s">
        <v>29</v>
      </c>
      <c r="K31" s="38" t="s">
        <v>30</v>
      </c>
      <c r="L31" s="34" t="s">
        <v>31</v>
      </c>
      <c r="M31" s="35"/>
      <c r="N31" s="78"/>
    </row>
    <row r="32" customFormat="false" ht="12" hidden="false" customHeight="false" outlineLevel="0" collapsed="false">
      <c r="A32" s="46"/>
      <c r="B32" s="47"/>
      <c r="C32" s="103" t="s">
        <v>108</v>
      </c>
      <c r="D32" s="34"/>
      <c r="E32" s="42"/>
      <c r="F32" s="43" t="s">
        <v>33</v>
      </c>
      <c r="G32" s="174"/>
      <c r="H32" s="44"/>
      <c r="I32" s="42"/>
      <c r="J32" s="42"/>
      <c r="K32" s="42"/>
      <c r="L32" s="34"/>
      <c r="M32" s="42"/>
      <c r="N32" s="46"/>
    </row>
    <row r="33" customFormat="false" ht="12" hidden="false" customHeight="false" outlineLevel="0" collapsed="false">
      <c r="A33" s="46"/>
      <c r="B33" s="47"/>
      <c r="C33" s="47"/>
      <c r="D33" s="143"/>
      <c r="E33" s="174"/>
      <c r="F33" s="97"/>
      <c r="G33" s="174"/>
      <c r="H33" s="145"/>
      <c r="I33" s="146"/>
      <c r="J33" s="146"/>
      <c r="K33" s="146"/>
      <c r="L33" s="143"/>
      <c r="M33" s="144"/>
      <c r="N33" s="46"/>
    </row>
    <row r="34" customFormat="false" ht="12" hidden="false" customHeight="false" outlineLevel="0" collapsed="false">
      <c r="A34" s="46"/>
      <c r="B34" s="52"/>
      <c r="C34" s="59" t="s">
        <v>92</v>
      </c>
      <c r="D34" s="69" t="n">
        <v>772</v>
      </c>
      <c r="E34" s="147"/>
      <c r="F34" s="148" t="n">
        <f aca="false">D34/L34-1</f>
        <v>0.00520833333333326</v>
      </c>
      <c r="G34" s="147"/>
      <c r="H34" s="149" t="n">
        <f aca="false">J34+K34+L34+I34</f>
        <v>3236</v>
      </c>
      <c r="I34" s="57" t="n">
        <v>819</v>
      </c>
      <c r="J34" s="57" t="n">
        <v>848</v>
      </c>
      <c r="K34" s="57" t="n">
        <v>801</v>
      </c>
      <c r="L34" s="69" t="n">
        <v>768</v>
      </c>
      <c r="M34" s="83"/>
      <c r="N34" s="46"/>
    </row>
    <row r="35" customFormat="false" ht="12" hidden="false" customHeight="false" outlineLevel="0" collapsed="false">
      <c r="A35" s="46"/>
      <c r="B35" s="52"/>
      <c r="C35" s="59" t="s">
        <v>93</v>
      </c>
      <c r="D35" s="69" t="n">
        <v>186</v>
      </c>
      <c r="E35" s="147"/>
      <c r="F35" s="148" t="n">
        <f aca="false">D35/L35-1</f>
        <v>-0.0792079207920792</v>
      </c>
      <c r="G35" s="147"/>
      <c r="H35" s="149" t="n">
        <f aca="false">J35+K35+L35+I35</f>
        <v>785</v>
      </c>
      <c r="I35" s="57" t="n">
        <v>191</v>
      </c>
      <c r="J35" s="57" t="n">
        <v>191</v>
      </c>
      <c r="K35" s="57" t="n">
        <v>201</v>
      </c>
      <c r="L35" s="69" t="n">
        <v>202</v>
      </c>
      <c r="M35" s="83"/>
      <c r="N35" s="46"/>
    </row>
    <row r="36" customFormat="false" ht="12" hidden="false" customHeight="false" outlineLevel="0" collapsed="false">
      <c r="A36" s="46"/>
      <c r="B36" s="52"/>
      <c r="C36" s="59" t="s">
        <v>94</v>
      </c>
      <c r="D36" s="69" t="n">
        <v>41</v>
      </c>
      <c r="E36" s="147"/>
      <c r="F36" s="148" t="n">
        <f aca="false">D36/L36-1</f>
        <v>0.413793103448276</v>
      </c>
      <c r="G36" s="147"/>
      <c r="H36" s="149" t="n">
        <f aca="false">J36+K36+L36+I36</f>
        <v>158</v>
      </c>
      <c r="I36" s="57" t="n">
        <v>49</v>
      </c>
      <c r="J36" s="57" t="n">
        <v>46</v>
      </c>
      <c r="K36" s="57" t="n">
        <v>34</v>
      </c>
      <c r="L36" s="69" t="n">
        <v>29</v>
      </c>
      <c r="M36" s="83"/>
      <c r="N36" s="46"/>
    </row>
    <row r="37" s="67" customFormat="true" ht="12" hidden="false" customHeight="false" outlineLevel="0" collapsed="false">
      <c r="A37" s="78"/>
      <c r="B37" s="146"/>
      <c r="C37" s="146" t="s">
        <v>95</v>
      </c>
      <c r="D37" s="61" t="n">
        <f aca="false">D34+D35+D36</f>
        <v>999</v>
      </c>
      <c r="E37" s="147"/>
      <c r="F37" s="152" t="n">
        <f aca="false">D37/L37-1</f>
        <v>0</v>
      </c>
      <c r="G37" s="147"/>
      <c r="H37" s="153" t="n">
        <f aca="false">H33+H34+H35+H36</f>
        <v>4179</v>
      </c>
      <c r="I37" s="71" t="n">
        <f aca="false">I33+I34+I35+I36</f>
        <v>1059</v>
      </c>
      <c r="J37" s="71" t="n">
        <f aca="false">J34+J35+J36</f>
        <v>1085</v>
      </c>
      <c r="K37" s="71" t="n">
        <f aca="false">K34+K35+K36</f>
        <v>1036</v>
      </c>
      <c r="L37" s="61" t="n">
        <f aca="false">L34+L35+L36</f>
        <v>999</v>
      </c>
      <c r="M37" s="76"/>
      <c r="N37" s="78"/>
    </row>
    <row r="38" customFormat="false" ht="12" hidden="false" customHeight="false" outlineLevel="0" collapsed="false">
      <c r="A38" s="46"/>
      <c r="B38" s="47"/>
      <c r="C38" s="81"/>
      <c r="D38" s="175"/>
      <c r="E38" s="75"/>
      <c r="F38" s="148"/>
      <c r="G38" s="75"/>
      <c r="H38" s="149"/>
      <c r="I38" s="176"/>
      <c r="J38" s="176"/>
      <c r="K38" s="176"/>
      <c r="L38" s="175"/>
      <c r="M38" s="173"/>
      <c r="N38" s="46"/>
    </row>
    <row r="39" customFormat="false" ht="12" hidden="false" customHeight="false" outlineLevel="0" collapsed="false">
      <c r="A39" s="46"/>
      <c r="B39" s="47"/>
      <c r="C39" s="59" t="s">
        <v>96</v>
      </c>
      <c r="D39" s="69" t="n">
        <v>941</v>
      </c>
      <c r="E39" s="147"/>
      <c r="F39" s="148" t="n">
        <f aca="false">D39/L39-1</f>
        <v>-0.0288957688338494</v>
      </c>
      <c r="G39" s="147"/>
      <c r="H39" s="149" t="n">
        <f aca="false">J39+K39+L39+I39</f>
        <v>3939</v>
      </c>
      <c r="I39" s="57" t="n">
        <v>990</v>
      </c>
      <c r="J39" s="57" t="n">
        <v>990</v>
      </c>
      <c r="K39" s="57" t="n">
        <v>990</v>
      </c>
      <c r="L39" s="69" t="n">
        <v>969</v>
      </c>
      <c r="M39" s="83"/>
      <c r="N39" s="46"/>
    </row>
    <row r="40" customFormat="false" ht="12" hidden="false" customHeight="false" outlineLevel="0" collapsed="false">
      <c r="A40" s="46"/>
      <c r="B40" s="47"/>
      <c r="C40" s="59" t="s">
        <v>97</v>
      </c>
      <c r="D40" s="69" t="n">
        <v>600</v>
      </c>
      <c r="E40" s="147"/>
      <c r="F40" s="148" t="n">
        <f aca="false">D40/L40-1</f>
        <v>-0.0536277602523659</v>
      </c>
      <c r="G40" s="147"/>
      <c r="H40" s="149" t="n">
        <f aca="false">J40+K40+L40+I40</f>
        <v>2409</v>
      </c>
      <c r="I40" s="57" t="n">
        <v>594</v>
      </c>
      <c r="J40" s="57" t="n">
        <v>577</v>
      </c>
      <c r="K40" s="57" t="n">
        <v>604</v>
      </c>
      <c r="L40" s="69" t="n">
        <v>634</v>
      </c>
      <c r="M40" s="83"/>
      <c r="N40" s="46"/>
    </row>
    <row r="41" customFormat="false" ht="12" hidden="false" customHeight="false" outlineLevel="0" collapsed="false">
      <c r="A41" s="46"/>
      <c r="B41" s="47"/>
      <c r="C41" s="59" t="s">
        <v>98</v>
      </c>
      <c r="D41" s="69" t="n">
        <v>642</v>
      </c>
      <c r="E41" s="147"/>
      <c r="F41" s="148" t="n">
        <f aca="false">D41/L41-1</f>
        <v>-0.0854700854700855</v>
      </c>
      <c r="G41" s="147"/>
      <c r="H41" s="149" t="n">
        <f aca="false">J41+K41+L41+I41</f>
        <v>2760</v>
      </c>
      <c r="I41" s="57" t="n">
        <v>680</v>
      </c>
      <c r="J41" s="57" t="n">
        <v>674</v>
      </c>
      <c r="K41" s="57" t="n">
        <v>704</v>
      </c>
      <c r="L41" s="69" t="n">
        <v>702</v>
      </c>
      <c r="M41" s="83"/>
      <c r="N41" s="46"/>
    </row>
    <row r="42" customFormat="false" ht="12" hidden="false" customHeight="false" outlineLevel="0" collapsed="false">
      <c r="A42" s="46"/>
      <c r="B42" s="47"/>
      <c r="C42" s="59" t="s">
        <v>99</v>
      </c>
      <c r="D42" s="69" t="n">
        <v>-514</v>
      </c>
      <c r="E42" s="147"/>
      <c r="F42" s="148" t="n">
        <f aca="false">D42/L42-1</f>
        <v>-0.063752276867031</v>
      </c>
      <c r="G42" s="147"/>
      <c r="H42" s="149" t="n">
        <f aca="false">J42+K42+L42+I42</f>
        <v>-2159</v>
      </c>
      <c r="I42" s="57" t="n">
        <v>-539</v>
      </c>
      <c r="J42" s="57" t="n">
        <v>-531</v>
      </c>
      <c r="K42" s="57" t="n">
        <v>-540</v>
      </c>
      <c r="L42" s="69" t="n">
        <v>-549</v>
      </c>
      <c r="M42" s="83"/>
      <c r="N42" s="46"/>
    </row>
    <row r="43" s="67" customFormat="true" ht="12" hidden="false" customHeight="false" outlineLevel="0" collapsed="false">
      <c r="A43" s="78"/>
      <c r="B43" s="146"/>
      <c r="C43" s="146" t="s">
        <v>100</v>
      </c>
      <c r="D43" s="61" t="n">
        <f aca="false">D39+D40+D41+D42</f>
        <v>1669</v>
      </c>
      <c r="E43" s="147"/>
      <c r="F43" s="152" t="n">
        <f aca="false">D43/L43-1</f>
        <v>-0.0495444191343963</v>
      </c>
      <c r="G43" s="147"/>
      <c r="H43" s="153" t="n">
        <f aca="false">H39+H40+H41+H42</f>
        <v>6949</v>
      </c>
      <c r="I43" s="71" t="n">
        <f aca="false">I39+I40+I41+I42</f>
        <v>1725</v>
      </c>
      <c r="J43" s="71" t="n">
        <f aca="false">J39+J40+J41+J42</f>
        <v>1710</v>
      </c>
      <c r="K43" s="71" t="n">
        <f aca="false">K39+K40+K41+K42</f>
        <v>1758</v>
      </c>
      <c r="L43" s="61" t="n">
        <f aca="false">L39+L40+L41+L42</f>
        <v>1756</v>
      </c>
      <c r="M43" s="76"/>
      <c r="N43" s="78"/>
    </row>
    <row r="44" customFormat="false" ht="12" hidden="false" customHeight="false" outlineLevel="0" collapsed="false">
      <c r="A44" s="46"/>
      <c r="B44" s="47"/>
      <c r="C44" s="59"/>
      <c r="D44" s="69"/>
      <c r="E44" s="147"/>
      <c r="F44" s="148"/>
      <c r="G44" s="147"/>
      <c r="H44" s="149"/>
      <c r="I44" s="57"/>
      <c r="J44" s="57"/>
      <c r="K44" s="57"/>
      <c r="L44" s="69"/>
      <c r="M44" s="83"/>
      <c r="N44" s="46"/>
    </row>
    <row r="45" customFormat="false" ht="12" hidden="false" customHeight="false" outlineLevel="0" collapsed="false">
      <c r="A45" s="159"/>
      <c r="B45" s="160"/>
      <c r="C45" s="59" t="s">
        <v>101</v>
      </c>
      <c r="D45" s="69" t="n">
        <v>226</v>
      </c>
      <c r="E45" s="147"/>
      <c r="F45" s="148" t="n">
        <f aca="false">D45/L45-1</f>
        <v>0.170984455958549</v>
      </c>
      <c r="G45" s="147"/>
      <c r="H45" s="149" t="n">
        <f aca="false">J45+K45+L45+I45</f>
        <v>912</v>
      </c>
      <c r="I45" s="57" t="n">
        <v>234</v>
      </c>
      <c r="J45" s="57" t="n">
        <v>248</v>
      </c>
      <c r="K45" s="57" t="n">
        <v>237</v>
      </c>
      <c r="L45" s="69" t="n">
        <v>193</v>
      </c>
      <c r="M45" s="177"/>
      <c r="N45" s="159"/>
    </row>
    <row r="46" customFormat="false" ht="12" hidden="false" customHeight="false" outlineLevel="0" collapsed="false">
      <c r="A46" s="159"/>
      <c r="B46" s="160"/>
      <c r="C46" s="59" t="s">
        <v>102</v>
      </c>
      <c r="D46" s="69" t="n">
        <v>467</v>
      </c>
      <c r="E46" s="147"/>
      <c r="F46" s="148" t="n">
        <f aca="false">D46/L46-1</f>
        <v>-0.0147679324894515</v>
      </c>
      <c r="G46" s="147"/>
      <c r="H46" s="149" t="n">
        <f aca="false">J46+K46+L46+I46</f>
        <v>1960</v>
      </c>
      <c r="I46" s="176" t="n">
        <v>536</v>
      </c>
      <c r="J46" s="176" t="n">
        <v>473</v>
      </c>
      <c r="K46" s="176" t="n">
        <v>477</v>
      </c>
      <c r="L46" s="69" t="n">
        <v>474</v>
      </c>
      <c r="M46" s="177"/>
      <c r="N46" s="159"/>
    </row>
    <row r="47" customFormat="false" ht="12" hidden="false" customHeight="false" outlineLevel="0" collapsed="false">
      <c r="A47" s="159"/>
      <c r="B47" s="160"/>
      <c r="C47" s="59" t="s">
        <v>103</v>
      </c>
      <c r="D47" s="69" t="n">
        <v>-136</v>
      </c>
      <c r="E47" s="147"/>
      <c r="F47" s="148" t="n">
        <f aca="false">D47/L47-1</f>
        <v>0</v>
      </c>
      <c r="G47" s="147"/>
      <c r="H47" s="149" t="n">
        <f aca="false">J47+K47+L47+I47</f>
        <v>-557</v>
      </c>
      <c r="I47" s="57" t="n">
        <v>-145</v>
      </c>
      <c r="J47" s="57" t="n">
        <v>-139</v>
      </c>
      <c r="K47" s="57" t="n">
        <v>-137</v>
      </c>
      <c r="L47" s="69" t="n">
        <v>-136</v>
      </c>
      <c r="M47" s="177"/>
      <c r="N47" s="159"/>
    </row>
    <row r="48" s="131" customFormat="true" ht="12" hidden="false" customHeight="false" outlineLevel="0" collapsed="false">
      <c r="A48" s="159"/>
      <c r="B48" s="160"/>
      <c r="C48" s="123" t="s">
        <v>104</v>
      </c>
      <c r="D48" s="124" t="n">
        <v>0</v>
      </c>
      <c r="E48" s="147"/>
      <c r="F48" s="126" t="s">
        <v>49</v>
      </c>
      <c r="G48" s="147"/>
      <c r="H48" s="163" t="n">
        <f aca="false">J48+K48+L48+I48</f>
        <v>0</v>
      </c>
      <c r="I48" s="128" t="n">
        <v>0</v>
      </c>
      <c r="J48" s="128" t="n">
        <v>0</v>
      </c>
      <c r="K48" s="128" t="n">
        <v>0</v>
      </c>
      <c r="L48" s="124" t="n">
        <v>0</v>
      </c>
      <c r="M48" s="177"/>
      <c r="N48" s="159"/>
    </row>
    <row r="49" s="67" customFormat="true" ht="12" hidden="false" customHeight="false" outlineLevel="0" collapsed="false">
      <c r="A49" s="78"/>
      <c r="B49" s="146"/>
      <c r="C49" s="146" t="s">
        <v>105</v>
      </c>
      <c r="D49" s="61" t="n">
        <f aca="false">D43+D45+D46+D47</f>
        <v>2226</v>
      </c>
      <c r="E49" s="147"/>
      <c r="F49" s="152" t="n">
        <f aca="false">D49/L49-1</f>
        <v>-0.0266724967205947</v>
      </c>
      <c r="G49" s="147"/>
      <c r="H49" s="153" t="n">
        <f aca="false">H43+H45+H46+H47</f>
        <v>9264</v>
      </c>
      <c r="I49" s="71" t="n">
        <f aca="false">I43+I45+I46+I47</f>
        <v>2350</v>
      </c>
      <c r="J49" s="71" t="n">
        <f aca="false">J43+J45+J46+J47</f>
        <v>2292</v>
      </c>
      <c r="K49" s="71" t="n">
        <f aca="false">K43+K45+K46+K47</f>
        <v>2335</v>
      </c>
      <c r="L49" s="61" t="n">
        <f aca="false">L43+L45+L46+L47</f>
        <v>2287</v>
      </c>
      <c r="M49" s="76"/>
      <c r="N49" s="78"/>
    </row>
    <row r="50" customFormat="false" ht="12" hidden="false" customHeight="false" outlineLevel="0" collapsed="false">
      <c r="A50" s="46"/>
      <c r="B50" s="47"/>
      <c r="C50" s="81"/>
      <c r="D50" s="61"/>
      <c r="E50" s="75"/>
      <c r="F50" s="148"/>
      <c r="G50" s="75"/>
      <c r="H50" s="149"/>
      <c r="I50" s="82"/>
      <c r="J50" s="82"/>
      <c r="K50" s="82"/>
      <c r="L50" s="61"/>
      <c r="M50" s="76"/>
      <c r="N50" s="46"/>
    </row>
    <row r="51" customFormat="false" ht="12" hidden="false" customHeight="false" outlineLevel="0" collapsed="false">
      <c r="A51" s="46"/>
      <c r="B51" s="52"/>
      <c r="C51" s="59" t="s">
        <v>109</v>
      </c>
      <c r="D51" s="53" t="n">
        <v>134</v>
      </c>
      <c r="E51" s="147"/>
      <c r="F51" s="148" t="n">
        <f aca="false">D51/L51-1</f>
        <v>-0.135483870967742</v>
      </c>
      <c r="G51" s="147"/>
      <c r="H51" s="149" t="n">
        <f aca="false">J51+K51+L51+I51</f>
        <v>597</v>
      </c>
      <c r="I51" s="57" t="n">
        <v>144</v>
      </c>
      <c r="J51" s="57" t="n">
        <v>146</v>
      </c>
      <c r="K51" s="57" t="n">
        <v>152</v>
      </c>
      <c r="L51" s="53" t="n">
        <v>155</v>
      </c>
      <c r="M51" s="76"/>
      <c r="N51" s="46"/>
    </row>
    <row r="52" customFormat="false" ht="12" hidden="false" customHeight="false" outlineLevel="0" collapsed="false">
      <c r="A52" s="46"/>
      <c r="B52" s="52"/>
      <c r="C52" s="59" t="s">
        <v>110</v>
      </c>
      <c r="D52" s="53" t="n">
        <v>427</v>
      </c>
      <c r="E52" s="147"/>
      <c r="F52" s="148" t="n">
        <f aca="false">D52/L52-1</f>
        <v>-0.0532150776053215</v>
      </c>
      <c r="G52" s="147"/>
      <c r="H52" s="149" t="n">
        <f aca="false">J52+K52+L52+I52</f>
        <v>1833</v>
      </c>
      <c r="I52" s="57" t="n">
        <v>456</v>
      </c>
      <c r="J52" s="57" t="n">
        <v>462</v>
      </c>
      <c r="K52" s="57" t="n">
        <v>464</v>
      </c>
      <c r="L52" s="53" t="n">
        <v>451</v>
      </c>
      <c r="M52" s="76"/>
      <c r="N52" s="46"/>
    </row>
    <row r="53" customFormat="false" ht="12" hidden="false" customHeight="false" outlineLevel="0" collapsed="false">
      <c r="A53" s="46"/>
      <c r="B53" s="52"/>
      <c r="C53" s="59" t="s">
        <v>111</v>
      </c>
      <c r="D53" s="53" t="n">
        <v>253</v>
      </c>
      <c r="E53" s="147"/>
      <c r="F53" s="148" t="n">
        <f aca="false">D53/L53-1</f>
        <v>-0.0155642023346303</v>
      </c>
      <c r="G53" s="147"/>
      <c r="H53" s="149" t="n">
        <f aca="false">J53+K53+L53+I53</f>
        <v>1026</v>
      </c>
      <c r="I53" s="57" t="n">
        <v>258</v>
      </c>
      <c r="J53" s="57" t="n">
        <v>255</v>
      </c>
      <c r="K53" s="57" t="n">
        <v>256</v>
      </c>
      <c r="L53" s="53" t="n">
        <v>257</v>
      </c>
      <c r="M53" s="76"/>
      <c r="N53" s="46"/>
    </row>
    <row r="54" customFormat="false" ht="12" hidden="false" customHeight="false" outlineLevel="0" collapsed="false">
      <c r="A54" s="46"/>
      <c r="B54" s="52"/>
      <c r="C54" s="59" t="s">
        <v>112</v>
      </c>
      <c r="D54" s="53" t="n">
        <v>54</v>
      </c>
      <c r="E54" s="147"/>
      <c r="F54" s="148" t="n">
        <f aca="false">D54/L54-1</f>
        <v>0.0588235294117647</v>
      </c>
      <c r="G54" s="147"/>
      <c r="H54" s="149" t="n">
        <f aca="false">J54+K54+L54+I54</f>
        <v>229</v>
      </c>
      <c r="I54" s="57" t="n">
        <v>61</v>
      </c>
      <c r="J54" s="57" t="n">
        <v>61</v>
      </c>
      <c r="K54" s="57" t="n">
        <v>56</v>
      </c>
      <c r="L54" s="53" t="n">
        <v>51</v>
      </c>
      <c r="M54" s="83"/>
      <c r="N54" s="46"/>
    </row>
    <row r="55" customFormat="false" ht="12" hidden="false" customHeight="false" outlineLevel="0" collapsed="false">
      <c r="A55" s="46"/>
      <c r="B55" s="52"/>
      <c r="C55" s="59" t="s">
        <v>113</v>
      </c>
      <c r="D55" s="53" t="n">
        <v>73</v>
      </c>
      <c r="E55" s="147"/>
      <c r="F55" s="148" t="n">
        <f aca="false">D55/L55-1</f>
        <v>0.327272727272727</v>
      </c>
      <c r="G55" s="147"/>
      <c r="H55" s="149" t="n">
        <f aca="false">J55+K55+L55+I55</f>
        <v>254</v>
      </c>
      <c r="I55" s="57" t="n">
        <v>71</v>
      </c>
      <c r="J55" s="57" t="n">
        <v>66</v>
      </c>
      <c r="K55" s="57" t="n">
        <v>62</v>
      </c>
      <c r="L55" s="53" t="n">
        <v>55</v>
      </c>
      <c r="M55" s="83"/>
      <c r="N55" s="46"/>
    </row>
    <row r="56" s="67" customFormat="true" ht="12" hidden="false" customHeight="false" outlineLevel="0" collapsed="false">
      <c r="A56" s="78"/>
      <c r="B56" s="146"/>
      <c r="C56" s="178" t="s">
        <v>96</v>
      </c>
      <c r="D56" s="165" t="n">
        <f aca="false">D51+D52+D53+D54+D55</f>
        <v>941</v>
      </c>
      <c r="E56" s="147"/>
      <c r="F56" s="152" t="n">
        <f aca="false">D56/L56-1</f>
        <v>-0.0288957688338494</v>
      </c>
      <c r="G56" s="147"/>
      <c r="H56" s="153" t="n">
        <f aca="false">H51+H52+H53+H54+H55</f>
        <v>3939</v>
      </c>
      <c r="I56" s="166" t="n">
        <f aca="false">I51+I52+I53+I54+I55</f>
        <v>990</v>
      </c>
      <c r="J56" s="166" t="n">
        <f aca="false">J51+J52+J53+J54+J55</f>
        <v>990</v>
      </c>
      <c r="K56" s="166" t="n">
        <f aca="false">K51+K52+K53+K54+K55</f>
        <v>990</v>
      </c>
      <c r="L56" s="165" t="n">
        <f aca="false">L51+L52+L53+L54+L55</f>
        <v>969</v>
      </c>
      <c r="M56" s="76"/>
      <c r="N56" s="78"/>
    </row>
    <row r="57" customFormat="false" ht="12" hidden="false" customHeight="false" outlineLevel="0" collapsed="false">
      <c r="A57" s="46"/>
      <c r="B57" s="52"/>
      <c r="C57" s="81"/>
      <c r="D57" s="61"/>
      <c r="E57" s="75"/>
      <c r="F57" s="148"/>
      <c r="G57" s="75"/>
      <c r="H57" s="149"/>
      <c r="I57" s="82"/>
      <c r="J57" s="82"/>
      <c r="K57" s="82"/>
      <c r="L57" s="61"/>
      <c r="M57" s="179"/>
      <c r="N57" s="46"/>
    </row>
    <row r="58" customFormat="false" ht="14.25" hidden="false" customHeight="false" outlineLevel="0" collapsed="false">
      <c r="A58" s="46"/>
      <c r="B58" s="52"/>
      <c r="C58" s="59" t="s">
        <v>114</v>
      </c>
      <c r="D58" s="53" t="n">
        <v>246</v>
      </c>
      <c r="E58" s="147"/>
      <c r="F58" s="148" t="n">
        <f aca="false">D58/L58-1</f>
        <v>-0.082089552238806</v>
      </c>
      <c r="G58" s="147"/>
      <c r="H58" s="149" t="n">
        <f aca="false">J58+K58+L58+I58</f>
        <v>972</v>
      </c>
      <c r="I58" s="57" t="n">
        <v>236</v>
      </c>
      <c r="J58" s="57" t="n">
        <v>232</v>
      </c>
      <c r="K58" s="57" t="n">
        <v>236</v>
      </c>
      <c r="L58" s="53" t="n">
        <v>268</v>
      </c>
      <c r="M58" s="76"/>
      <c r="N58" s="46"/>
    </row>
    <row r="59" customFormat="false" ht="14.25" hidden="false" customHeight="false" outlineLevel="0" collapsed="false">
      <c r="A59" s="46"/>
      <c r="B59" s="52"/>
      <c r="C59" s="59" t="s">
        <v>115</v>
      </c>
      <c r="D59" s="53" t="n">
        <v>100</v>
      </c>
      <c r="E59" s="147"/>
      <c r="F59" s="148" t="n">
        <f aca="false">D59/L59-1</f>
        <v>-0.0476190476190477</v>
      </c>
      <c r="G59" s="147"/>
      <c r="H59" s="149" t="n">
        <f aca="false">J59+K59+L59+I59</f>
        <v>405</v>
      </c>
      <c r="I59" s="57" t="n">
        <v>99</v>
      </c>
      <c r="J59" s="57" t="n">
        <v>99</v>
      </c>
      <c r="K59" s="57" t="n">
        <v>102</v>
      </c>
      <c r="L59" s="53" t="n">
        <v>105</v>
      </c>
      <c r="M59" s="76"/>
      <c r="N59" s="46"/>
    </row>
    <row r="60" customFormat="false" ht="12" hidden="false" customHeight="false" outlineLevel="0" collapsed="false">
      <c r="A60" s="46"/>
      <c r="B60" s="52"/>
      <c r="C60" s="59" t="s">
        <v>110</v>
      </c>
      <c r="D60" s="53" t="n">
        <v>217</v>
      </c>
      <c r="E60" s="147"/>
      <c r="F60" s="148" t="n">
        <f aca="false">D60/L60-1</f>
        <v>-0.0355555555555556</v>
      </c>
      <c r="G60" s="147"/>
      <c r="H60" s="149" t="n">
        <f aca="false">J60+K60+L60+I60</f>
        <v>881</v>
      </c>
      <c r="I60" s="57" t="n">
        <v>218</v>
      </c>
      <c r="J60" s="57" t="n">
        <v>209</v>
      </c>
      <c r="K60" s="57" t="n">
        <v>229</v>
      </c>
      <c r="L60" s="53" t="n">
        <v>225</v>
      </c>
      <c r="M60" s="76"/>
      <c r="N60" s="46"/>
    </row>
    <row r="61" customFormat="false" ht="12" hidden="false" customHeight="false" outlineLevel="0" collapsed="false">
      <c r="A61" s="46"/>
      <c r="B61" s="52"/>
      <c r="C61" s="59" t="s">
        <v>113</v>
      </c>
      <c r="D61" s="53" t="n">
        <v>37</v>
      </c>
      <c r="E61" s="147"/>
      <c r="F61" s="148" t="n">
        <f aca="false">D61/L61-1</f>
        <v>0.0277777777777777</v>
      </c>
      <c r="G61" s="147"/>
      <c r="H61" s="149" t="n">
        <f aca="false">J61+K61+L61+I61</f>
        <v>151</v>
      </c>
      <c r="I61" s="57" t="n">
        <v>41</v>
      </c>
      <c r="J61" s="57" t="n">
        <v>37</v>
      </c>
      <c r="K61" s="57" t="n">
        <v>37</v>
      </c>
      <c r="L61" s="53" t="n">
        <v>36</v>
      </c>
      <c r="M61" s="83"/>
      <c r="N61" s="46"/>
    </row>
    <row r="62" s="67" customFormat="true" ht="12" hidden="false" customHeight="false" outlineLevel="0" collapsed="false">
      <c r="A62" s="78"/>
      <c r="B62" s="146"/>
      <c r="C62" s="81" t="s">
        <v>97</v>
      </c>
      <c r="D62" s="61" t="n">
        <f aca="false">D58+D59+D60+D61</f>
        <v>600</v>
      </c>
      <c r="E62" s="147"/>
      <c r="F62" s="152" t="n">
        <f aca="false">D62/L62-1</f>
        <v>-0.0536277602523659</v>
      </c>
      <c r="G62" s="147"/>
      <c r="H62" s="153" t="n">
        <f aca="false">H58+H59+H60+H61</f>
        <v>2409</v>
      </c>
      <c r="I62" s="71" t="n">
        <f aca="false">I58+I59+I60+I61</f>
        <v>594</v>
      </c>
      <c r="J62" s="71" t="n">
        <f aca="false">J58+J59+J60+J61</f>
        <v>577</v>
      </c>
      <c r="K62" s="71" t="n">
        <f aca="false">K58+K59+K60+K61</f>
        <v>604</v>
      </c>
      <c r="L62" s="61" t="n">
        <f aca="false">L58+L59+L60+L61</f>
        <v>634</v>
      </c>
      <c r="M62" s="76"/>
      <c r="N62" s="78"/>
    </row>
    <row r="63" customFormat="false" ht="12" hidden="false" customHeight="false" outlineLevel="0" collapsed="false">
      <c r="A63" s="78"/>
      <c r="B63" s="146"/>
      <c r="C63" s="178"/>
      <c r="D63" s="69"/>
      <c r="E63" s="75"/>
      <c r="F63" s="148"/>
      <c r="G63" s="75"/>
      <c r="H63" s="149"/>
      <c r="I63" s="71"/>
      <c r="J63" s="71"/>
      <c r="K63" s="71"/>
      <c r="L63" s="69"/>
      <c r="M63" s="179"/>
      <c r="N63" s="78"/>
    </row>
    <row r="64" customFormat="false" ht="12" hidden="false" customHeight="false" outlineLevel="0" collapsed="false">
      <c r="A64" s="46"/>
      <c r="B64" s="52"/>
      <c r="C64" s="59" t="s">
        <v>116</v>
      </c>
      <c r="D64" s="180" t="n">
        <v>364</v>
      </c>
      <c r="E64" s="147"/>
      <c r="F64" s="148" t="n">
        <f aca="false">D64/L64-1</f>
        <v>-0.00546448087431695</v>
      </c>
      <c r="G64" s="147"/>
      <c r="H64" s="149" t="n">
        <f aca="false">J64+K64+L64+I64</f>
        <v>1505</v>
      </c>
      <c r="I64" s="57" t="n">
        <v>404</v>
      </c>
      <c r="J64" s="57" t="n">
        <v>367</v>
      </c>
      <c r="K64" s="57" t="n">
        <v>368</v>
      </c>
      <c r="L64" s="180" t="n">
        <v>366</v>
      </c>
      <c r="M64" s="76"/>
      <c r="N64" s="46"/>
    </row>
    <row r="65" customFormat="false" ht="12" hidden="false" customHeight="false" outlineLevel="0" collapsed="false">
      <c r="A65" s="46"/>
      <c r="B65" s="52"/>
      <c r="C65" s="59" t="s">
        <v>117</v>
      </c>
      <c r="D65" s="180" t="n">
        <v>118</v>
      </c>
      <c r="E65" s="147"/>
      <c r="F65" s="148" t="n">
        <f aca="false">D65/L65-1</f>
        <v>0.0172413793103448</v>
      </c>
      <c r="G65" s="147"/>
      <c r="H65" s="149" t="n">
        <f aca="false">J65+K65+L65+I65</f>
        <v>487</v>
      </c>
      <c r="I65" s="57" t="n">
        <v>137</v>
      </c>
      <c r="J65" s="57" t="n">
        <v>119</v>
      </c>
      <c r="K65" s="57" t="n">
        <v>115</v>
      </c>
      <c r="L65" s="180" t="n">
        <v>116</v>
      </c>
      <c r="M65" s="76"/>
      <c r="N65" s="46"/>
    </row>
    <row r="66" customFormat="false" ht="12" hidden="false" customHeight="false" outlineLevel="0" collapsed="false">
      <c r="A66" s="46"/>
      <c r="B66" s="52"/>
      <c r="C66" s="59" t="s">
        <v>118</v>
      </c>
      <c r="D66" s="180" t="n">
        <v>6</v>
      </c>
      <c r="E66" s="147"/>
      <c r="F66" s="55" t="n">
        <f aca="false">D66/L66-1</f>
        <v>-0.25</v>
      </c>
      <c r="G66" s="147"/>
      <c r="H66" s="149" t="n">
        <f aca="false">J66+K66+L66+I66</f>
        <v>33</v>
      </c>
      <c r="I66" s="57" t="n">
        <v>10</v>
      </c>
      <c r="J66" s="57" t="n">
        <v>7</v>
      </c>
      <c r="K66" s="57" t="n">
        <v>8</v>
      </c>
      <c r="L66" s="180" t="n">
        <v>8</v>
      </c>
      <c r="M66" s="76"/>
      <c r="N66" s="46"/>
    </row>
    <row r="67" customFormat="false" ht="12" hidden="false" customHeight="false" outlineLevel="0" collapsed="false">
      <c r="A67" s="46"/>
      <c r="B67" s="52"/>
      <c r="C67" s="59" t="s">
        <v>119</v>
      </c>
      <c r="D67" s="180" t="n">
        <v>-21</v>
      </c>
      <c r="E67" s="147"/>
      <c r="F67" s="148" t="n">
        <f aca="false">D67/L67-1</f>
        <v>0.3125</v>
      </c>
      <c r="G67" s="147"/>
      <c r="H67" s="149" t="n">
        <f aca="false">J67+K67+L67+I67</f>
        <v>-65</v>
      </c>
      <c r="I67" s="57" t="n">
        <v>-15</v>
      </c>
      <c r="J67" s="57" t="n">
        <v>-20</v>
      </c>
      <c r="K67" s="57" t="n">
        <v>-14</v>
      </c>
      <c r="L67" s="180" t="n">
        <v>-16</v>
      </c>
      <c r="M67" s="83"/>
      <c r="N67" s="46"/>
    </row>
    <row r="68" s="67" customFormat="true" ht="12" hidden="false" customHeight="false" outlineLevel="0" collapsed="false">
      <c r="A68" s="78"/>
      <c r="B68" s="146"/>
      <c r="C68" s="178" t="s">
        <v>102</v>
      </c>
      <c r="D68" s="61" t="n">
        <f aca="false">D64+D65+D66+D67</f>
        <v>467</v>
      </c>
      <c r="E68" s="147"/>
      <c r="F68" s="152" t="n">
        <f aca="false">D68/L68-1</f>
        <v>-0.0147679324894515</v>
      </c>
      <c r="G68" s="147"/>
      <c r="H68" s="153" t="n">
        <f aca="false">H64+H65+H66+H67</f>
        <v>1960</v>
      </c>
      <c r="I68" s="71" t="n">
        <v>536</v>
      </c>
      <c r="J68" s="71" t="n">
        <f aca="false">J64+J65+J66+J67</f>
        <v>473</v>
      </c>
      <c r="K68" s="71" t="n">
        <f aca="false">K64+K65+K66+K67</f>
        <v>477</v>
      </c>
      <c r="L68" s="61" t="n">
        <f aca="false">L64+L65+L66+L67</f>
        <v>474</v>
      </c>
      <c r="M68" s="76"/>
      <c r="N68" s="78"/>
    </row>
    <row r="69" customFormat="false" ht="12" hidden="false" customHeight="false" outlineLevel="0" collapsed="false">
      <c r="A69" s="78"/>
      <c r="B69" s="146"/>
      <c r="C69" s="81"/>
      <c r="D69" s="61"/>
      <c r="E69" s="75"/>
      <c r="F69" s="148"/>
      <c r="G69" s="75"/>
      <c r="H69" s="149"/>
      <c r="I69" s="71"/>
      <c r="J69" s="71"/>
      <c r="K69" s="71"/>
      <c r="L69" s="61"/>
      <c r="M69" s="181"/>
      <c r="N69" s="78"/>
    </row>
    <row r="70" s="67" customFormat="true" ht="12" hidden="false" customHeight="false" outlineLevel="0" collapsed="false">
      <c r="A70" s="78"/>
      <c r="B70" s="146"/>
      <c r="C70" s="146" t="s">
        <v>106</v>
      </c>
      <c r="D70" s="74" t="n">
        <v>16</v>
      </c>
      <c r="E70" s="147"/>
      <c r="F70" s="152" t="n">
        <f aca="false">D70/L70-1</f>
        <v>-0.36</v>
      </c>
      <c r="G70" s="147"/>
      <c r="H70" s="153" t="n">
        <f aca="false">J70+K70+L70+I70</f>
        <v>82</v>
      </c>
      <c r="I70" s="82" t="n">
        <v>17</v>
      </c>
      <c r="J70" s="82" t="n">
        <v>16</v>
      </c>
      <c r="K70" s="82" t="n">
        <v>24</v>
      </c>
      <c r="L70" s="74" t="n">
        <v>25</v>
      </c>
      <c r="M70" s="76"/>
      <c r="N70" s="78"/>
    </row>
    <row r="71" customFormat="false" ht="12" hidden="false" customHeight="false" outlineLevel="0" collapsed="false">
      <c r="A71" s="78"/>
      <c r="B71" s="146"/>
      <c r="C71" s="146"/>
      <c r="D71" s="61"/>
      <c r="E71" s="75"/>
      <c r="F71" s="148"/>
      <c r="G71" s="75"/>
      <c r="H71" s="149"/>
      <c r="I71" s="82"/>
      <c r="J71" s="82"/>
      <c r="K71" s="82"/>
      <c r="L71" s="61"/>
      <c r="M71" s="181"/>
      <c r="N71" s="78"/>
    </row>
    <row r="72" s="67" customFormat="true" ht="12" hidden="false" customHeight="false" outlineLevel="0" collapsed="false">
      <c r="A72" s="78"/>
      <c r="B72" s="146"/>
      <c r="C72" s="146" t="s">
        <v>107</v>
      </c>
      <c r="D72" s="74" t="n">
        <v>-46</v>
      </c>
      <c r="E72" s="147"/>
      <c r="F72" s="152" t="n">
        <f aca="false">D72/L72-1</f>
        <v>0.15</v>
      </c>
      <c r="G72" s="147"/>
      <c r="H72" s="153" t="n">
        <f aca="false">J72+K72+L72+I72</f>
        <v>-201</v>
      </c>
      <c r="I72" s="82" t="n">
        <v>-56</v>
      </c>
      <c r="J72" s="82" t="n">
        <v>-58</v>
      </c>
      <c r="K72" s="82" t="n">
        <v>-47</v>
      </c>
      <c r="L72" s="74" t="n">
        <v>-40</v>
      </c>
      <c r="M72" s="76"/>
      <c r="N72" s="78"/>
    </row>
    <row r="73" customFormat="false" ht="12" hidden="false" customHeight="false" outlineLevel="0" collapsed="false">
      <c r="A73" s="78"/>
      <c r="B73" s="146"/>
      <c r="C73" s="146"/>
      <c r="D73" s="61"/>
      <c r="E73" s="75"/>
      <c r="F73" s="148"/>
      <c r="G73" s="75"/>
      <c r="H73" s="149"/>
      <c r="I73" s="82"/>
      <c r="J73" s="82"/>
      <c r="K73" s="82"/>
      <c r="L73" s="61"/>
      <c r="M73" s="181"/>
      <c r="N73" s="78"/>
    </row>
    <row r="74" s="67" customFormat="true" ht="12" hidden="false" customHeight="false" outlineLevel="0" collapsed="false">
      <c r="A74" s="78"/>
      <c r="B74" s="146"/>
      <c r="C74" s="146" t="s">
        <v>120</v>
      </c>
      <c r="D74" s="74" t="n">
        <f aca="false">+D37+D49+D70+D72</f>
        <v>3195</v>
      </c>
      <c r="E74" s="147"/>
      <c r="F74" s="152" t="n">
        <f aca="false">D74/L74-1</f>
        <v>-0.0232344848670132</v>
      </c>
      <c r="G74" s="147"/>
      <c r="H74" s="153" t="n">
        <f aca="false">+H37+H49+H70+H72</f>
        <v>13324</v>
      </c>
      <c r="I74" s="82" t="n">
        <f aca="false">+I37+I49+I70+I72</f>
        <v>3370</v>
      </c>
      <c r="J74" s="82" t="n">
        <f aca="false">+J37+J49+J70+J72</f>
        <v>3335</v>
      </c>
      <c r="K74" s="82" t="n">
        <f aca="false">+K37+K49+K70+K72</f>
        <v>3348</v>
      </c>
      <c r="L74" s="74" t="n">
        <f aca="false">+L37+L49+L70+L72</f>
        <v>3271</v>
      </c>
      <c r="M74" s="76"/>
      <c r="N74" s="78"/>
    </row>
    <row r="75" customFormat="false" ht="12" hidden="false" customHeight="false" outlineLevel="0" collapsed="false">
      <c r="A75" s="46"/>
      <c r="B75" s="47"/>
      <c r="C75" s="146"/>
      <c r="D75" s="143"/>
      <c r="E75" s="169"/>
      <c r="F75" s="97"/>
      <c r="G75" s="169"/>
      <c r="H75" s="170"/>
      <c r="I75" s="146"/>
      <c r="J75" s="146"/>
      <c r="K75" s="146"/>
      <c r="L75" s="143"/>
      <c r="M75" s="169"/>
      <c r="N75" s="46"/>
    </row>
    <row r="76" customFormat="false" ht="9" hidden="false" customHeight="true" outlineLevel="0" collapsed="false">
      <c r="A76" s="46"/>
      <c r="B76" s="46"/>
      <c r="C76" s="46"/>
      <c r="D76" s="171"/>
      <c r="E76" s="46"/>
      <c r="F76" s="30"/>
      <c r="G76" s="46"/>
      <c r="H76" s="46"/>
      <c r="I76" s="46"/>
      <c r="J76" s="46"/>
      <c r="K76" s="46"/>
      <c r="L76" s="171"/>
      <c r="M76" s="46"/>
      <c r="N76" s="46"/>
    </row>
    <row r="77" s="172" customFormat="true" ht="13.5" hidden="false" customHeight="true" outlineLevel="0" collapsed="false">
      <c r="A77" s="49"/>
      <c r="B77" s="100" t="s">
        <v>121</v>
      </c>
      <c r="C77" s="49"/>
      <c r="D77" s="99"/>
      <c r="E77" s="49"/>
      <c r="F77" s="50"/>
      <c r="G77" s="49"/>
      <c r="H77" s="104"/>
      <c r="I77" s="104"/>
      <c r="J77" s="104"/>
      <c r="K77" s="104"/>
      <c r="L77" s="99"/>
      <c r="M77" s="101"/>
      <c r="N77" s="101"/>
      <c r="O77" s="104"/>
    </row>
    <row r="78" s="172" customFormat="true" ht="13.5" hidden="false" customHeight="true" outlineLevel="0" collapsed="false">
      <c r="A78" s="49"/>
      <c r="B78" s="99"/>
      <c r="C78" s="49"/>
      <c r="D78" s="99"/>
      <c r="E78" s="49"/>
      <c r="F78" s="50"/>
      <c r="G78" s="49"/>
      <c r="H78" s="104"/>
      <c r="I78" s="104"/>
      <c r="J78" s="104"/>
      <c r="K78" s="104"/>
      <c r="L78" s="99"/>
      <c r="M78" s="101"/>
      <c r="N78" s="101"/>
      <c r="O78" s="104"/>
    </row>
    <row r="79" customFormat="false" ht="9" hidden="false" customHeight="true" outlineLevel="0" collapsed="false">
      <c r="A79" s="46"/>
      <c r="B79" s="46"/>
      <c r="C79" s="46"/>
      <c r="D79" s="171"/>
      <c r="E79" s="46"/>
      <c r="F79" s="30"/>
      <c r="G79" s="46"/>
      <c r="H79" s="46"/>
      <c r="I79" s="46"/>
      <c r="J79" s="46"/>
      <c r="K79" s="46"/>
      <c r="L79" s="171"/>
      <c r="M79" s="46"/>
      <c r="N79" s="46"/>
    </row>
    <row r="80" customFormat="false" ht="12" hidden="false" customHeight="false" outlineLevel="0" collapsed="false">
      <c r="A80" s="78"/>
      <c r="B80" s="38"/>
      <c r="C80" s="33" t="s">
        <v>25</v>
      </c>
      <c r="D80" s="34" t="s">
        <v>26</v>
      </c>
      <c r="E80" s="35"/>
      <c r="F80" s="36" t="s">
        <v>27</v>
      </c>
      <c r="G80" s="173"/>
      <c r="H80" s="37" t="n">
        <v>2010</v>
      </c>
      <c r="I80" s="38" t="s">
        <v>28</v>
      </c>
      <c r="J80" s="38" t="s">
        <v>29</v>
      </c>
      <c r="K80" s="38" t="s">
        <v>30</v>
      </c>
      <c r="L80" s="34" t="s">
        <v>31</v>
      </c>
      <c r="M80" s="35"/>
      <c r="N80" s="78"/>
    </row>
    <row r="81" customFormat="false" ht="12" hidden="false" customHeight="false" outlineLevel="0" collapsed="false">
      <c r="A81" s="46"/>
      <c r="B81" s="47"/>
      <c r="C81" s="103" t="s">
        <v>122</v>
      </c>
      <c r="D81" s="34"/>
      <c r="E81" s="42"/>
      <c r="F81" s="43" t="s">
        <v>33</v>
      </c>
      <c r="G81" s="182"/>
      <c r="H81" s="44"/>
      <c r="I81" s="42"/>
      <c r="J81" s="42"/>
      <c r="K81" s="42"/>
      <c r="L81" s="34"/>
      <c r="M81" s="42"/>
      <c r="N81" s="46"/>
    </row>
    <row r="82" customFormat="false" ht="12" hidden="false" customHeight="false" outlineLevel="0" collapsed="false">
      <c r="A82" s="46"/>
      <c r="B82" s="47"/>
      <c r="C82" s="47"/>
      <c r="D82" s="183"/>
      <c r="E82" s="144"/>
      <c r="F82" s="184"/>
      <c r="G82" s="144"/>
      <c r="H82" s="185"/>
      <c r="I82" s="76"/>
      <c r="J82" s="76"/>
      <c r="K82" s="76"/>
      <c r="L82" s="183"/>
      <c r="M82" s="186"/>
      <c r="N82" s="46"/>
    </row>
    <row r="83" customFormat="false" ht="12" hidden="false" customHeight="false" outlineLevel="0" collapsed="false">
      <c r="A83" s="46"/>
      <c r="B83" s="52"/>
      <c r="C83" s="59" t="s">
        <v>92</v>
      </c>
      <c r="D83" s="69" t="n">
        <v>751</v>
      </c>
      <c r="E83" s="147"/>
      <c r="F83" s="148" t="n">
        <f aca="false">D83/L83-1</f>
        <v>0.00267022696929242</v>
      </c>
      <c r="G83" s="147"/>
      <c r="H83" s="149" t="n">
        <f aca="false">J83+K83+L83+I83</f>
        <v>3151</v>
      </c>
      <c r="I83" s="57" t="n">
        <v>798</v>
      </c>
      <c r="J83" s="57" t="n">
        <v>824</v>
      </c>
      <c r="K83" s="57" t="n">
        <v>780</v>
      </c>
      <c r="L83" s="69" t="n">
        <v>749</v>
      </c>
      <c r="M83" s="83"/>
      <c r="N83" s="46"/>
    </row>
    <row r="84" customFormat="false" ht="12" hidden="false" customHeight="false" outlineLevel="0" collapsed="false">
      <c r="A84" s="46"/>
      <c r="B84" s="52"/>
      <c r="C84" s="59" t="s">
        <v>93</v>
      </c>
      <c r="D84" s="69" t="n">
        <v>171</v>
      </c>
      <c r="E84" s="147"/>
      <c r="F84" s="148" t="n">
        <f aca="false">D84/L84-1</f>
        <v>-0.0952380952380952</v>
      </c>
      <c r="G84" s="147"/>
      <c r="H84" s="149" t="n">
        <f aca="false">J84+K84+L84+I84</f>
        <v>725</v>
      </c>
      <c r="I84" s="57" t="n">
        <v>174</v>
      </c>
      <c r="J84" s="57" t="n">
        <v>177</v>
      </c>
      <c r="K84" s="57" t="n">
        <v>185</v>
      </c>
      <c r="L84" s="69" t="n">
        <v>189</v>
      </c>
      <c r="M84" s="83"/>
      <c r="N84" s="46"/>
    </row>
    <row r="85" customFormat="false" ht="12" hidden="false" customHeight="false" outlineLevel="0" collapsed="false">
      <c r="A85" s="46"/>
      <c r="B85" s="52"/>
      <c r="C85" s="59" t="s">
        <v>123</v>
      </c>
      <c r="D85" s="69" t="n">
        <v>69</v>
      </c>
      <c r="E85" s="147"/>
      <c r="F85" s="148" t="n">
        <f aca="false">D85/L85-1</f>
        <v>0.326923076923077</v>
      </c>
      <c r="G85" s="147"/>
      <c r="H85" s="149" t="n">
        <f aca="false">J85+K85+L85+I85</f>
        <v>261</v>
      </c>
      <c r="I85" s="57" t="n">
        <v>78</v>
      </c>
      <c r="J85" s="57" t="n">
        <v>72</v>
      </c>
      <c r="K85" s="57" t="n">
        <v>59</v>
      </c>
      <c r="L85" s="69" t="n">
        <v>52</v>
      </c>
      <c r="M85" s="83"/>
      <c r="N85" s="46"/>
    </row>
    <row r="86" s="67" customFormat="true" ht="12" hidden="false" customHeight="false" outlineLevel="0" collapsed="false">
      <c r="A86" s="78"/>
      <c r="B86" s="146"/>
      <c r="C86" s="146" t="s">
        <v>95</v>
      </c>
      <c r="D86" s="61" t="n">
        <f aca="false">D83+D84+D85</f>
        <v>991</v>
      </c>
      <c r="E86" s="147"/>
      <c r="F86" s="152" t="n">
        <f aca="false">D86/L86-1</f>
        <v>0.00101010101010091</v>
      </c>
      <c r="G86" s="147"/>
      <c r="H86" s="153" t="n">
        <f aca="false">H83+H84+H85</f>
        <v>4137</v>
      </c>
      <c r="I86" s="71" t="n">
        <f aca="false">I83+I84+I85</f>
        <v>1050</v>
      </c>
      <c r="J86" s="71" t="n">
        <f aca="false">J83+J84+J85</f>
        <v>1073</v>
      </c>
      <c r="K86" s="71" t="n">
        <f aca="false">K83+K84+K85</f>
        <v>1024</v>
      </c>
      <c r="L86" s="61" t="n">
        <f aca="false">L83+L84+L85</f>
        <v>990</v>
      </c>
      <c r="M86" s="76"/>
      <c r="N86" s="78"/>
    </row>
    <row r="87" customFormat="false" ht="12" hidden="false" customHeight="false" outlineLevel="0" collapsed="false">
      <c r="A87" s="46"/>
      <c r="B87" s="47"/>
      <c r="C87" s="81"/>
      <c r="D87" s="175"/>
      <c r="E87" s="187"/>
      <c r="F87" s="148"/>
      <c r="G87" s="187"/>
      <c r="H87" s="149"/>
      <c r="I87" s="176"/>
      <c r="J87" s="176"/>
      <c r="K87" s="176"/>
      <c r="L87" s="175"/>
      <c r="M87" s="173"/>
      <c r="N87" s="46"/>
    </row>
    <row r="88" customFormat="false" ht="12" hidden="false" customHeight="false" outlineLevel="0" collapsed="false">
      <c r="A88" s="46"/>
      <c r="B88" s="47"/>
      <c r="C88" s="59" t="s">
        <v>96</v>
      </c>
      <c r="D88" s="69" t="n">
        <v>908</v>
      </c>
      <c r="E88" s="147"/>
      <c r="F88" s="148" t="n">
        <f aca="false">D88/L88-1</f>
        <v>-0.0215517241379311</v>
      </c>
      <c r="G88" s="147"/>
      <c r="H88" s="149" t="n">
        <f aca="false">J88+K88+L88+I88</f>
        <v>3775</v>
      </c>
      <c r="I88" s="57" t="n">
        <v>950</v>
      </c>
      <c r="J88" s="57" t="n">
        <v>950</v>
      </c>
      <c r="K88" s="57" t="n">
        <v>947</v>
      </c>
      <c r="L88" s="69" t="n">
        <v>928</v>
      </c>
      <c r="M88" s="83"/>
      <c r="N88" s="46"/>
    </row>
    <row r="89" customFormat="false" ht="12" hidden="false" customHeight="false" outlineLevel="0" collapsed="false">
      <c r="A89" s="46"/>
      <c r="B89" s="47"/>
      <c r="C89" s="59" t="s">
        <v>97</v>
      </c>
      <c r="D89" s="69" t="n">
        <v>549</v>
      </c>
      <c r="E89" s="147"/>
      <c r="F89" s="148" t="n">
        <f aca="false">D89/L89-1</f>
        <v>-0.0518134715025906</v>
      </c>
      <c r="G89" s="147"/>
      <c r="H89" s="149" t="n">
        <f aca="false">J89+K89+L89+I89</f>
        <v>2189</v>
      </c>
      <c r="I89" s="57" t="n">
        <v>538</v>
      </c>
      <c r="J89" s="57" t="n">
        <v>521</v>
      </c>
      <c r="K89" s="57" t="n">
        <v>551</v>
      </c>
      <c r="L89" s="69" t="n">
        <v>579</v>
      </c>
      <c r="M89" s="83"/>
      <c r="N89" s="46"/>
    </row>
    <row r="90" customFormat="false" ht="12" hidden="false" customHeight="false" outlineLevel="0" collapsed="false">
      <c r="A90" s="46"/>
      <c r="B90" s="47"/>
      <c r="C90" s="59" t="s">
        <v>98</v>
      </c>
      <c r="D90" s="69" t="n">
        <v>140</v>
      </c>
      <c r="E90" s="147"/>
      <c r="F90" s="148" t="n">
        <f aca="false">D90/L90-1</f>
        <v>-0.119496855345912</v>
      </c>
      <c r="G90" s="147"/>
      <c r="H90" s="149" t="n">
        <f aca="false">J90+K90+L90+I90</f>
        <v>627</v>
      </c>
      <c r="I90" s="57" t="n">
        <v>149</v>
      </c>
      <c r="J90" s="57" t="n">
        <v>150</v>
      </c>
      <c r="K90" s="57" t="n">
        <v>169</v>
      </c>
      <c r="L90" s="69" t="n">
        <v>159</v>
      </c>
      <c r="M90" s="83"/>
      <c r="N90" s="46"/>
    </row>
    <row r="91" customFormat="false" ht="12" hidden="false" customHeight="false" outlineLevel="0" collapsed="false">
      <c r="A91" s="46"/>
      <c r="B91" s="47"/>
      <c r="C91" s="59" t="s">
        <v>99</v>
      </c>
      <c r="D91" s="69" t="n">
        <v>0</v>
      </c>
      <c r="E91" s="147"/>
      <c r="F91" s="55" t="s">
        <v>49</v>
      </c>
      <c r="G91" s="147"/>
      <c r="H91" s="149" t="n">
        <f aca="false">J91+K91+L91+I91</f>
        <v>0</v>
      </c>
      <c r="I91" s="57" t="n">
        <v>0</v>
      </c>
      <c r="J91" s="57" t="n">
        <v>0</v>
      </c>
      <c r="K91" s="57" t="n">
        <v>0</v>
      </c>
      <c r="L91" s="69" t="n">
        <v>0</v>
      </c>
      <c r="M91" s="83"/>
      <c r="N91" s="46"/>
      <c r="Q91" s="27"/>
    </row>
    <row r="92" s="67" customFormat="true" ht="12" hidden="false" customHeight="false" outlineLevel="0" collapsed="false">
      <c r="A92" s="78"/>
      <c r="B92" s="146"/>
      <c r="C92" s="146" t="s">
        <v>100</v>
      </c>
      <c r="D92" s="61" t="n">
        <f aca="false">D88+D89+D90+D91</f>
        <v>1597</v>
      </c>
      <c r="E92" s="147"/>
      <c r="F92" s="152" t="n">
        <f aca="false">D92/L92-1</f>
        <v>-0.0414165666266506</v>
      </c>
      <c r="G92" s="147"/>
      <c r="H92" s="153" t="n">
        <f aca="false">H88+H89+H90+H91</f>
        <v>6591</v>
      </c>
      <c r="I92" s="71" t="n">
        <f aca="false">I88+I89+I90+I91</f>
        <v>1637</v>
      </c>
      <c r="J92" s="71" t="n">
        <f aca="false">J88+J89+J90+J91</f>
        <v>1621</v>
      </c>
      <c r="K92" s="71" t="n">
        <f aca="false">K88+K89+K90+K91</f>
        <v>1667</v>
      </c>
      <c r="L92" s="61" t="n">
        <f aca="false">L88+L89+L90+L91</f>
        <v>1666</v>
      </c>
      <c r="M92" s="76"/>
      <c r="N92" s="78"/>
    </row>
    <row r="93" customFormat="false" ht="12" hidden="false" customHeight="false" outlineLevel="0" collapsed="false">
      <c r="A93" s="46"/>
      <c r="B93" s="47"/>
      <c r="C93" s="59"/>
      <c r="D93" s="69"/>
      <c r="E93" s="147"/>
      <c r="F93" s="148"/>
      <c r="G93" s="147"/>
      <c r="H93" s="149"/>
      <c r="I93" s="57"/>
      <c r="J93" s="57"/>
      <c r="K93" s="57"/>
      <c r="L93" s="69"/>
      <c r="M93" s="83"/>
      <c r="N93" s="46"/>
    </row>
    <row r="94" customFormat="false" ht="12" hidden="false" customHeight="false" outlineLevel="0" collapsed="false">
      <c r="A94" s="159"/>
      <c r="B94" s="160"/>
      <c r="C94" s="59" t="s">
        <v>101</v>
      </c>
      <c r="D94" s="69" t="n">
        <v>175</v>
      </c>
      <c r="E94" s="147"/>
      <c r="F94" s="148" t="n">
        <f aca="false">D94/L94-1</f>
        <v>0.121794871794872</v>
      </c>
      <c r="G94" s="147"/>
      <c r="H94" s="149" t="n">
        <f aca="false">J94+K94+L94+I94</f>
        <v>719</v>
      </c>
      <c r="I94" s="57" t="n">
        <v>179</v>
      </c>
      <c r="J94" s="57" t="n">
        <v>192</v>
      </c>
      <c r="K94" s="57" t="n">
        <v>192</v>
      </c>
      <c r="L94" s="69" t="n">
        <v>156</v>
      </c>
      <c r="M94" s="177"/>
      <c r="N94" s="159"/>
    </row>
    <row r="95" customFormat="false" ht="12" hidden="false" customHeight="false" outlineLevel="0" collapsed="false">
      <c r="A95" s="159"/>
      <c r="B95" s="160"/>
      <c r="C95" s="59" t="s">
        <v>102</v>
      </c>
      <c r="D95" s="69" t="n">
        <v>417</v>
      </c>
      <c r="E95" s="147"/>
      <c r="F95" s="148" t="n">
        <f aca="false">D95/L95-1</f>
        <v>-0.0391705069124424</v>
      </c>
      <c r="G95" s="147"/>
      <c r="H95" s="149" t="n">
        <f aca="false">J95+K95+L95+I95</f>
        <v>1796</v>
      </c>
      <c r="I95" s="176" t="n">
        <v>489</v>
      </c>
      <c r="J95" s="176" t="n">
        <v>433</v>
      </c>
      <c r="K95" s="176" t="n">
        <v>440</v>
      </c>
      <c r="L95" s="69" t="n">
        <v>434</v>
      </c>
      <c r="M95" s="177"/>
      <c r="N95" s="159"/>
    </row>
    <row r="96" customFormat="false" ht="12" hidden="false" customHeight="false" outlineLevel="0" collapsed="false">
      <c r="A96" s="159"/>
      <c r="B96" s="160"/>
      <c r="C96" s="59" t="s">
        <v>103</v>
      </c>
      <c r="D96" s="188" t="n">
        <v>-1</v>
      </c>
      <c r="E96" s="147"/>
      <c r="F96" s="55" t="s">
        <v>49</v>
      </c>
      <c r="G96" s="147"/>
      <c r="H96" s="149" t="n">
        <f aca="false">J96+K96+L96+I96</f>
        <v>0</v>
      </c>
      <c r="I96" s="57" t="n">
        <v>0</v>
      </c>
      <c r="J96" s="57" t="n">
        <v>0</v>
      </c>
      <c r="K96" s="57" t="n">
        <v>0</v>
      </c>
      <c r="L96" s="188" t="n">
        <v>0</v>
      </c>
      <c r="M96" s="177"/>
      <c r="N96" s="159"/>
    </row>
    <row r="97" s="131" customFormat="true" ht="12" hidden="false" customHeight="false" outlineLevel="0" collapsed="false">
      <c r="A97" s="159"/>
      <c r="B97" s="160"/>
      <c r="C97" s="123" t="s">
        <v>104</v>
      </c>
      <c r="D97" s="124" t="n">
        <v>0</v>
      </c>
      <c r="E97" s="147"/>
      <c r="F97" s="126" t="s">
        <v>49</v>
      </c>
      <c r="G97" s="147"/>
      <c r="H97" s="163" t="n">
        <f aca="false">J97+K97+L97+I97</f>
        <v>0</v>
      </c>
      <c r="I97" s="128" t="n">
        <v>0</v>
      </c>
      <c r="J97" s="128" t="n">
        <v>0</v>
      </c>
      <c r="K97" s="128" t="n">
        <v>0</v>
      </c>
      <c r="L97" s="124" t="n">
        <v>0</v>
      </c>
      <c r="M97" s="177"/>
      <c r="N97" s="159"/>
    </row>
    <row r="98" s="67" customFormat="true" ht="12" hidden="false" customHeight="false" outlineLevel="0" collapsed="false">
      <c r="A98" s="78"/>
      <c r="B98" s="146"/>
      <c r="C98" s="146" t="s">
        <v>105</v>
      </c>
      <c r="D98" s="61" t="n">
        <f aca="false">D92+D94+D95+D96</f>
        <v>2188</v>
      </c>
      <c r="E98" s="147"/>
      <c r="F98" s="152" t="n">
        <f aca="false">D98/L98-1</f>
        <v>-0.0301418439716312</v>
      </c>
      <c r="G98" s="147"/>
      <c r="H98" s="153" t="n">
        <f aca="false">H92+H94+H95+H96</f>
        <v>9106</v>
      </c>
      <c r="I98" s="71" t="n">
        <f aca="false">I92+I94+I95+I96</f>
        <v>2305</v>
      </c>
      <c r="J98" s="71" t="n">
        <f aca="false">J92+J94+J95+J96</f>
        <v>2246</v>
      </c>
      <c r="K98" s="71" t="n">
        <f aca="false">K92+K94+K95+K96</f>
        <v>2299</v>
      </c>
      <c r="L98" s="61" t="n">
        <f aca="false">L92+L94+L95+L96</f>
        <v>2256</v>
      </c>
      <c r="M98" s="76"/>
      <c r="N98" s="78"/>
    </row>
    <row r="99" customFormat="false" ht="12" hidden="false" customHeight="false" outlineLevel="0" collapsed="false">
      <c r="A99" s="46"/>
      <c r="B99" s="47"/>
      <c r="C99" s="81"/>
      <c r="D99" s="61"/>
      <c r="E99" s="158"/>
      <c r="F99" s="148"/>
      <c r="G99" s="158"/>
      <c r="H99" s="149"/>
      <c r="I99" s="82"/>
      <c r="J99" s="82"/>
      <c r="K99" s="82"/>
      <c r="L99" s="61"/>
      <c r="M99" s="76"/>
      <c r="N99" s="46"/>
    </row>
    <row r="100" s="67" customFormat="true" ht="12" hidden="false" customHeight="false" outlineLevel="0" collapsed="false">
      <c r="A100" s="78"/>
      <c r="B100" s="146"/>
      <c r="C100" s="146" t="s">
        <v>106</v>
      </c>
      <c r="D100" s="74" t="n">
        <v>16</v>
      </c>
      <c r="E100" s="147"/>
      <c r="F100" s="152" t="n">
        <f aca="false">D100/L100-1</f>
        <v>-0.36</v>
      </c>
      <c r="G100" s="147"/>
      <c r="H100" s="153" t="n">
        <f aca="false">J100+K100+L100+I100</f>
        <v>81</v>
      </c>
      <c r="I100" s="82" t="n">
        <v>15</v>
      </c>
      <c r="J100" s="82" t="n">
        <v>16</v>
      </c>
      <c r="K100" s="82" t="n">
        <v>25</v>
      </c>
      <c r="L100" s="74" t="n">
        <v>25</v>
      </c>
      <c r="M100" s="76"/>
      <c r="N100" s="78"/>
    </row>
    <row r="101" customFormat="false" ht="12" hidden="false" customHeight="false" outlineLevel="0" collapsed="false">
      <c r="A101" s="46"/>
      <c r="B101" s="47"/>
      <c r="C101" s="81"/>
      <c r="D101" s="69"/>
      <c r="E101" s="187"/>
      <c r="F101" s="148"/>
      <c r="G101" s="187"/>
      <c r="H101" s="149"/>
      <c r="I101" s="71"/>
      <c r="J101" s="71"/>
      <c r="K101" s="71"/>
      <c r="L101" s="69"/>
      <c r="M101" s="173"/>
      <c r="N101" s="46"/>
      <c r="R101" s="27"/>
    </row>
    <row r="102" s="67" customFormat="true" ht="12" hidden="false" customHeight="false" outlineLevel="0" collapsed="false">
      <c r="A102" s="78"/>
      <c r="B102" s="146"/>
      <c r="C102" s="146" t="s">
        <v>124</v>
      </c>
      <c r="D102" s="74" t="n">
        <f aca="false">+D86+D98+D100</f>
        <v>3195</v>
      </c>
      <c r="E102" s="147"/>
      <c r="F102" s="152" t="n">
        <f aca="false">D102/L102-1</f>
        <v>-0.0232344848670132</v>
      </c>
      <c r="G102" s="147"/>
      <c r="H102" s="153" t="n">
        <f aca="false">+H86+H98+H100</f>
        <v>13324</v>
      </c>
      <c r="I102" s="82" t="n">
        <f aca="false">+I86+I98+I100</f>
        <v>3370</v>
      </c>
      <c r="J102" s="82" t="n">
        <f aca="false">+J86+J98+J100</f>
        <v>3335</v>
      </c>
      <c r="K102" s="82" t="n">
        <f aca="false">+K86+K98+K100</f>
        <v>3348</v>
      </c>
      <c r="L102" s="74" t="n">
        <f aca="false">+L86+L98+L100</f>
        <v>3271</v>
      </c>
      <c r="M102" s="76"/>
      <c r="N102" s="78"/>
    </row>
    <row r="103" customFormat="false" ht="12" hidden="false" customHeight="false" outlineLevel="0" collapsed="false">
      <c r="A103" s="46"/>
      <c r="B103" s="47"/>
      <c r="C103" s="146"/>
      <c r="D103" s="143"/>
      <c r="E103" s="169"/>
      <c r="F103" s="97"/>
      <c r="G103" s="169"/>
      <c r="H103" s="170"/>
      <c r="I103" s="146"/>
      <c r="J103" s="146"/>
      <c r="K103" s="146"/>
      <c r="L103" s="143"/>
      <c r="M103" s="169"/>
      <c r="N103" s="46"/>
    </row>
    <row r="104" customFormat="false" ht="9" hidden="false" customHeight="true" outlineLevel="0" collapsed="false">
      <c r="A104" s="46"/>
      <c r="B104" s="46"/>
      <c r="C104" s="46"/>
      <c r="D104" s="171"/>
      <c r="E104" s="46"/>
      <c r="F104" s="30"/>
      <c r="G104" s="46"/>
      <c r="H104" s="46"/>
      <c r="I104" s="46"/>
      <c r="J104" s="46"/>
      <c r="K104" s="46"/>
      <c r="L104" s="171"/>
      <c r="M104" s="46"/>
      <c r="N104" s="46"/>
    </row>
    <row r="105" s="172" customFormat="true" ht="13.5" hidden="false" customHeight="true" outlineLevel="0" collapsed="false">
      <c r="A105" s="49"/>
      <c r="B105" s="99"/>
      <c r="C105" s="49"/>
      <c r="D105" s="99"/>
      <c r="E105" s="49"/>
      <c r="F105" s="50"/>
      <c r="G105" s="49"/>
      <c r="H105" s="104"/>
      <c r="I105" s="104"/>
      <c r="J105" s="104"/>
      <c r="K105" s="104"/>
      <c r="L105" s="99"/>
      <c r="M105" s="99"/>
      <c r="N105" s="99"/>
      <c r="O105" s="104"/>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1 2011</oddFooter>
  </headerFooter>
  <rowBreaks count="1" manualBreakCount="1">
    <brk id="7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4.7"/>
    <col collapsed="false" customWidth="true" hidden="false" outlineLevel="0" max="4" min="4" style="26" width="8.7"/>
    <col collapsed="false" customWidth="true" hidden="false" outlineLevel="0" max="5" min="5" style="26" width="1.7"/>
    <col collapsed="false" customWidth="true" hidden="false" outlineLevel="0" max="6" min="6" style="28" width="8.7"/>
    <col collapsed="false" customWidth="true" hidden="false" outlineLevel="0" max="7" min="7" style="26" width="1.7"/>
    <col collapsed="false" customWidth="true" hidden="false" outlineLevel="0" max="8" min="8" style="27" width="8.7"/>
    <col collapsed="false" customWidth="true" hidden="false" outlineLevel="0" max="12" min="9" style="26" width="8.7"/>
    <col collapsed="false" customWidth="true" hidden="false" outlineLevel="0" max="13" min="13" style="26" width="1.7"/>
    <col collapsed="false" customWidth="true" hidden="false" outlineLevel="0" max="14" min="14" style="26" width="1.28"/>
    <col collapsed="false" customWidth="false" hidden="false" outlineLevel="0" max="257" min="15" style="26" width="9.14"/>
  </cols>
  <sheetData>
    <row r="1" customFormat="false" ht="9" hidden="false" customHeight="true" outlineLevel="0" collapsed="false">
      <c r="A1" s="29"/>
      <c r="B1" s="29"/>
      <c r="C1" s="29"/>
      <c r="D1" s="29"/>
      <c r="E1" s="29"/>
      <c r="F1" s="30"/>
      <c r="G1" s="29"/>
      <c r="H1" s="29"/>
      <c r="I1" s="29"/>
      <c r="J1" s="29"/>
      <c r="K1" s="29"/>
      <c r="L1" s="29"/>
      <c r="M1" s="29"/>
      <c r="N1" s="29"/>
    </row>
    <row r="2" customFormat="false" ht="12" hidden="false" customHeight="false" outlineLevel="0" collapsed="false">
      <c r="A2" s="31"/>
      <c r="B2" s="38"/>
      <c r="C2" s="33" t="s">
        <v>125</v>
      </c>
      <c r="D2" s="34" t="s">
        <v>26</v>
      </c>
      <c r="E2" s="35"/>
      <c r="F2" s="36" t="s">
        <v>27</v>
      </c>
      <c r="G2" s="39"/>
      <c r="H2" s="37" t="n">
        <v>2010</v>
      </c>
      <c r="I2" s="38" t="s">
        <v>28</v>
      </c>
      <c r="J2" s="38" t="s">
        <v>29</v>
      </c>
      <c r="K2" s="38" t="s">
        <v>30</v>
      </c>
      <c r="L2" s="34" t="s">
        <v>31</v>
      </c>
      <c r="M2" s="35"/>
      <c r="N2" s="31"/>
    </row>
    <row r="3" customFormat="false" ht="12" hidden="false" customHeight="false" outlineLevel="0" collapsed="false">
      <c r="A3" s="29"/>
      <c r="B3" s="42"/>
      <c r="C3" s="103" t="s">
        <v>126</v>
      </c>
      <c r="D3" s="34"/>
      <c r="E3" s="42"/>
      <c r="F3" s="43" t="s">
        <v>33</v>
      </c>
      <c r="G3" s="45"/>
      <c r="H3" s="44"/>
      <c r="I3" s="42"/>
      <c r="J3" s="42"/>
      <c r="K3" s="42"/>
      <c r="L3" s="34"/>
      <c r="M3" s="42"/>
      <c r="N3" s="29"/>
    </row>
    <row r="4" customFormat="false" ht="12" hidden="false" customHeight="false" outlineLevel="0" collapsed="false">
      <c r="A4" s="29"/>
      <c r="B4" s="42"/>
      <c r="C4" s="42"/>
      <c r="D4" s="143"/>
      <c r="E4" s="144"/>
      <c r="F4" s="97"/>
      <c r="G4" s="144"/>
      <c r="H4" s="145"/>
      <c r="I4" s="47"/>
      <c r="J4" s="47"/>
      <c r="K4" s="47"/>
      <c r="L4" s="143"/>
      <c r="M4" s="144"/>
      <c r="N4" s="29"/>
    </row>
    <row r="5" customFormat="false" ht="12" hidden="false" customHeight="false" outlineLevel="0" collapsed="false">
      <c r="A5" s="29"/>
      <c r="B5" s="52"/>
      <c r="C5" s="59" t="s">
        <v>92</v>
      </c>
      <c r="D5" s="69" t="n">
        <v>633</v>
      </c>
      <c r="E5" s="147"/>
      <c r="F5" s="55" t="n">
        <f aca="false">D5/L5-1</f>
        <v>0.0532445923460898</v>
      </c>
      <c r="G5" s="147"/>
      <c r="H5" s="189" t="n">
        <f aca="false">J5+K5+L5+I5</f>
        <v>2528</v>
      </c>
      <c r="I5" s="57" t="n">
        <v>673</v>
      </c>
      <c r="J5" s="57" t="n">
        <v>638</v>
      </c>
      <c r="K5" s="57" t="n">
        <v>616</v>
      </c>
      <c r="L5" s="69" t="n">
        <v>601</v>
      </c>
      <c r="M5" s="83"/>
      <c r="N5" s="29"/>
    </row>
    <row r="6" customFormat="false" ht="12" hidden="false" customHeight="false" outlineLevel="0" collapsed="false">
      <c r="A6" s="29"/>
      <c r="B6" s="52"/>
      <c r="C6" s="59" t="s">
        <v>93</v>
      </c>
      <c r="D6" s="69" t="n">
        <v>161</v>
      </c>
      <c r="E6" s="147"/>
      <c r="F6" s="55" t="n">
        <f aca="false">D6/L6-1</f>
        <v>-0.0182926829268293</v>
      </c>
      <c r="G6" s="147"/>
      <c r="H6" s="189" t="n">
        <f aca="false">J6+K6+L6+I6</f>
        <v>636</v>
      </c>
      <c r="I6" s="57" t="n">
        <v>167</v>
      </c>
      <c r="J6" s="57" t="n">
        <v>154</v>
      </c>
      <c r="K6" s="57" t="n">
        <v>151</v>
      </c>
      <c r="L6" s="69" t="n">
        <v>164</v>
      </c>
      <c r="M6" s="83"/>
      <c r="N6" s="29"/>
    </row>
    <row r="7" customFormat="false" ht="12" hidden="false" customHeight="false" outlineLevel="0" collapsed="false">
      <c r="A7" s="29"/>
      <c r="B7" s="52"/>
      <c r="C7" s="59" t="s">
        <v>127</v>
      </c>
      <c r="D7" s="69" t="n">
        <v>49</v>
      </c>
      <c r="E7" s="147"/>
      <c r="F7" s="55" t="n">
        <f aca="false">D7/L7-1</f>
        <v>0.361111111111111</v>
      </c>
      <c r="G7" s="147"/>
      <c r="H7" s="189" t="n">
        <f aca="false">J7+K7+L7+I7</f>
        <v>186</v>
      </c>
      <c r="I7" s="57" t="n">
        <v>63</v>
      </c>
      <c r="J7" s="57" t="n">
        <v>48</v>
      </c>
      <c r="K7" s="57" t="n">
        <v>39</v>
      </c>
      <c r="L7" s="69" t="n">
        <v>36</v>
      </c>
      <c r="M7" s="83"/>
      <c r="N7" s="29"/>
    </row>
    <row r="8" s="67" customFormat="true" ht="12" hidden="false" customHeight="false" outlineLevel="0" collapsed="false">
      <c r="A8" s="31"/>
      <c r="B8" s="60"/>
      <c r="C8" s="60" t="s">
        <v>95</v>
      </c>
      <c r="D8" s="61" t="n">
        <f aca="false">D5+D6+D7</f>
        <v>843</v>
      </c>
      <c r="E8" s="167"/>
      <c r="F8" s="63" t="n">
        <f aca="false">D8/L8-1</f>
        <v>0.0524344569288389</v>
      </c>
      <c r="G8" s="167"/>
      <c r="H8" s="190" t="n">
        <f aca="false">H5+H6+H7</f>
        <v>3350</v>
      </c>
      <c r="I8" s="71" t="n">
        <f aca="false">I5+I6+I7</f>
        <v>903</v>
      </c>
      <c r="J8" s="71" t="n">
        <f aca="false">J5+J6+J7</f>
        <v>840</v>
      </c>
      <c r="K8" s="71" t="n">
        <f aca="false">K5+K6+K7</f>
        <v>806</v>
      </c>
      <c r="L8" s="61" t="n">
        <f aca="false">L5+L6+L7</f>
        <v>801</v>
      </c>
      <c r="M8" s="76"/>
      <c r="N8" s="31"/>
    </row>
    <row r="9" customFormat="false" ht="12" hidden="false" customHeight="false" outlineLevel="0" collapsed="false">
      <c r="A9" s="29"/>
      <c r="B9" s="42"/>
      <c r="C9" s="42"/>
      <c r="D9" s="175"/>
      <c r="E9" s="155"/>
      <c r="F9" s="55"/>
      <c r="G9" s="155"/>
      <c r="H9" s="189"/>
      <c r="I9" s="82"/>
      <c r="J9" s="82"/>
      <c r="K9" s="82"/>
      <c r="L9" s="175"/>
      <c r="M9" s="173"/>
      <c r="N9" s="29"/>
    </row>
    <row r="10" customFormat="false" ht="12" hidden="false" customHeight="false" outlineLevel="0" collapsed="false">
      <c r="A10" s="29"/>
      <c r="B10" s="42"/>
      <c r="C10" s="59" t="s">
        <v>96</v>
      </c>
      <c r="D10" s="69" t="n">
        <v>735</v>
      </c>
      <c r="E10" s="158"/>
      <c r="F10" s="55" t="n">
        <f aca="false">D10/L10-1</f>
        <v>-0.036697247706422</v>
      </c>
      <c r="G10" s="158"/>
      <c r="H10" s="189" t="n">
        <f aca="false">J10+K10+L10+I10</f>
        <v>3074</v>
      </c>
      <c r="I10" s="57" t="n">
        <v>777</v>
      </c>
      <c r="J10" s="57" t="n">
        <v>775</v>
      </c>
      <c r="K10" s="57" t="n">
        <v>759</v>
      </c>
      <c r="L10" s="69" t="n">
        <v>763</v>
      </c>
      <c r="M10" s="83"/>
      <c r="N10" s="29"/>
    </row>
    <row r="11" customFormat="false" ht="12" hidden="false" customHeight="false" outlineLevel="0" collapsed="false">
      <c r="A11" s="29"/>
      <c r="B11" s="42"/>
      <c r="C11" s="59" t="s">
        <v>97</v>
      </c>
      <c r="D11" s="69" t="n">
        <v>434</v>
      </c>
      <c r="E11" s="158"/>
      <c r="F11" s="55" t="n">
        <f aca="false">D11/L11-1</f>
        <v>0</v>
      </c>
      <c r="G11" s="158"/>
      <c r="H11" s="189" t="n">
        <f aca="false">J11+K11+L11+I11</f>
        <v>1703</v>
      </c>
      <c r="I11" s="57" t="n">
        <v>428</v>
      </c>
      <c r="J11" s="57" t="n">
        <v>411</v>
      </c>
      <c r="K11" s="57" t="n">
        <v>430</v>
      </c>
      <c r="L11" s="69" t="n">
        <v>434</v>
      </c>
      <c r="M11" s="83"/>
      <c r="N11" s="29"/>
    </row>
    <row r="12" customFormat="false" ht="12" hidden="false" customHeight="false" outlineLevel="0" collapsed="false">
      <c r="A12" s="29"/>
      <c r="B12" s="42"/>
      <c r="C12" s="59" t="s">
        <v>98</v>
      </c>
      <c r="D12" s="69" t="n">
        <v>465</v>
      </c>
      <c r="E12" s="158"/>
      <c r="F12" s="55" t="n">
        <f aca="false">D12/L12-1</f>
        <v>-0.0510204081632653</v>
      </c>
      <c r="G12" s="158"/>
      <c r="H12" s="189" t="n">
        <f aca="false">J12+K12+L12+I12</f>
        <v>1938</v>
      </c>
      <c r="I12" s="57" t="n">
        <v>474</v>
      </c>
      <c r="J12" s="57" t="n">
        <v>475</v>
      </c>
      <c r="K12" s="57" t="n">
        <v>499</v>
      </c>
      <c r="L12" s="69" t="n">
        <v>490</v>
      </c>
      <c r="M12" s="83"/>
      <c r="N12" s="29"/>
    </row>
    <row r="13" customFormat="false" ht="12" hidden="false" customHeight="false" outlineLevel="0" collapsed="false">
      <c r="A13" s="29"/>
      <c r="B13" s="42"/>
      <c r="C13" s="59" t="s">
        <v>99</v>
      </c>
      <c r="D13" s="69" t="n">
        <v>-510</v>
      </c>
      <c r="E13" s="158"/>
      <c r="F13" s="55" t="n">
        <f aca="false">D13/L13-1</f>
        <v>-0.0659340659340659</v>
      </c>
      <c r="G13" s="158"/>
      <c r="H13" s="189" t="n">
        <f aca="false">J13+K13+L13+I13</f>
        <v>-2159</v>
      </c>
      <c r="I13" s="57" t="n">
        <v>-543</v>
      </c>
      <c r="J13" s="57" t="n">
        <v>-531</v>
      </c>
      <c r="K13" s="57" t="n">
        <v>-539</v>
      </c>
      <c r="L13" s="69" t="n">
        <v>-546</v>
      </c>
      <c r="M13" s="83"/>
      <c r="N13" s="29"/>
    </row>
    <row r="14" s="67" customFormat="true" ht="12" hidden="false" customHeight="false" outlineLevel="0" collapsed="false">
      <c r="A14" s="191"/>
      <c r="B14" s="192"/>
      <c r="C14" s="146" t="s">
        <v>100</v>
      </c>
      <c r="D14" s="61" t="n">
        <f aca="false">D10+D11+D12+D13</f>
        <v>1124</v>
      </c>
      <c r="E14" s="167"/>
      <c r="F14" s="63" t="n">
        <f aca="false">D14/L14-1</f>
        <v>-0.0148992112182296</v>
      </c>
      <c r="G14" s="167"/>
      <c r="H14" s="190" t="n">
        <f aca="false">H10+H11+H12+H13</f>
        <v>4556</v>
      </c>
      <c r="I14" s="71" t="n">
        <f aca="false">I10+I11+I12+I13</f>
        <v>1136</v>
      </c>
      <c r="J14" s="71" t="n">
        <f aca="false">J10+J11+J12+J13</f>
        <v>1130</v>
      </c>
      <c r="K14" s="71" t="n">
        <f aca="false">K10+K11+K12+K13</f>
        <v>1149</v>
      </c>
      <c r="L14" s="61" t="n">
        <f aca="false">L10+L11+L12+L13</f>
        <v>1141</v>
      </c>
      <c r="M14" s="193"/>
      <c r="N14" s="191"/>
      <c r="Q14" s="95"/>
    </row>
    <row r="15" customFormat="false" ht="12" hidden="false" customHeight="false" outlineLevel="0" collapsed="false">
      <c r="A15" s="121"/>
      <c r="B15" s="161"/>
      <c r="C15" s="146"/>
      <c r="D15" s="124"/>
      <c r="E15" s="194"/>
      <c r="F15" s="55"/>
      <c r="G15" s="194"/>
      <c r="H15" s="189"/>
      <c r="I15" s="128"/>
      <c r="J15" s="128"/>
      <c r="K15" s="128"/>
      <c r="L15" s="124"/>
      <c r="M15" s="177"/>
      <c r="N15" s="121"/>
    </row>
    <row r="16" customFormat="false" ht="12" hidden="false" customHeight="false" outlineLevel="0" collapsed="false">
      <c r="A16" s="121"/>
      <c r="B16" s="161"/>
      <c r="C16" s="59" t="s">
        <v>101</v>
      </c>
      <c r="D16" s="69" t="n">
        <v>224</v>
      </c>
      <c r="E16" s="158"/>
      <c r="F16" s="55" t="n">
        <f aca="false">D16/L16-1</f>
        <v>0.166666666666667</v>
      </c>
      <c r="G16" s="158"/>
      <c r="H16" s="189" t="n">
        <f aca="false">J16+K16+L16+I16</f>
        <v>905</v>
      </c>
      <c r="I16" s="57" t="n">
        <v>232</v>
      </c>
      <c r="J16" s="57" t="n">
        <v>247</v>
      </c>
      <c r="K16" s="57" t="n">
        <v>234</v>
      </c>
      <c r="L16" s="69" t="n">
        <v>192</v>
      </c>
      <c r="M16" s="177"/>
      <c r="N16" s="121"/>
    </row>
    <row r="17" customFormat="false" ht="12" hidden="false" customHeight="false" outlineLevel="0" collapsed="false">
      <c r="A17" s="121"/>
      <c r="B17" s="161"/>
      <c r="C17" s="59" t="s">
        <v>102</v>
      </c>
      <c r="D17" s="69" t="n">
        <v>479</v>
      </c>
      <c r="E17" s="158"/>
      <c r="F17" s="55" t="n">
        <f aca="false">D17/L17-1</f>
        <v>-0.00415800415800416</v>
      </c>
      <c r="G17" s="158"/>
      <c r="H17" s="189" t="n">
        <f aca="false">J17+K17+L17+I17</f>
        <v>1959</v>
      </c>
      <c r="I17" s="176" t="n">
        <v>523</v>
      </c>
      <c r="J17" s="176" t="n">
        <v>478</v>
      </c>
      <c r="K17" s="176" t="n">
        <v>477</v>
      </c>
      <c r="L17" s="69" t="n">
        <v>481</v>
      </c>
      <c r="M17" s="177"/>
      <c r="N17" s="121"/>
    </row>
    <row r="18" customFormat="false" ht="12" hidden="false" customHeight="false" outlineLevel="0" collapsed="false">
      <c r="A18" s="121"/>
      <c r="B18" s="161"/>
      <c r="C18" s="59" t="s">
        <v>103</v>
      </c>
      <c r="D18" s="69" t="n">
        <v>-138</v>
      </c>
      <c r="E18" s="158"/>
      <c r="F18" s="55" t="n">
        <f aca="false">D18/L18-1</f>
        <v>0.0298507462686568</v>
      </c>
      <c r="G18" s="158"/>
      <c r="H18" s="189" t="n">
        <f aca="false">J18+K18+L18+I18</f>
        <v>-548</v>
      </c>
      <c r="I18" s="57" t="n">
        <v>-144</v>
      </c>
      <c r="J18" s="57" t="n">
        <v>-134</v>
      </c>
      <c r="K18" s="57" t="n">
        <v>-136</v>
      </c>
      <c r="L18" s="69" t="n">
        <v>-134</v>
      </c>
      <c r="M18" s="177"/>
      <c r="N18" s="121"/>
    </row>
    <row r="19" s="131" customFormat="true" ht="12" hidden="false" customHeight="false" outlineLevel="0" collapsed="false">
      <c r="A19" s="121"/>
      <c r="B19" s="161"/>
      <c r="C19" s="123" t="s">
        <v>104</v>
      </c>
      <c r="D19" s="124" t="n">
        <v>0</v>
      </c>
      <c r="E19" s="195"/>
      <c r="F19" s="126" t="n">
        <f aca="false">D19/L19-1</f>
        <v>-1</v>
      </c>
      <c r="G19" s="195"/>
      <c r="H19" s="196" t="n">
        <f aca="false">J19+K19+L19+I19</f>
        <v>10</v>
      </c>
      <c r="I19" s="128" t="n">
        <v>3</v>
      </c>
      <c r="J19" s="128" t="n">
        <v>3</v>
      </c>
      <c r="K19" s="128" t="n">
        <v>2</v>
      </c>
      <c r="L19" s="124" t="n">
        <v>2</v>
      </c>
      <c r="M19" s="177"/>
      <c r="N19" s="121"/>
    </row>
    <row r="20" s="67" customFormat="true" ht="12" hidden="false" customHeight="false" outlineLevel="0" collapsed="false">
      <c r="A20" s="31"/>
      <c r="B20" s="60"/>
      <c r="C20" s="146" t="s">
        <v>105</v>
      </c>
      <c r="D20" s="61" t="n">
        <f aca="false">D14+D16+D17+D18</f>
        <v>1689</v>
      </c>
      <c r="E20" s="197"/>
      <c r="F20" s="63" t="n">
        <f aca="false">D20/L20-1</f>
        <v>0.00535714285714284</v>
      </c>
      <c r="G20" s="197"/>
      <c r="H20" s="190" t="n">
        <f aca="false">H14+H16+H17+H18</f>
        <v>6872</v>
      </c>
      <c r="I20" s="71" t="n">
        <f aca="false">I14+I16+I17+I18</f>
        <v>1747</v>
      </c>
      <c r="J20" s="71" t="n">
        <f aca="false">J14+J16+J17+J18</f>
        <v>1721</v>
      </c>
      <c r="K20" s="71" t="n">
        <f aca="false">K14+K16+K17+K18</f>
        <v>1724</v>
      </c>
      <c r="L20" s="61" t="n">
        <f aca="false">L14+L16+L17+L18</f>
        <v>1680</v>
      </c>
      <c r="M20" s="76"/>
      <c r="N20" s="31"/>
    </row>
    <row r="21" customFormat="false" ht="12" hidden="false" customHeight="false" outlineLevel="0" collapsed="false">
      <c r="A21" s="29"/>
      <c r="B21" s="42"/>
      <c r="C21" s="42"/>
      <c r="D21" s="175"/>
      <c r="E21" s="198"/>
      <c r="F21" s="55"/>
      <c r="G21" s="198"/>
      <c r="H21" s="189"/>
      <c r="I21" s="176"/>
      <c r="J21" s="176"/>
      <c r="K21" s="176"/>
      <c r="L21" s="175"/>
      <c r="M21" s="83"/>
      <c r="N21" s="29"/>
    </row>
    <row r="22" s="67" customFormat="true" ht="12" hidden="false" customHeight="false" outlineLevel="0" collapsed="false">
      <c r="A22" s="31"/>
      <c r="B22" s="60"/>
      <c r="C22" s="60" t="s">
        <v>106</v>
      </c>
      <c r="D22" s="74" t="n">
        <v>37</v>
      </c>
      <c r="E22" s="197"/>
      <c r="F22" s="63" t="n">
        <f aca="false">D22/L22-1</f>
        <v>-0.13953488372093</v>
      </c>
      <c r="G22" s="197"/>
      <c r="H22" s="190" t="n">
        <f aca="false">J22+K22+L22+I22</f>
        <v>127</v>
      </c>
      <c r="I22" s="82" t="n">
        <v>24</v>
      </c>
      <c r="J22" s="82" t="n">
        <v>28</v>
      </c>
      <c r="K22" s="82" t="n">
        <v>32</v>
      </c>
      <c r="L22" s="74" t="n">
        <v>43</v>
      </c>
      <c r="M22" s="76"/>
      <c r="N22" s="31"/>
    </row>
    <row r="23" customFormat="false" ht="12" hidden="false" customHeight="false" outlineLevel="0" collapsed="false">
      <c r="A23" s="31"/>
      <c r="B23" s="60"/>
      <c r="C23" s="42"/>
      <c r="D23" s="69"/>
      <c r="E23" s="197"/>
      <c r="F23" s="55"/>
      <c r="G23" s="197"/>
      <c r="H23" s="189"/>
      <c r="I23" s="71"/>
      <c r="J23" s="71"/>
      <c r="K23" s="71"/>
      <c r="L23" s="69"/>
      <c r="M23" s="83"/>
      <c r="N23" s="31"/>
    </row>
    <row r="24" s="67" customFormat="true" ht="12" hidden="false" customHeight="false" outlineLevel="0" collapsed="false">
      <c r="A24" s="31"/>
      <c r="B24" s="60"/>
      <c r="C24" s="60" t="s">
        <v>128</v>
      </c>
      <c r="D24" s="74" t="n">
        <v>-46</v>
      </c>
      <c r="E24" s="197"/>
      <c r="F24" s="63" t="n">
        <f aca="false">D24/L24-1</f>
        <v>0.15</v>
      </c>
      <c r="G24" s="197"/>
      <c r="H24" s="190" t="n">
        <f aca="false">J24+K24+L24+I24</f>
        <v>-201</v>
      </c>
      <c r="I24" s="82" t="n">
        <v>-56</v>
      </c>
      <c r="J24" s="82" t="n">
        <v>-58</v>
      </c>
      <c r="K24" s="82" t="n">
        <v>-47</v>
      </c>
      <c r="L24" s="74" t="n">
        <v>-40</v>
      </c>
      <c r="M24" s="76"/>
      <c r="N24" s="31"/>
    </row>
    <row r="25" customFormat="false" ht="12" hidden="false" customHeight="false" outlineLevel="0" collapsed="false">
      <c r="A25" s="29"/>
      <c r="B25" s="42"/>
      <c r="C25" s="42"/>
      <c r="D25" s="175"/>
      <c r="E25" s="198"/>
      <c r="F25" s="55"/>
      <c r="G25" s="198"/>
      <c r="H25" s="189"/>
      <c r="I25" s="176"/>
      <c r="J25" s="176"/>
      <c r="K25" s="176"/>
      <c r="L25" s="175"/>
      <c r="M25" s="83"/>
      <c r="N25" s="29"/>
    </row>
    <row r="26" s="67" customFormat="true" ht="12" hidden="false" customHeight="false" outlineLevel="0" collapsed="false">
      <c r="A26" s="31"/>
      <c r="B26" s="60"/>
      <c r="C26" s="60" t="s">
        <v>129</v>
      </c>
      <c r="D26" s="74" t="n">
        <f aca="false">+D8+D20+D22+D24</f>
        <v>2523</v>
      </c>
      <c r="E26" s="197"/>
      <c r="F26" s="63" t="n">
        <f aca="false">D26/L26-1</f>
        <v>0.0157004830917875</v>
      </c>
      <c r="G26" s="197"/>
      <c r="H26" s="190" t="n">
        <f aca="false">+H8+H20+H22+H24</f>
        <v>10148</v>
      </c>
      <c r="I26" s="82" t="n">
        <f aca="false">+I8+I20+I22+I24</f>
        <v>2618</v>
      </c>
      <c r="J26" s="82" t="n">
        <f aca="false">+J8+J20+J22+J24</f>
        <v>2531</v>
      </c>
      <c r="K26" s="82" t="n">
        <f aca="false">+K8+K20+K22+K24</f>
        <v>2515</v>
      </c>
      <c r="L26" s="74" t="n">
        <f aca="false">+L8+L20+L22+L24</f>
        <v>2484</v>
      </c>
      <c r="M26" s="76"/>
      <c r="N26" s="31"/>
    </row>
    <row r="27" customFormat="false" ht="12" hidden="false" customHeight="false" outlineLevel="0" collapsed="false">
      <c r="A27" s="29"/>
      <c r="B27" s="42"/>
      <c r="C27" s="60"/>
      <c r="D27" s="96"/>
      <c r="E27" s="60"/>
      <c r="F27" s="97"/>
      <c r="G27" s="60"/>
      <c r="H27" s="98"/>
      <c r="I27" s="60"/>
      <c r="J27" s="60"/>
      <c r="K27" s="60"/>
      <c r="L27" s="96"/>
      <c r="M27" s="60"/>
      <c r="N27" s="29"/>
    </row>
    <row r="28" customFormat="false" ht="9" hidden="false" customHeight="true" outlineLevel="0" collapsed="false">
      <c r="A28" s="29"/>
      <c r="B28" s="29"/>
      <c r="C28" s="29"/>
      <c r="D28" s="29"/>
      <c r="E28" s="29"/>
      <c r="F28" s="30"/>
      <c r="G28" s="29"/>
      <c r="H28" s="29"/>
      <c r="I28" s="29"/>
      <c r="J28" s="29"/>
      <c r="K28" s="29"/>
      <c r="L28" s="29"/>
      <c r="M28" s="29"/>
      <c r="N28" s="29"/>
    </row>
    <row r="29" customFormat="false" ht="14.25" hidden="false" customHeight="false" outlineLevel="0" collapsed="false">
      <c r="A29" s="49"/>
      <c r="B29" s="99"/>
      <c r="C29" s="49"/>
      <c r="D29" s="49"/>
      <c r="E29" s="49"/>
      <c r="F29" s="50"/>
      <c r="G29" s="49"/>
      <c r="H29" s="104"/>
      <c r="I29" s="49"/>
      <c r="J29" s="49"/>
      <c r="K29" s="49"/>
      <c r="L29" s="49"/>
      <c r="M29" s="49"/>
      <c r="N29" s="104"/>
    </row>
    <row r="30" customFormat="false" ht="9" hidden="false" customHeight="true" outlineLevel="0" collapsed="false">
      <c r="A30" s="29"/>
      <c r="B30" s="29"/>
      <c r="C30" s="29"/>
      <c r="D30" s="29"/>
      <c r="E30" s="29"/>
      <c r="F30" s="30"/>
      <c r="G30" s="29"/>
      <c r="H30" s="29"/>
      <c r="I30" s="29"/>
      <c r="J30" s="29"/>
      <c r="K30" s="29"/>
      <c r="L30" s="29"/>
      <c r="M30" s="29"/>
      <c r="N30" s="29"/>
    </row>
    <row r="31" customFormat="false" ht="12" hidden="false" customHeight="false" outlineLevel="0" collapsed="false">
      <c r="A31" s="31"/>
      <c r="B31" s="38"/>
      <c r="C31" s="33" t="s">
        <v>125</v>
      </c>
      <c r="D31" s="34" t="s">
        <v>26</v>
      </c>
      <c r="E31" s="35"/>
      <c r="F31" s="36" t="s">
        <v>27</v>
      </c>
      <c r="G31" s="39"/>
      <c r="H31" s="37" t="n">
        <v>2010</v>
      </c>
      <c r="I31" s="38" t="s">
        <v>28</v>
      </c>
      <c r="J31" s="38" t="s">
        <v>29</v>
      </c>
      <c r="K31" s="38" t="s">
        <v>30</v>
      </c>
      <c r="L31" s="34" t="s">
        <v>31</v>
      </c>
      <c r="M31" s="35"/>
      <c r="N31" s="31"/>
    </row>
    <row r="32" customFormat="false" ht="14.25" hidden="false" customHeight="false" outlineLevel="0" collapsed="false">
      <c r="A32" s="29"/>
      <c r="B32" s="42"/>
      <c r="C32" s="103" t="s">
        <v>130</v>
      </c>
      <c r="D32" s="34"/>
      <c r="E32" s="42"/>
      <c r="F32" s="43" t="s">
        <v>33</v>
      </c>
      <c r="G32" s="45"/>
      <c r="H32" s="44"/>
      <c r="I32" s="42"/>
      <c r="J32" s="42"/>
      <c r="K32" s="42"/>
      <c r="L32" s="34"/>
      <c r="M32" s="42"/>
      <c r="N32" s="29"/>
    </row>
    <row r="33" customFormat="false" ht="12" hidden="false" customHeight="false" outlineLevel="0" collapsed="false">
      <c r="A33" s="29"/>
      <c r="B33" s="42"/>
      <c r="C33" s="42"/>
      <c r="D33" s="183"/>
      <c r="E33" s="42"/>
      <c r="F33" s="184"/>
      <c r="G33" s="42"/>
      <c r="H33" s="185"/>
      <c r="I33" s="83"/>
      <c r="J33" s="83"/>
      <c r="K33" s="83"/>
      <c r="L33" s="183"/>
      <c r="M33" s="186"/>
      <c r="N33" s="29"/>
    </row>
    <row r="34" customFormat="false" ht="12" hidden="false" customHeight="false" outlineLevel="0" collapsed="false">
      <c r="A34" s="29"/>
      <c r="B34" s="42"/>
      <c r="C34" s="59" t="s">
        <v>92</v>
      </c>
      <c r="D34" s="69" t="n">
        <v>89</v>
      </c>
      <c r="E34" s="198"/>
      <c r="F34" s="55" t="n">
        <f aca="false">D34/L34-1</f>
        <v>0.0229885057471264</v>
      </c>
      <c r="G34" s="198"/>
      <c r="H34" s="189" t="n">
        <f aca="false">J34+K34+L34+I34</f>
        <v>368</v>
      </c>
      <c r="I34" s="57" t="n">
        <v>95</v>
      </c>
      <c r="J34" s="57" t="n">
        <v>96</v>
      </c>
      <c r="K34" s="57" t="n">
        <v>90</v>
      </c>
      <c r="L34" s="69" t="n">
        <v>87</v>
      </c>
      <c r="M34" s="83"/>
      <c r="N34" s="29"/>
    </row>
    <row r="35" customFormat="false" ht="12" hidden="false" customHeight="false" outlineLevel="0" collapsed="false">
      <c r="A35" s="29"/>
      <c r="B35" s="42"/>
      <c r="C35" s="59" t="s">
        <v>93</v>
      </c>
      <c r="D35" s="69" t="n">
        <v>20</v>
      </c>
      <c r="E35" s="198"/>
      <c r="F35" s="55" t="n">
        <f aca="false">D35/L35-1</f>
        <v>0</v>
      </c>
      <c r="G35" s="198"/>
      <c r="H35" s="189" t="n">
        <f aca="false">J35+K35+L35+I35</f>
        <v>77</v>
      </c>
      <c r="I35" s="57" t="n">
        <v>20</v>
      </c>
      <c r="J35" s="57" t="n">
        <v>18</v>
      </c>
      <c r="K35" s="57" t="n">
        <v>19</v>
      </c>
      <c r="L35" s="69" t="n">
        <v>20</v>
      </c>
      <c r="M35" s="83"/>
      <c r="N35" s="29"/>
    </row>
    <row r="36" customFormat="false" ht="12" hidden="false" customHeight="false" outlineLevel="0" collapsed="false">
      <c r="A36" s="29"/>
      <c r="B36" s="42"/>
      <c r="C36" s="59" t="s">
        <v>123</v>
      </c>
      <c r="D36" s="69" t="n">
        <v>-1</v>
      </c>
      <c r="E36" s="198"/>
      <c r="F36" s="55" t="s">
        <v>49</v>
      </c>
      <c r="G36" s="198"/>
      <c r="H36" s="189" t="n">
        <f aca="false">J36+K36+L36+I36</f>
        <v>1</v>
      </c>
      <c r="I36" s="57" t="n">
        <v>2</v>
      </c>
      <c r="J36" s="57" t="n">
        <v>-1</v>
      </c>
      <c r="K36" s="57" t="n">
        <v>-1</v>
      </c>
      <c r="L36" s="69" t="n">
        <v>1</v>
      </c>
      <c r="M36" s="83"/>
      <c r="N36" s="29"/>
    </row>
    <row r="37" s="67" customFormat="true" ht="12" hidden="false" customHeight="false" outlineLevel="0" collapsed="false">
      <c r="A37" s="31"/>
      <c r="B37" s="60"/>
      <c r="C37" s="60" t="s">
        <v>95</v>
      </c>
      <c r="D37" s="61" t="n">
        <f aca="false">D34+D35+D36</f>
        <v>108</v>
      </c>
      <c r="E37" s="197"/>
      <c r="F37" s="63" t="n">
        <f aca="false">D37/L37-1</f>
        <v>0</v>
      </c>
      <c r="G37" s="197"/>
      <c r="H37" s="190" t="n">
        <f aca="false">H34+H35+H36</f>
        <v>446</v>
      </c>
      <c r="I37" s="71" t="n">
        <f aca="false">I34+I35+I36</f>
        <v>117</v>
      </c>
      <c r="J37" s="71" t="n">
        <f aca="false">J34+J35+J36</f>
        <v>113</v>
      </c>
      <c r="K37" s="71" t="n">
        <f aca="false">K34+K35+K36</f>
        <v>108</v>
      </c>
      <c r="L37" s="61" t="n">
        <f aca="false">L34+L35+L36</f>
        <v>108</v>
      </c>
      <c r="M37" s="76"/>
      <c r="N37" s="31"/>
    </row>
    <row r="38" customFormat="false" ht="12" hidden="false" customHeight="false" outlineLevel="0" collapsed="false">
      <c r="A38" s="29"/>
      <c r="B38" s="42"/>
      <c r="C38" s="42"/>
      <c r="D38" s="175"/>
      <c r="E38" s="198"/>
      <c r="F38" s="55"/>
      <c r="G38" s="198"/>
      <c r="H38" s="189"/>
      <c r="I38" s="82"/>
      <c r="J38" s="82"/>
      <c r="K38" s="82"/>
      <c r="L38" s="175"/>
      <c r="M38" s="173"/>
      <c r="N38" s="29"/>
    </row>
    <row r="39" customFormat="false" ht="12" hidden="false" customHeight="false" outlineLevel="0" collapsed="false">
      <c r="A39" s="29"/>
      <c r="B39" s="42"/>
      <c r="C39" s="59" t="s">
        <v>96</v>
      </c>
      <c r="D39" s="69" t="n">
        <v>35</v>
      </c>
      <c r="E39" s="198"/>
      <c r="F39" s="55" t="n">
        <f aca="false">D39/L39-1</f>
        <v>0.458333333333333</v>
      </c>
      <c r="G39" s="198"/>
      <c r="H39" s="189" t="n">
        <f aca="false">J39+K39+L39+I39</f>
        <v>111</v>
      </c>
      <c r="I39" s="57" t="n">
        <v>32</v>
      </c>
      <c r="J39" s="57" t="n">
        <v>29</v>
      </c>
      <c r="K39" s="57" t="n">
        <v>26</v>
      </c>
      <c r="L39" s="69" t="n">
        <v>24</v>
      </c>
      <c r="M39" s="83"/>
      <c r="N39" s="29"/>
    </row>
    <row r="40" customFormat="false" ht="12" hidden="false" customHeight="false" outlineLevel="0" collapsed="false">
      <c r="A40" s="29"/>
      <c r="B40" s="42"/>
      <c r="C40" s="59" t="s">
        <v>97</v>
      </c>
      <c r="D40" s="69" t="n">
        <v>8</v>
      </c>
      <c r="E40" s="198"/>
      <c r="F40" s="55" t="n">
        <f aca="false">D40/L40-1</f>
        <v>0</v>
      </c>
      <c r="G40" s="198"/>
      <c r="H40" s="189" t="n">
        <f aca="false">J40+K40+L40+I40</f>
        <v>30</v>
      </c>
      <c r="I40" s="57" t="n">
        <v>8</v>
      </c>
      <c r="J40" s="57" t="n">
        <v>7</v>
      </c>
      <c r="K40" s="57" t="n">
        <v>7</v>
      </c>
      <c r="L40" s="69" t="n">
        <v>8</v>
      </c>
      <c r="M40" s="83"/>
      <c r="N40" s="29"/>
    </row>
    <row r="41" customFormat="false" ht="12" hidden="false" customHeight="false" outlineLevel="0" collapsed="false">
      <c r="A41" s="29"/>
      <c r="B41" s="42"/>
      <c r="C41" s="59" t="s">
        <v>98</v>
      </c>
      <c r="D41" s="69" t="n">
        <v>167</v>
      </c>
      <c r="E41" s="198"/>
      <c r="F41" s="55" t="n">
        <f aca="false">D41/L41-1</f>
        <v>-0.0511363636363636</v>
      </c>
      <c r="G41" s="198"/>
      <c r="H41" s="189" t="n">
        <f aca="false">J41+K41+L41+I41</f>
        <v>694</v>
      </c>
      <c r="I41" s="57" t="n">
        <v>172</v>
      </c>
      <c r="J41" s="57" t="n">
        <v>170</v>
      </c>
      <c r="K41" s="57" t="n">
        <v>176</v>
      </c>
      <c r="L41" s="69" t="n">
        <v>176</v>
      </c>
      <c r="M41" s="83"/>
      <c r="N41" s="29"/>
    </row>
    <row r="42" customFormat="false" ht="12" hidden="false" customHeight="false" outlineLevel="0" collapsed="false">
      <c r="A42" s="29"/>
      <c r="B42" s="42"/>
      <c r="C42" s="59" t="s">
        <v>99</v>
      </c>
      <c r="D42" s="69" t="n">
        <v>5</v>
      </c>
      <c r="E42" s="198"/>
      <c r="F42" s="199" t="n">
        <f aca="false">D42/L42-1</f>
        <v>0</v>
      </c>
      <c r="G42" s="198"/>
      <c r="H42" s="189" t="n">
        <f aca="false">J42+K42+L42+I42</f>
        <v>21</v>
      </c>
      <c r="I42" s="57" t="n">
        <v>6</v>
      </c>
      <c r="J42" s="57" t="n">
        <v>6</v>
      </c>
      <c r="K42" s="57" t="n">
        <v>4</v>
      </c>
      <c r="L42" s="69" t="n">
        <v>5</v>
      </c>
      <c r="M42" s="83"/>
      <c r="N42" s="29"/>
    </row>
    <row r="43" s="67" customFormat="true" ht="12" hidden="false" customHeight="false" outlineLevel="0" collapsed="false">
      <c r="A43" s="191"/>
      <c r="B43" s="192"/>
      <c r="C43" s="146" t="s">
        <v>100</v>
      </c>
      <c r="D43" s="61" t="n">
        <f aca="false">D39+D40+D41+D42</f>
        <v>215</v>
      </c>
      <c r="E43" s="167"/>
      <c r="F43" s="63" t="n">
        <f aca="false">D43/L43-1</f>
        <v>0.00938967136150226</v>
      </c>
      <c r="G43" s="167"/>
      <c r="H43" s="190" t="n">
        <f aca="false">H39+H40+H41+H42</f>
        <v>856</v>
      </c>
      <c r="I43" s="71" t="n">
        <f aca="false">I39+I40+I41+I42</f>
        <v>218</v>
      </c>
      <c r="J43" s="71" t="n">
        <f aca="false">J39+J40+J41+J42</f>
        <v>212</v>
      </c>
      <c r="K43" s="71" t="n">
        <f aca="false">K39+K40+K41+K42</f>
        <v>213</v>
      </c>
      <c r="L43" s="61" t="n">
        <f aca="false">L39+L40+L41+L42</f>
        <v>213</v>
      </c>
      <c r="M43" s="193"/>
      <c r="N43" s="191"/>
      <c r="Q43" s="95"/>
    </row>
    <row r="44" customFormat="false" ht="12" hidden="false" customHeight="false" outlineLevel="0" collapsed="false">
      <c r="A44" s="121"/>
      <c r="B44" s="161"/>
      <c r="C44" s="146"/>
      <c r="D44" s="124"/>
      <c r="E44" s="194"/>
      <c r="F44" s="55"/>
      <c r="G44" s="194"/>
      <c r="H44" s="189"/>
      <c r="I44" s="128"/>
      <c r="J44" s="128"/>
      <c r="K44" s="128"/>
      <c r="L44" s="124"/>
      <c r="M44" s="177"/>
      <c r="N44" s="121"/>
    </row>
    <row r="45" customFormat="false" ht="12" hidden="false" customHeight="false" outlineLevel="0" collapsed="false">
      <c r="A45" s="121"/>
      <c r="B45" s="161"/>
      <c r="C45" s="59" t="s">
        <v>101</v>
      </c>
      <c r="D45" s="69" t="n">
        <v>2</v>
      </c>
      <c r="E45" s="198"/>
      <c r="F45" s="55" t="n">
        <f aca="false">D45/L45-1</f>
        <v>-0.5</v>
      </c>
      <c r="G45" s="198"/>
      <c r="H45" s="189" t="n">
        <f aca="false">J45+K45+L45+I45</f>
        <v>11</v>
      </c>
      <c r="I45" s="57" t="n">
        <v>1</v>
      </c>
      <c r="J45" s="57" t="n">
        <v>4</v>
      </c>
      <c r="K45" s="57" t="n">
        <v>2</v>
      </c>
      <c r="L45" s="69" t="n">
        <v>4</v>
      </c>
      <c r="M45" s="177"/>
      <c r="N45" s="121"/>
    </row>
    <row r="46" customFormat="false" ht="12" hidden="false" customHeight="false" outlineLevel="0" collapsed="false">
      <c r="A46" s="121"/>
      <c r="B46" s="161"/>
      <c r="C46" s="59" t="s">
        <v>102</v>
      </c>
      <c r="D46" s="69" t="n">
        <v>20</v>
      </c>
      <c r="E46" s="198"/>
      <c r="F46" s="55" t="n">
        <f aca="false">D46/L46-1</f>
        <v>-0.166666666666667</v>
      </c>
      <c r="G46" s="198"/>
      <c r="H46" s="189" t="n">
        <f aca="false">J46+K46+L46+I46</f>
        <v>94</v>
      </c>
      <c r="I46" s="176" t="n">
        <v>23</v>
      </c>
      <c r="J46" s="176" t="n">
        <v>22</v>
      </c>
      <c r="K46" s="176" t="n">
        <v>25</v>
      </c>
      <c r="L46" s="69" t="n">
        <v>24</v>
      </c>
      <c r="M46" s="177"/>
      <c r="N46" s="121"/>
    </row>
    <row r="47" customFormat="false" ht="12" hidden="false" customHeight="false" outlineLevel="0" collapsed="false">
      <c r="A47" s="121"/>
      <c r="B47" s="161"/>
      <c r="C47" s="59" t="s">
        <v>103</v>
      </c>
      <c r="D47" s="69" t="n">
        <v>0</v>
      </c>
      <c r="E47" s="198"/>
      <c r="F47" s="55" t="n">
        <f aca="false">D47/L47-1</f>
        <v>-1</v>
      </c>
      <c r="G47" s="198"/>
      <c r="H47" s="189" t="n">
        <f aca="false">J47+K47+L47+I47</f>
        <v>-1</v>
      </c>
      <c r="I47" s="57" t="n">
        <v>-2</v>
      </c>
      <c r="J47" s="57" t="n">
        <v>1</v>
      </c>
      <c r="K47" s="57" t="n">
        <v>1</v>
      </c>
      <c r="L47" s="69" t="n">
        <v>-1</v>
      </c>
      <c r="M47" s="177"/>
      <c r="N47" s="121"/>
    </row>
    <row r="48" s="131" customFormat="true" ht="12" hidden="false" customHeight="false" outlineLevel="0" collapsed="false">
      <c r="A48" s="121"/>
      <c r="B48" s="161"/>
      <c r="C48" s="123" t="s">
        <v>104</v>
      </c>
      <c r="D48" s="124" t="n">
        <v>0</v>
      </c>
      <c r="E48" s="200"/>
      <c r="F48" s="126" t="s">
        <v>49</v>
      </c>
      <c r="G48" s="200"/>
      <c r="H48" s="196" t="n">
        <f aca="false">J48+K48+L48+I48</f>
        <v>0</v>
      </c>
      <c r="I48" s="128" t="n">
        <v>0</v>
      </c>
      <c r="J48" s="128" t="n">
        <v>0</v>
      </c>
      <c r="K48" s="128" t="n">
        <v>0</v>
      </c>
      <c r="L48" s="124" t="n">
        <v>0</v>
      </c>
      <c r="M48" s="177"/>
      <c r="N48" s="121"/>
    </row>
    <row r="49" s="67" customFormat="true" ht="12" hidden="false" customHeight="false" outlineLevel="0" collapsed="false">
      <c r="A49" s="31"/>
      <c r="B49" s="60"/>
      <c r="C49" s="146" t="s">
        <v>105</v>
      </c>
      <c r="D49" s="61" t="n">
        <f aca="false">D43+D45+D46+D47</f>
        <v>237</v>
      </c>
      <c r="E49" s="197"/>
      <c r="F49" s="63" t="n">
        <f aca="false">D49/L49-1</f>
        <v>-0.0125</v>
      </c>
      <c r="G49" s="197"/>
      <c r="H49" s="190" t="n">
        <f aca="false">H43+H45+H46+H47</f>
        <v>960</v>
      </c>
      <c r="I49" s="71" t="n">
        <f aca="false">I43+I45+I46+I47</f>
        <v>240</v>
      </c>
      <c r="J49" s="71" t="n">
        <f aca="false">J43+J45+J46+J47</f>
        <v>239</v>
      </c>
      <c r="K49" s="71" t="n">
        <f aca="false">K43+K45+K46+K47</f>
        <v>241</v>
      </c>
      <c r="L49" s="61" t="n">
        <f aca="false">L43+L45+L46+L47</f>
        <v>240</v>
      </c>
      <c r="M49" s="76"/>
      <c r="N49" s="31"/>
    </row>
    <row r="50" customFormat="false" ht="12" hidden="false" customHeight="false" outlineLevel="0" collapsed="false">
      <c r="A50" s="29"/>
      <c r="B50" s="42"/>
      <c r="C50" s="42"/>
      <c r="D50" s="175"/>
      <c r="E50" s="198"/>
      <c r="F50" s="55"/>
      <c r="G50" s="198"/>
      <c r="H50" s="189"/>
      <c r="I50" s="176"/>
      <c r="J50" s="176"/>
      <c r="K50" s="176"/>
      <c r="L50" s="175"/>
      <c r="M50" s="83"/>
      <c r="N50" s="29"/>
    </row>
    <row r="51" s="67" customFormat="true" ht="12" hidden="false" customHeight="false" outlineLevel="0" collapsed="false">
      <c r="A51" s="31"/>
      <c r="B51" s="60"/>
      <c r="C51" s="60" t="s">
        <v>106</v>
      </c>
      <c r="D51" s="74" t="n">
        <v>2</v>
      </c>
      <c r="E51" s="197"/>
      <c r="F51" s="63" t="s">
        <v>49</v>
      </c>
      <c r="G51" s="197"/>
      <c r="H51" s="190" t="n">
        <f aca="false">J51+K51+L51+I51</f>
        <v>3</v>
      </c>
      <c r="I51" s="82" t="n">
        <v>0</v>
      </c>
      <c r="J51" s="82" t="n">
        <v>1</v>
      </c>
      <c r="K51" s="82" t="n">
        <v>2</v>
      </c>
      <c r="L51" s="74" t="n">
        <v>0</v>
      </c>
      <c r="M51" s="76"/>
      <c r="N51" s="31"/>
    </row>
    <row r="52" customFormat="false" ht="12" hidden="false" customHeight="false" outlineLevel="0" collapsed="false">
      <c r="A52" s="29"/>
      <c r="B52" s="42"/>
      <c r="C52" s="42"/>
      <c r="D52" s="69"/>
      <c r="E52" s="198"/>
      <c r="F52" s="55"/>
      <c r="G52" s="198"/>
      <c r="H52" s="189"/>
      <c r="I52" s="71"/>
      <c r="J52" s="71"/>
      <c r="K52" s="71"/>
      <c r="L52" s="69"/>
      <c r="M52" s="83"/>
      <c r="N52" s="29"/>
    </row>
    <row r="53" s="67" customFormat="true" ht="12" hidden="false" customHeight="false" outlineLevel="0" collapsed="false">
      <c r="A53" s="31"/>
      <c r="B53" s="60"/>
      <c r="C53" s="60" t="s">
        <v>131</v>
      </c>
      <c r="D53" s="74" t="n">
        <f aca="false">+D37+D49+D51</f>
        <v>347</v>
      </c>
      <c r="E53" s="197"/>
      <c r="F53" s="63" t="n">
        <f aca="false">D53/L53-1</f>
        <v>-0.00287356321839083</v>
      </c>
      <c r="G53" s="197"/>
      <c r="H53" s="190" t="n">
        <f aca="false">+H37+H49+H51</f>
        <v>1409</v>
      </c>
      <c r="I53" s="82" t="n">
        <f aca="false">+I37+I49+I51</f>
        <v>357</v>
      </c>
      <c r="J53" s="82" t="n">
        <f aca="false">+J37+J49+J51</f>
        <v>353</v>
      </c>
      <c r="K53" s="82" t="n">
        <f aca="false">+K37+K49+K51</f>
        <v>351</v>
      </c>
      <c r="L53" s="74" t="n">
        <f aca="false">+L37+L49+L51</f>
        <v>348</v>
      </c>
      <c r="M53" s="76"/>
      <c r="N53" s="31"/>
    </row>
    <row r="54" customFormat="false" ht="12" hidden="false" customHeight="false" outlineLevel="0" collapsed="false">
      <c r="A54" s="29"/>
      <c r="B54" s="42"/>
      <c r="C54" s="60"/>
      <c r="D54" s="201"/>
      <c r="E54" s="60"/>
      <c r="F54" s="115"/>
      <c r="G54" s="60"/>
      <c r="H54" s="185"/>
      <c r="I54" s="83"/>
      <c r="J54" s="83"/>
      <c r="K54" s="83"/>
      <c r="L54" s="201"/>
      <c r="M54" s="83"/>
      <c r="N54" s="29"/>
    </row>
    <row r="55" customFormat="false" ht="9" hidden="false" customHeight="true" outlineLevel="0" collapsed="false">
      <c r="A55" s="29"/>
      <c r="B55" s="29"/>
      <c r="C55" s="29"/>
      <c r="D55" s="29"/>
      <c r="E55" s="29"/>
      <c r="F55" s="30"/>
      <c r="G55" s="29"/>
      <c r="H55" s="29"/>
      <c r="I55" s="29"/>
      <c r="J55" s="29"/>
      <c r="K55" s="29"/>
      <c r="L55" s="29"/>
      <c r="M55" s="29"/>
      <c r="N55" s="29"/>
    </row>
    <row r="56" customFormat="false" ht="14.25" hidden="false" customHeight="false" outlineLevel="0" collapsed="false">
      <c r="A56" s="49"/>
      <c r="B56" s="100" t="s">
        <v>59</v>
      </c>
      <c r="C56" s="49"/>
      <c r="D56" s="49"/>
      <c r="E56" s="49"/>
      <c r="F56" s="50"/>
      <c r="G56" s="49"/>
      <c r="H56" s="104"/>
      <c r="I56" s="49"/>
      <c r="J56" s="49"/>
      <c r="K56" s="49"/>
      <c r="L56" s="49"/>
      <c r="M56" s="104"/>
      <c r="N56" s="104"/>
    </row>
    <row r="57" customFormat="false" ht="14.25" hidden="false" customHeight="false" outlineLevel="0" collapsed="false">
      <c r="A57" s="49"/>
      <c r="B57" s="99"/>
      <c r="C57" s="49"/>
      <c r="D57" s="49"/>
      <c r="E57" s="49"/>
      <c r="F57" s="50"/>
      <c r="G57" s="49"/>
      <c r="H57" s="104"/>
      <c r="I57" s="49"/>
      <c r="J57" s="49"/>
      <c r="K57" s="49"/>
      <c r="L57" s="49"/>
      <c r="M57" s="104"/>
      <c r="N57" s="104"/>
    </row>
    <row r="58" customFormat="false" ht="9" hidden="false" customHeight="true" outlineLevel="0" collapsed="false">
      <c r="A58" s="29"/>
      <c r="B58" s="29"/>
      <c r="C58" s="29"/>
      <c r="D58" s="29"/>
      <c r="E58" s="29"/>
      <c r="F58" s="30"/>
      <c r="G58" s="29"/>
      <c r="H58" s="29"/>
      <c r="I58" s="29"/>
      <c r="J58" s="29"/>
      <c r="K58" s="29"/>
      <c r="L58" s="29"/>
      <c r="M58" s="29"/>
      <c r="N58" s="29"/>
    </row>
    <row r="59" customFormat="false" ht="12" hidden="false" customHeight="false" outlineLevel="0" collapsed="false">
      <c r="A59" s="31"/>
      <c r="B59" s="38"/>
      <c r="C59" s="33" t="s">
        <v>125</v>
      </c>
      <c r="D59" s="34" t="s">
        <v>26</v>
      </c>
      <c r="E59" s="35"/>
      <c r="F59" s="36" t="s">
        <v>27</v>
      </c>
      <c r="G59" s="39"/>
      <c r="H59" s="37" t="n">
        <v>2010</v>
      </c>
      <c r="I59" s="38" t="s">
        <v>28</v>
      </c>
      <c r="J59" s="38" t="s">
        <v>29</v>
      </c>
      <c r="K59" s="38" t="s">
        <v>30</v>
      </c>
      <c r="L59" s="34" t="s">
        <v>31</v>
      </c>
      <c r="M59" s="35"/>
      <c r="N59" s="31"/>
    </row>
    <row r="60" customFormat="false" ht="14.25" hidden="false" customHeight="false" outlineLevel="0" collapsed="false">
      <c r="A60" s="29"/>
      <c r="B60" s="42"/>
      <c r="C60" s="103" t="s">
        <v>132</v>
      </c>
      <c r="D60" s="34"/>
      <c r="E60" s="42"/>
      <c r="F60" s="43" t="s">
        <v>33</v>
      </c>
      <c r="G60" s="45"/>
      <c r="H60" s="44"/>
      <c r="I60" s="42"/>
      <c r="J60" s="42"/>
      <c r="K60" s="42"/>
      <c r="L60" s="34"/>
      <c r="M60" s="42"/>
      <c r="N60" s="29"/>
    </row>
    <row r="61" customFormat="false" ht="12" hidden="false" customHeight="false" outlineLevel="0" collapsed="false">
      <c r="A61" s="29"/>
      <c r="B61" s="42"/>
      <c r="C61" s="42"/>
      <c r="D61" s="183"/>
      <c r="E61" s="42"/>
      <c r="F61" s="184"/>
      <c r="G61" s="42"/>
      <c r="H61" s="185"/>
      <c r="I61" s="83"/>
      <c r="J61" s="83"/>
      <c r="K61" s="83"/>
      <c r="L61" s="183"/>
      <c r="M61" s="186"/>
      <c r="N61" s="29"/>
    </row>
    <row r="62" customFormat="false" ht="12" hidden="false" customHeight="false" outlineLevel="0" collapsed="false">
      <c r="A62" s="29"/>
      <c r="B62" s="42"/>
      <c r="C62" s="59" t="s">
        <v>92</v>
      </c>
      <c r="D62" s="69" t="n">
        <v>72</v>
      </c>
      <c r="E62" s="198"/>
      <c r="F62" s="55" t="n">
        <f aca="false">D62/L62-1</f>
        <v>0.0746268656716418</v>
      </c>
      <c r="G62" s="198"/>
      <c r="H62" s="189" t="n">
        <f aca="false">J62+K62+L62+I62</f>
        <v>293</v>
      </c>
      <c r="I62" s="57" t="n">
        <v>80</v>
      </c>
      <c r="J62" s="57" t="n">
        <v>78</v>
      </c>
      <c r="K62" s="57" t="n">
        <v>68</v>
      </c>
      <c r="L62" s="69" t="n">
        <v>67</v>
      </c>
      <c r="M62" s="83"/>
      <c r="N62" s="29"/>
    </row>
    <row r="63" customFormat="false" ht="12" hidden="false" customHeight="false" outlineLevel="0" collapsed="false">
      <c r="A63" s="29"/>
      <c r="B63" s="42"/>
      <c r="C63" s="59" t="s">
        <v>93</v>
      </c>
      <c r="D63" s="69" t="n">
        <v>12</v>
      </c>
      <c r="E63" s="198"/>
      <c r="F63" s="55" t="n">
        <f aca="false">D63/L63-1</f>
        <v>0.333333333333333</v>
      </c>
      <c r="G63" s="198"/>
      <c r="H63" s="189" t="n">
        <f aca="false">J63+K63+L63+I63</f>
        <v>45</v>
      </c>
      <c r="I63" s="57" t="n">
        <v>12</v>
      </c>
      <c r="J63" s="57" t="n">
        <v>12</v>
      </c>
      <c r="K63" s="57" t="n">
        <v>12</v>
      </c>
      <c r="L63" s="69" t="n">
        <v>9</v>
      </c>
      <c r="M63" s="83"/>
      <c r="N63" s="29"/>
    </row>
    <row r="64" customFormat="false" ht="12" hidden="false" customHeight="false" outlineLevel="0" collapsed="false">
      <c r="A64" s="29"/>
      <c r="B64" s="42"/>
      <c r="C64" s="59" t="s">
        <v>123</v>
      </c>
      <c r="D64" s="69" t="n">
        <v>4</v>
      </c>
      <c r="E64" s="198"/>
      <c r="F64" s="55" t="n">
        <f aca="false">D64/L64-1</f>
        <v>1</v>
      </c>
      <c r="G64" s="198"/>
      <c r="H64" s="189" t="n">
        <f aca="false">J64+K64+L64+I64</f>
        <v>7</v>
      </c>
      <c r="I64" s="57" t="n">
        <v>1</v>
      </c>
      <c r="J64" s="57" t="n">
        <v>2</v>
      </c>
      <c r="K64" s="57" t="n">
        <v>2</v>
      </c>
      <c r="L64" s="69" t="n">
        <v>2</v>
      </c>
      <c r="M64" s="83"/>
      <c r="N64" s="29"/>
    </row>
    <row r="65" s="67" customFormat="true" ht="12" hidden="false" customHeight="false" outlineLevel="0" collapsed="false">
      <c r="A65" s="31"/>
      <c r="B65" s="60"/>
      <c r="C65" s="60" t="s">
        <v>95</v>
      </c>
      <c r="D65" s="61" t="n">
        <f aca="false">D62+D63+D64</f>
        <v>88</v>
      </c>
      <c r="E65" s="197"/>
      <c r="F65" s="63" t="n">
        <f aca="false">D65/L65-1</f>
        <v>0.128205128205128</v>
      </c>
      <c r="G65" s="197"/>
      <c r="H65" s="190" t="n">
        <f aca="false">H62+H63+H64</f>
        <v>345</v>
      </c>
      <c r="I65" s="71" t="n">
        <f aca="false">I62+I63+I64</f>
        <v>93</v>
      </c>
      <c r="J65" s="71" t="n">
        <f aca="false">J62+J63+J64</f>
        <v>92</v>
      </c>
      <c r="K65" s="71" t="n">
        <f aca="false">K62+K63+K64</f>
        <v>82</v>
      </c>
      <c r="L65" s="61" t="n">
        <f aca="false">L62+L63+L64</f>
        <v>78</v>
      </c>
      <c r="M65" s="76"/>
      <c r="N65" s="31"/>
    </row>
    <row r="66" customFormat="false" ht="12" hidden="false" customHeight="false" outlineLevel="0" collapsed="false">
      <c r="A66" s="29"/>
      <c r="B66" s="42"/>
      <c r="C66" s="42"/>
      <c r="D66" s="175"/>
      <c r="E66" s="198"/>
      <c r="F66" s="55"/>
      <c r="G66" s="198"/>
      <c r="H66" s="189"/>
      <c r="I66" s="82"/>
      <c r="J66" s="82"/>
      <c r="K66" s="82"/>
      <c r="L66" s="175"/>
      <c r="M66" s="173"/>
      <c r="N66" s="29"/>
    </row>
    <row r="67" customFormat="false" ht="12" hidden="false" customHeight="false" outlineLevel="0" collapsed="false">
      <c r="A67" s="29"/>
      <c r="B67" s="42"/>
      <c r="C67" s="59" t="s">
        <v>96</v>
      </c>
      <c r="D67" s="69" t="n">
        <v>33</v>
      </c>
      <c r="E67" s="198"/>
      <c r="F67" s="55" t="n">
        <f aca="false">D67/L67-1</f>
        <v>0.064516129032258</v>
      </c>
      <c r="G67" s="198"/>
      <c r="H67" s="189" t="n">
        <f aca="false">J67+K67+L67+I67</f>
        <v>144</v>
      </c>
      <c r="I67" s="57" t="n">
        <v>48</v>
      </c>
      <c r="J67" s="57" t="n">
        <v>33</v>
      </c>
      <c r="K67" s="57" t="n">
        <v>32</v>
      </c>
      <c r="L67" s="69" t="n">
        <v>31</v>
      </c>
      <c r="M67" s="83"/>
      <c r="N67" s="29"/>
    </row>
    <row r="68" customFormat="false" ht="12" hidden="false" customHeight="false" outlineLevel="0" collapsed="false">
      <c r="A68" s="29"/>
      <c r="B68" s="42"/>
      <c r="C68" s="59" t="s">
        <v>97</v>
      </c>
      <c r="D68" s="69" t="n">
        <v>20</v>
      </c>
      <c r="E68" s="198"/>
      <c r="F68" s="55" t="n">
        <f aca="false">D68/L68-1</f>
        <v>0.333333333333333</v>
      </c>
      <c r="G68" s="198"/>
      <c r="H68" s="189" t="n">
        <f aca="false">J68+K68+L68+I68</f>
        <v>68</v>
      </c>
      <c r="I68" s="57" t="n">
        <v>21</v>
      </c>
      <c r="J68" s="57" t="n">
        <v>16</v>
      </c>
      <c r="K68" s="57" t="n">
        <v>16</v>
      </c>
      <c r="L68" s="69" t="n">
        <v>15</v>
      </c>
      <c r="M68" s="83"/>
      <c r="N68" s="29"/>
    </row>
    <row r="69" customFormat="false" ht="12" hidden="false" customHeight="false" outlineLevel="0" collapsed="false">
      <c r="A69" s="29"/>
      <c r="B69" s="42"/>
      <c r="C69" s="59" t="s">
        <v>98</v>
      </c>
      <c r="D69" s="69" t="n">
        <v>43</v>
      </c>
      <c r="E69" s="198"/>
      <c r="F69" s="55" t="n">
        <f aca="false">D69/L69-1</f>
        <v>0.162162162162162</v>
      </c>
      <c r="G69" s="198"/>
      <c r="H69" s="189" t="n">
        <f aca="false">J69+K69+L69+I69</f>
        <v>164</v>
      </c>
      <c r="I69" s="57" t="n">
        <v>42</v>
      </c>
      <c r="J69" s="57" t="n">
        <v>42</v>
      </c>
      <c r="K69" s="57" t="n">
        <v>43</v>
      </c>
      <c r="L69" s="69" t="n">
        <v>37</v>
      </c>
      <c r="M69" s="83"/>
      <c r="N69" s="29"/>
    </row>
    <row r="70" customFormat="false" ht="12" hidden="false" customHeight="false" outlineLevel="0" collapsed="false">
      <c r="A70" s="29"/>
      <c r="B70" s="42"/>
      <c r="C70" s="59" t="s">
        <v>99</v>
      </c>
      <c r="D70" s="69" t="n">
        <v>6</v>
      </c>
      <c r="E70" s="198"/>
      <c r="F70" s="55" t="n">
        <f aca="false">D70/L70-1</f>
        <v>0.5</v>
      </c>
      <c r="G70" s="198"/>
      <c r="H70" s="189" t="n">
        <f aca="false">J70+K70+L70+I70</f>
        <v>20</v>
      </c>
      <c r="I70" s="57" t="n">
        <v>5</v>
      </c>
      <c r="J70" s="57" t="n">
        <v>6</v>
      </c>
      <c r="K70" s="57" t="n">
        <v>5</v>
      </c>
      <c r="L70" s="69" t="n">
        <v>4</v>
      </c>
      <c r="M70" s="83"/>
      <c r="N70" s="29"/>
    </row>
    <row r="71" s="67" customFormat="true" ht="12" hidden="false" customHeight="false" outlineLevel="0" collapsed="false">
      <c r="A71" s="191"/>
      <c r="B71" s="192"/>
      <c r="C71" s="146" t="s">
        <v>100</v>
      </c>
      <c r="D71" s="61" t="n">
        <f aca="false">D67+D68+D69+D70</f>
        <v>102</v>
      </c>
      <c r="E71" s="167"/>
      <c r="F71" s="63" t="n">
        <f aca="false">D71/L71-1</f>
        <v>0.172413793103448</v>
      </c>
      <c r="G71" s="167"/>
      <c r="H71" s="190" t="n">
        <f aca="false">H67+H68+H69+H70</f>
        <v>396</v>
      </c>
      <c r="I71" s="71" t="n">
        <f aca="false">I67+I68+I69+I70</f>
        <v>116</v>
      </c>
      <c r="J71" s="71" t="n">
        <f aca="false">J67+J68+J69+J70</f>
        <v>97</v>
      </c>
      <c r="K71" s="71" t="n">
        <f aca="false">K67+K68+K69+K70</f>
        <v>96</v>
      </c>
      <c r="L71" s="61" t="n">
        <f aca="false">L67+L68+L69+L70</f>
        <v>87</v>
      </c>
      <c r="M71" s="193"/>
      <c r="N71" s="191"/>
      <c r="Q71" s="95"/>
    </row>
    <row r="72" customFormat="false" ht="12" hidden="false" customHeight="false" outlineLevel="0" collapsed="false">
      <c r="A72" s="121"/>
      <c r="B72" s="161"/>
      <c r="C72" s="146"/>
      <c r="D72" s="124"/>
      <c r="E72" s="194"/>
      <c r="F72" s="55"/>
      <c r="G72" s="194"/>
      <c r="H72" s="189"/>
      <c r="I72" s="128"/>
      <c r="J72" s="128"/>
      <c r="K72" s="128"/>
      <c r="L72" s="124"/>
      <c r="M72" s="177"/>
      <c r="N72" s="121"/>
    </row>
    <row r="73" customFormat="false" ht="12" hidden="false" customHeight="false" outlineLevel="0" collapsed="false">
      <c r="A73" s="121"/>
      <c r="B73" s="161"/>
      <c r="C73" s="59" t="s">
        <v>101</v>
      </c>
      <c r="D73" s="69" t="n">
        <v>3</v>
      </c>
      <c r="E73" s="198"/>
      <c r="F73" s="55" t="n">
        <f aca="false">D73/L73-1</f>
        <v>0</v>
      </c>
      <c r="G73" s="198"/>
      <c r="H73" s="189" t="n">
        <f aca="false">J73+K73+L73+I73</f>
        <v>14</v>
      </c>
      <c r="I73" s="57" t="n">
        <v>4</v>
      </c>
      <c r="J73" s="57" t="n">
        <v>3</v>
      </c>
      <c r="K73" s="57" t="n">
        <v>4</v>
      </c>
      <c r="L73" s="69" t="n">
        <v>3</v>
      </c>
      <c r="M73" s="177"/>
      <c r="N73" s="121"/>
    </row>
    <row r="74" customFormat="false" ht="12" hidden="false" customHeight="false" outlineLevel="0" collapsed="false">
      <c r="A74" s="121"/>
      <c r="B74" s="161"/>
      <c r="C74" s="59" t="s">
        <v>102</v>
      </c>
      <c r="D74" s="69" t="n">
        <v>17</v>
      </c>
      <c r="E74" s="198"/>
      <c r="F74" s="55" t="n">
        <f aca="false">D74/L74-1</f>
        <v>0.416666666666667</v>
      </c>
      <c r="G74" s="198"/>
      <c r="H74" s="189" t="n">
        <f aca="false">J74+K74+L74+I74</f>
        <v>57</v>
      </c>
      <c r="I74" s="176" t="n">
        <v>17</v>
      </c>
      <c r="J74" s="176" t="n">
        <v>14</v>
      </c>
      <c r="K74" s="176" t="n">
        <v>14</v>
      </c>
      <c r="L74" s="69" t="n">
        <v>12</v>
      </c>
      <c r="M74" s="177"/>
      <c r="N74" s="121"/>
    </row>
    <row r="75" customFormat="false" ht="12" hidden="false" customHeight="false" outlineLevel="0" collapsed="false">
      <c r="A75" s="121"/>
      <c r="B75" s="161"/>
      <c r="C75" s="59" t="s">
        <v>103</v>
      </c>
      <c r="D75" s="69" t="n">
        <v>0</v>
      </c>
      <c r="E75" s="198"/>
      <c r="F75" s="55" t="s">
        <v>49</v>
      </c>
      <c r="G75" s="198"/>
      <c r="H75" s="189" t="n">
        <f aca="false">J75+K75+L75+I75</f>
        <v>0</v>
      </c>
      <c r="I75" s="57" t="n">
        <v>0</v>
      </c>
      <c r="J75" s="57" t="n">
        <v>0</v>
      </c>
      <c r="K75" s="57" t="n">
        <v>0</v>
      </c>
      <c r="L75" s="69" t="n">
        <v>0</v>
      </c>
      <c r="M75" s="177"/>
      <c r="N75" s="121"/>
    </row>
    <row r="76" s="131" customFormat="true" ht="12" hidden="false" customHeight="false" outlineLevel="0" collapsed="false">
      <c r="A76" s="121"/>
      <c r="B76" s="161"/>
      <c r="C76" s="123" t="s">
        <v>104</v>
      </c>
      <c r="D76" s="124" t="n">
        <v>0</v>
      </c>
      <c r="E76" s="200"/>
      <c r="F76" s="126" t="s">
        <v>49</v>
      </c>
      <c r="G76" s="200"/>
      <c r="H76" s="196" t="n">
        <f aca="false">J76+K76+L76+I76</f>
        <v>0</v>
      </c>
      <c r="I76" s="128" t="n">
        <v>0</v>
      </c>
      <c r="J76" s="128" t="n">
        <v>0</v>
      </c>
      <c r="K76" s="128" t="n">
        <v>0</v>
      </c>
      <c r="L76" s="124" t="n">
        <v>0</v>
      </c>
      <c r="M76" s="177"/>
      <c r="N76" s="121"/>
    </row>
    <row r="77" s="67" customFormat="true" ht="12" hidden="false" customHeight="false" outlineLevel="0" collapsed="false">
      <c r="A77" s="31"/>
      <c r="B77" s="60"/>
      <c r="C77" s="146" t="s">
        <v>105</v>
      </c>
      <c r="D77" s="61" t="n">
        <f aca="false">D71+D73+D74+D75</f>
        <v>122</v>
      </c>
      <c r="E77" s="197"/>
      <c r="F77" s="63" t="n">
        <f aca="false">D77/L77-1</f>
        <v>0.196078431372549</v>
      </c>
      <c r="G77" s="197"/>
      <c r="H77" s="190" t="n">
        <f aca="false">H71+H73+H74+H75</f>
        <v>467</v>
      </c>
      <c r="I77" s="71" t="n">
        <f aca="false">I71+I73+I74+I75</f>
        <v>137</v>
      </c>
      <c r="J77" s="71" t="n">
        <f aca="false">J71+J73+J74+J75</f>
        <v>114</v>
      </c>
      <c r="K77" s="71" t="n">
        <f aca="false">K71+K73+K74+K75</f>
        <v>114</v>
      </c>
      <c r="L77" s="61" t="n">
        <f aca="false">L71+L73+L74+L75</f>
        <v>102</v>
      </c>
      <c r="M77" s="76"/>
      <c r="N77" s="31"/>
    </row>
    <row r="78" customFormat="false" ht="12" hidden="false" customHeight="false" outlineLevel="0" collapsed="false">
      <c r="A78" s="29"/>
      <c r="B78" s="42"/>
      <c r="C78" s="42"/>
      <c r="D78" s="175"/>
      <c r="E78" s="198"/>
      <c r="F78" s="55"/>
      <c r="G78" s="198"/>
      <c r="H78" s="189"/>
      <c r="I78" s="176"/>
      <c r="J78" s="176"/>
      <c r="K78" s="176"/>
      <c r="L78" s="175"/>
      <c r="M78" s="83"/>
      <c r="N78" s="29"/>
    </row>
    <row r="79" s="67" customFormat="true" ht="12" hidden="false" customHeight="false" outlineLevel="0" collapsed="false">
      <c r="A79" s="31"/>
      <c r="B79" s="60"/>
      <c r="C79" s="60" t="s">
        <v>106</v>
      </c>
      <c r="D79" s="74" t="n">
        <v>0</v>
      </c>
      <c r="E79" s="197"/>
      <c r="F79" s="63" t="n">
        <f aca="false">D79/L79-1</f>
        <v>-1</v>
      </c>
      <c r="G79" s="197"/>
      <c r="H79" s="190" t="n">
        <f aca="false">J79+K79+L79+I79</f>
        <v>5</v>
      </c>
      <c r="I79" s="82" t="n">
        <v>1</v>
      </c>
      <c r="J79" s="82" t="n">
        <v>2</v>
      </c>
      <c r="K79" s="82" t="n">
        <v>0</v>
      </c>
      <c r="L79" s="74" t="n">
        <v>2</v>
      </c>
      <c r="M79" s="76"/>
      <c r="N79" s="31"/>
    </row>
    <row r="80" customFormat="false" ht="12" hidden="false" customHeight="false" outlineLevel="0" collapsed="false">
      <c r="A80" s="29"/>
      <c r="B80" s="42"/>
      <c r="C80" s="42"/>
      <c r="D80" s="69"/>
      <c r="E80" s="198"/>
      <c r="F80" s="55"/>
      <c r="G80" s="198"/>
      <c r="H80" s="189"/>
      <c r="I80" s="71"/>
      <c r="J80" s="71"/>
      <c r="K80" s="71"/>
      <c r="L80" s="69"/>
      <c r="M80" s="83"/>
      <c r="N80" s="29"/>
    </row>
    <row r="81" s="67" customFormat="true" ht="12" hidden="false" customHeight="false" outlineLevel="0" collapsed="false">
      <c r="A81" s="31"/>
      <c r="B81" s="60"/>
      <c r="C81" s="60" t="s">
        <v>133</v>
      </c>
      <c r="D81" s="74" t="n">
        <f aca="false">+D65+D77+D79</f>
        <v>210</v>
      </c>
      <c r="E81" s="197"/>
      <c r="F81" s="63" t="n">
        <f aca="false">D81/L81-1</f>
        <v>0.153846153846154</v>
      </c>
      <c r="G81" s="197"/>
      <c r="H81" s="190" t="n">
        <f aca="false">+H65+H77+H79</f>
        <v>817</v>
      </c>
      <c r="I81" s="82" t="n">
        <f aca="false">+I65+I77+I79</f>
        <v>231</v>
      </c>
      <c r="J81" s="82" t="n">
        <f aca="false">+J65+J77+J79</f>
        <v>208</v>
      </c>
      <c r="K81" s="82" t="n">
        <f aca="false">+K65+K77+K79</f>
        <v>196</v>
      </c>
      <c r="L81" s="74" t="n">
        <f aca="false">+L65+L77+L79</f>
        <v>182</v>
      </c>
      <c r="M81" s="76"/>
      <c r="N81" s="31"/>
    </row>
    <row r="82" customFormat="false" ht="12" hidden="false" customHeight="false" outlineLevel="0" collapsed="false">
      <c r="A82" s="29"/>
      <c r="B82" s="42"/>
      <c r="C82" s="202"/>
      <c r="D82" s="201"/>
      <c r="E82" s="60"/>
      <c r="F82" s="115"/>
      <c r="G82" s="60"/>
      <c r="H82" s="185"/>
      <c r="I82" s="83"/>
      <c r="J82" s="83"/>
      <c r="K82" s="83"/>
      <c r="L82" s="201"/>
      <c r="M82" s="83"/>
      <c r="N82" s="29"/>
    </row>
    <row r="83" customFormat="false" ht="9" hidden="false" customHeight="true" outlineLevel="0" collapsed="false">
      <c r="A83" s="29"/>
      <c r="B83" s="29"/>
      <c r="C83" s="29"/>
      <c r="D83" s="29"/>
      <c r="E83" s="29"/>
      <c r="F83" s="30"/>
      <c r="G83" s="29"/>
      <c r="H83" s="29"/>
      <c r="I83" s="29"/>
      <c r="J83" s="29"/>
      <c r="K83" s="29"/>
      <c r="L83" s="29"/>
      <c r="M83" s="29"/>
      <c r="N83" s="29"/>
    </row>
    <row r="84" s="172" customFormat="true" ht="13.5" hidden="false" customHeight="true" outlineLevel="0" collapsed="false">
      <c r="A84" s="49"/>
      <c r="B84" s="100" t="s">
        <v>59</v>
      </c>
      <c r="C84" s="49"/>
      <c r="D84" s="99"/>
      <c r="E84" s="49"/>
      <c r="F84" s="50"/>
      <c r="G84" s="49"/>
      <c r="H84" s="104"/>
      <c r="I84" s="49"/>
      <c r="J84" s="49"/>
      <c r="K84" s="49"/>
      <c r="L84" s="99"/>
      <c r="M84" s="99"/>
      <c r="N84" s="99"/>
    </row>
    <row r="85" customFormat="false" ht="14.25" hidden="false" customHeight="false" outlineLevel="0" collapsed="false">
      <c r="A85" s="99"/>
      <c r="B85" s="99"/>
      <c r="C85" s="99"/>
      <c r="D85" s="99"/>
      <c r="E85" s="99"/>
      <c r="F85" s="50"/>
      <c r="G85" s="99"/>
      <c r="H85" s="101"/>
      <c r="I85" s="99"/>
      <c r="J85" s="99"/>
      <c r="K85" s="99"/>
      <c r="L85" s="99"/>
      <c r="M85" s="99"/>
      <c r="N85" s="99"/>
    </row>
    <row r="86" customFormat="false" ht="12" hidden="false" customHeight="false" outlineLevel="0" collapsed="false">
      <c r="A86" s="99"/>
      <c r="B86" s="99"/>
      <c r="C86" s="99"/>
      <c r="D86" s="99"/>
      <c r="E86" s="99"/>
      <c r="F86" s="50"/>
      <c r="G86" s="99"/>
      <c r="H86" s="101"/>
      <c r="I86" s="99"/>
      <c r="J86" s="99"/>
      <c r="K86" s="99"/>
      <c r="L86" s="99"/>
      <c r="M86" s="99"/>
      <c r="N86" s="99"/>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6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1 20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4.7"/>
    <col collapsed="false" customWidth="true" hidden="false" outlineLevel="0" max="4" min="4" style="26" width="8.7"/>
    <col collapsed="false" customWidth="true" hidden="false" outlineLevel="0" max="5" min="5" style="26" width="1.7"/>
    <col collapsed="false" customWidth="true" hidden="false" outlineLevel="0" max="6" min="6" style="28" width="8.7"/>
    <col collapsed="false" customWidth="true" hidden="false" outlineLevel="0" max="7" min="7" style="26" width="1.7"/>
    <col collapsed="false" customWidth="true" hidden="false" outlineLevel="0" max="8" min="8" style="27" width="8.7"/>
    <col collapsed="false" customWidth="true" hidden="false" outlineLevel="0" max="12" min="9" style="26" width="8.7"/>
    <col collapsed="false" customWidth="true" hidden="false" outlineLevel="0" max="13" min="13" style="26" width="1.7"/>
    <col collapsed="false" customWidth="true" hidden="false" outlineLevel="0" max="14" min="14" style="26" width="1.28"/>
    <col collapsed="false" customWidth="false" hidden="false" outlineLevel="0" max="257" min="15" style="26" width="9.14"/>
  </cols>
  <sheetData>
    <row r="1" customFormat="false" ht="9" hidden="false" customHeight="true" outlineLevel="0" collapsed="false">
      <c r="A1" s="29"/>
      <c r="B1" s="29"/>
      <c r="C1" s="29"/>
      <c r="D1" s="29"/>
      <c r="E1" s="29"/>
      <c r="F1" s="30"/>
      <c r="G1" s="29"/>
      <c r="H1" s="29"/>
      <c r="I1" s="29"/>
      <c r="J1" s="29"/>
      <c r="K1" s="29"/>
      <c r="L1" s="29"/>
      <c r="M1" s="29"/>
      <c r="N1" s="29"/>
    </row>
    <row r="2" customFormat="false" ht="12" hidden="false" customHeight="false" outlineLevel="0" collapsed="false">
      <c r="A2" s="31"/>
      <c r="B2" s="38"/>
      <c r="C2" s="33" t="s">
        <v>125</v>
      </c>
      <c r="D2" s="34" t="s">
        <v>26</v>
      </c>
      <c r="E2" s="35"/>
      <c r="F2" s="36" t="s">
        <v>27</v>
      </c>
      <c r="G2" s="39"/>
      <c r="H2" s="37" t="n">
        <v>2010</v>
      </c>
      <c r="I2" s="38" t="s">
        <v>28</v>
      </c>
      <c r="J2" s="38" t="s">
        <v>29</v>
      </c>
      <c r="K2" s="38" t="s">
        <v>30</v>
      </c>
      <c r="L2" s="34" t="s">
        <v>31</v>
      </c>
      <c r="M2" s="35"/>
      <c r="N2" s="31"/>
    </row>
    <row r="3" customFormat="false" ht="12" hidden="false" customHeight="false" outlineLevel="0" collapsed="false">
      <c r="A3" s="29"/>
      <c r="B3" s="42"/>
      <c r="C3" s="103" t="s">
        <v>46</v>
      </c>
      <c r="D3" s="34"/>
      <c r="E3" s="42"/>
      <c r="F3" s="43" t="s">
        <v>33</v>
      </c>
      <c r="G3" s="45"/>
      <c r="H3" s="44"/>
      <c r="I3" s="42"/>
      <c r="J3" s="42"/>
      <c r="K3" s="42"/>
      <c r="L3" s="34"/>
      <c r="M3" s="42"/>
      <c r="N3" s="29"/>
    </row>
    <row r="4" customFormat="false" ht="12" hidden="false" customHeight="false" outlineLevel="0" collapsed="false">
      <c r="A4" s="29"/>
      <c r="B4" s="42"/>
      <c r="C4" s="42"/>
      <c r="D4" s="143"/>
      <c r="E4" s="144"/>
      <c r="F4" s="97"/>
      <c r="G4" s="144"/>
      <c r="H4" s="145"/>
      <c r="I4" s="47"/>
      <c r="J4" s="47"/>
      <c r="K4" s="47"/>
      <c r="L4" s="143"/>
      <c r="M4" s="144"/>
      <c r="N4" s="29"/>
    </row>
    <row r="5" customFormat="false" ht="12" hidden="false" customHeight="false" outlineLevel="0" collapsed="false">
      <c r="A5" s="29"/>
      <c r="B5" s="42"/>
      <c r="C5" s="59" t="s">
        <v>92</v>
      </c>
      <c r="D5" s="69" t="n">
        <f aca="false">Revenues!D5-Expenses!D5</f>
        <v>140</v>
      </c>
      <c r="E5" s="54"/>
      <c r="F5" s="55" t="n">
        <f aca="false">D5/L5-1</f>
        <v>-0.161676646706587</v>
      </c>
      <c r="G5" s="54"/>
      <c r="H5" s="189" t="n">
        <f aca="false">L5+K5+J5+I5</f>
        <v>713</v>
      </c>
      <c r="I5" s="57" t="n">
        <f aca="false">Revenues!I5-Expenses!I5</f>
        <v>147</v>
      </c>
      <c r="J5" s="57" t="n">
        <f aca="false">Revenues!J5-Expenses!J5</f>
        <v>212</v>
      </c>
      <c r="K5" s="57" t="n">
        <f aca="false">Revenues!K5-Expenses!K5</f>
        <v>187</v>
      </c>
      <c r="L5" s="69" t="n">
        <f aca="false">Revenues!L5-Expenses!L5</f>
        <v>167</v>
      </c>
      <c r="M5" s="83"/>
      <c r="N5" s="29"/>
    </row>
    <row r="6" customFormat="false" ht="12" hidden="false" customHeight="false" outlineLevel="0" collapsed="false">
      <c r="A6" s="29"/>
      <c r="B6" s="42"/>
      <c r="C6" s="59" t="s">
        <v>93</v>
      </c>
      <c r="D6" s="69" t="n">
        <f aca="false">Revenues!D6-Expenses!D6</f>
        <v>25</v>
      </c>
      <c r="E6" s="54"/>
      <c r="F6" s="55" t="n">
        <f aca="false">D6/L6-1</f>
        <v>-0.342105263157895</v>
      </c>
      <c r="G6" s="54"/>
      <c r="H6" s="189" t="n">
        <f aca="false">L6+K6+J6+I6</f>
        <v>149</v>
      </c>
      <c r="I6" s="57" t="n">
        <f aca="false">Revenues!I6-Expenses!I6</f>
        <v>23</v>
      </c>
      <c r="J6" s="57" t="n">
        <f aca="false">Revenues!J6-Expenses!J6</f>
        <v>38</v>
      </c>
      <c r="K6" s="57" t="n">
        <f aca="false">Revenues!K6-Expenses!K6</f>
        <v>50</v>
      </c>
      <c r="L6" s="69" t="n">
        <f aca="false">Revenues!L6-Expenses!L6</f>
        <v>38</v>
      </c>
      <c r="M6" s="83"/>
      <c r="N6" s="29"/>
    </row>
    <row r="7" customFormat="false" ht="12" hidden="false" customHeight="false" outlineLevel="0" collapsed="false">
      <c r="A7" s="29"/>
      <c r="B7" s="42"/>
      <c r="C7" s="59" t="s">
        <v>123</v>
      </c>
      <c r="D7" s="69" t="n">
        <f aca="false">Revenues!D7-Expenses!D7</f>
        <v>-8</v>
      </c>
      <c r="E7" s="54"/>
      <c r="F7" s="55" t="n">
        <f aca="false">D7/L7-1</f>
        <v>0.142857142857143</v>
      </c>
      <c r="G7" s="54"/>
      <c r="H7" s="189" t="n">
        <f aca="false">L7+K7+J7+I7</f>
        <v>-27</v>
      </c>
      <c r="I7" s="57" t="n">
        <f aca="false">Revenues!I7-Expenses!I7</f>
        <v>-12</v>
      </c>
      <c r="J7" s="57" t="n">
        <f aca="false">Revenues!J7-Expenses!J7</f>
        <v>-3</v>
      </c>
      <c r="K7" s="57" t="n">
        <f aca="false">Revenues!K7-Expenses!K7</f>
        <v>-5</v>
      </c>
      <c r="L7" s="69" t="n">
        <f aca="false">Revenues!L7-Expenses!L7</f>
        <v>-7</v>
      </c>
      <c r="M7" s="83"/>
      <c r="N7" s="29"/>
      <c r="O7" s="70"/>
    </row>
    <row r="8" s="67" customFormat="true" ht="12" hidden="false" customHeight="false" outlineLevel="0" collapsed="false">
      <c r="A8" s="31"/>
      <c r="B8" s="60"/>
      <c r="C8" s="60" t="s">
        <v>95</v>
      </c>
      <c r="D8" s="74" t="n">
        <f aca="false">D5+D6+D7</f>
        <v>157</v>
      </c>
      <c r="E8" s="62"/>
      <c r="F8" s="63" t="n">
        <f aca="false">D8/L8-1</f>
        <v>-0.207070707070707</v>
      </c>
      <c r="G8" s="62"/>
      <c r="H8" s="190" t="n">
        <f aca="false">H5+H6+H7</f>
        <v>835</v>
      </c>
      <c r="I8" s="82" t="n">
        <f aca="false">I5+I6+I7</f>
        <v>158</v>
      </c>
      <c r="J8" s="82" t="n">
        <f aca="false">J5+J6+J7</f>
        <v>247</v>
      </c>
      <c r="K8" s="82" t="n">
        <f aca="false">K5+K6+K7</f>
        <v>232</v>
      </c>
      <c r="L8" s="74" t="n">
        <f aca="false">L5+L6+L7</f>
        <v>198</v>
      </c>
      <c r="M8" s="76"/>
      <c r="N8" s="31"/>
    </row>
    <row r="9" customFormat="false" ht="12" hidden="false" customHeight="false" outlineLevel="0" collapsed="false">
      <c r="A9" s="29"/>
      <c r="B9" s="42"/>
      <c r="C9" s="42"/>
      <c r="D9" s="69"/>
      <c r="E9" s="203"/>
      <c r="F9" s="55"/>
      <c r="G9" s="203"/>
      <c r="H9" s="189"/>
      <c r="I9" s="82"/>
      <c r="J9" s="82"/>
      <c r="K9" s="82"/>
      <c r="L9" s="69"/>
      <c r="M9" s="173"/>
      <c r="N9" s="29"/>
    </row>
    <row r="10" customFormat="false" ht="12" hidden="false" customHeight="false" outlineLevel="0" collapsed="false">
      <c r="A10" s="29"/>
      <c r="B10" s="42"/>
      <c r="C10" s="59" t="s">
        <v>96</v>
      </c>
      <c r="D10" s="69" t="n">
        <f aca="false">Revenues!D10-Expenses!D10</f>
        <v>206</v>
      </c>
      <c r="E10" s="54"/>
      <c r="F10" s="55" t="n">
        <f aca="false">D10/L10-1</f>
        <v>0</v>
      </c>
      <c r="G10" s="54"/>
      <c r="H10" s="189" t="n">
        <f aca="false">L10+K10+J10+I10</f>
        <v>866</v>
      </c>
      <c r="I10" s="57" t="n">
        <f aca="false">Revenues!I10-Expenses!I10</f>
        <v>213</v>
      </c>
      <c r="J10" s="57" t="n">
        <f aca="false">Revenues!J10-Expenses!J10</f>
        <v>216</v>
      </c>
      <c r="K10" s="57" t="n">
        <f aca="false">Revenues!K10-Expenses!K10</f>
        <v>231</v>
      </c>
      <c r="L10" s="69" t="n">
        <f aca="false">Revenues!L10-Expenses!L10</f>
        <v>206</v>
      </c>
      <c r="M10" s="83"/>
      <c r="N10" s="29"/>
    </row>
    <row r="11" customFormat="false" ht="12" hidden="false" customHeight="false" outlineLevel="0" collapsed="false">
      <c r="A11" s="29"/>
      <c r="B11" s="42"/>
      <c r="C11" s="59" t="s">
        <v>97</v>
      </c>
      <c r="D11" s="69" t="n">
        <f aca="false">Revenues!D11-Expenses!D11</f>
        <v>166</v>
      </c>
      <c r="E11" s="54"/>
      <c r="F11" s="55" t="n">
        <f aca="false">D11/L11-1</f>
        <v>-0.17</v>
      </c>
      <c r="G11" s="54"/>
      <c r="H11" s="189" t="n">
        <f aca="false">L11+K11+J11+I11</f>
        <v>721</v>
      </c>
      <c r="I11" s="57" t="n">
        <f aca="false">Revenues!I11-Expenses!I11</f>
        <v>181</v>
      </c>
      <c r="J11" s="57" t="n">
        <f aca="false">Revenues!J11-Expenses!J11</f>
        <v>166</v>
      </c>
      <c r="K11" s="57" t="n">
        <f aca="false">Revenues!K11-Expenses!K11</f>
        <v>174</v>
      </c>
      <c r="L11" s="69" t="n">
        <f aca="false">Revenues!L11-Expenses!L11</f>
        <v>200</v>
      </c>
      <c r="M11" s="83"/>
      <c r="N11" s="29"/>
    </row>
    <row r="12" customFormat="false" ht="12" hidden="false" customHeight="false" outlineLevel="0" collapsed="false">
      <c r="A12" s="29"/>
      <c r="B12" s="42"/>
      <c r="C12" s="59" t="s">
        <v>98</v>
      </c>
      <c r="D12" s="69" t="n">
        <f aca="false">Revenues!D12-Expenses!D12</f>
        <v>211</v>
      </c>
      <c r="E12" s="54"/>
      <c r="F12" s="55" t="n">
        <f aca="false">D12/L12-1</f>
        <v>-0.014018691588785</v>
      </c>
      <c r="G12" s="54"/>
      <c r="H12" s="189" t="n">
        <f aca="false">L12+K12+J12+I12</f>
        <v>861</v>
      </c>
      <c r="I12" s="57" t="n">
        <f aca="false">Revenues!I12-Expenses!I12</f>
        <v>206</v>
      </c>
      <c r="J12" s="57" t="n">
        <f aca="false">Revenues!J12-Expenses!J12</f>
        <v>236</v>
      </c>
      <c r="K12" s="57" t="n">
        <f aca="false">Revenues!K12-Expenses!K12</f>
        <v>205</v>
      </c>
      <c r="L12" s="69" t="n">
        <f aca="false">Revenues!L12-Expenses!L12</f>
        <v>214</v>
      </c>
      <c r="M12" s="83"/>
      <c r="N12" s="29"/>
    </row>
    <row r="13" customFormat="false" ht="12" hidden="false" customHeight="false" outlineLevel="0" collapsed="false">
      <c r="A13" s="29"/>
      <c r="B13" s="42"/>
      <c r="C13" s="59" t="s">
        <v>118</v>
      </c>
      <c r="D13" s="69" t="n">
        <f aca="false">Revenues!D13-Expenses!D13</f>
        <v>-3</v>
      </c>
      <c r="E13" s="54"/>
      <c r="F13" s="55" t="n">
        <f aca="false">D13/L13-1</f>
        <v>0</v>
      </c>
      <c r="G13" s="54"/>
      <c r="H13" s="189" t="n">
        <f aca="false">L13+K13+J13+I13</f>
        <v>0</v>
      </c>
      <c r="I13" s="57" t="n">
        <f aca="false">Revenues!I13-Expenses!I13</f>
        <v>4</v>
      </c>
      <c r="J13" s="57" t="n">
        <f aca="false">Revenues!J13-Expenses!J13</f>
        <v>-1</v>
      </c>
      <c r="K13" s="57" t="n">
        <f aca="false">Revenues!K13-Expenses!K13</f>
        <v>0</v>
      </c>
      <c r="L13" s="69" t="n">
        <f aca="false">Revenues!L13-Expenses!L13</f>
        <v>-3</v>
      </c>
      <c r="M13" s="83"/>
      <c r="N13" s="29"/>
    </row>
    <row r="14" s="67" customFormat="true" ht="12" hidden="false" customHeight="false" outlineLevel="0" collapsed="false">
      <c r="A14" s="191"/>
      <c r="B14" s="192"/>
      <c r="C14" s="146" t="s">
        <v>100</v>
      </c>
      <c r="D14" s="74" t="n">
        <f aca="false">D10+D11+D12+D13</f>
        <v>580</v>
      </c>
      <c r="E14" s="167"/>
      <c r="F14" s="63" t="n">
        <f aca="false">D14/L14-1</f>
        <v>-0.059967585089141</v>
      </c>
      <c r="G14" s="167"/>
      <c r="H14" s="190" t="n">
        <f aca="false">H10+H11+H12+H13</f>
        <v>2448</v>
      </c>
      <c r="I14" s="82" t="n">
        <f aca="false">I10+I11+I12+I13</f>
        <v>604</v>
      </c>
      <c r="J14" s="82" t="n">
        <f aca="false">J10+J11+J12+J13</f>
        <v>617</v>
      </c>
      <c r="K14" s="82" t="n">
        <f aca="false">K10+K11+K12+K13</f>
        <v>610</v>
      </c>
      <c r="L14" s="74" t="n">
        <f aca="false">L10+L11+L12+L13</f>
        <v>617</v>
      </c>
      <c r="M14" s="193"/>
      <c r="N14" s="191"/>
      <c r="Q14" s="95"/>
    </row>
    <row r="15" customFormat="false" ht="12" hidden="false" customHeight="false" outlineLevel="0" collapsed="false">
      <c r="A15" s="121"/>
      <c r="B15" s="161"/>
      <c r="C15" s="146"/>
      <c r="D15" s="69"/>
      <c r="E15" s="194"/>
      <c r="F15" s="55"/>
      <c r="G15" s="194"/>
      <c r="H15" s="189"/>
      <c r="I15" s="128"/>
      <c r="J15" s="128"/>
      <c r="K15" s="128"/>
      <c r="L15" s="69"/>
      <c r="M15" s="177"/>
      <c r="N15" s="121"/>
    </row>
    <row r="16" customFormat="false" ht="12" hidden="false" customHeight="false" outlineLevel="0" collapsed="false">
      <c r="A16" s="29"/>
      <c r="B16" s="42"/>
      <c r="C16" s="59" t="s">
        <v>101</v>
      </c>
      <c r="D16" s="69" t="n">
        <f aca="false">Revenues!D16-Expenses!D16</f>
        <v>2</v>
      </c>
      <c r="E16" s="54"/>
      <c r="F16" s="55" t="n">
        <f aca="false">D16/L16-1</f>
        <v>1</v>
      </c>
      <c r="G16" s="54"/>
      <c r="H16" s="189" t="n">
        <f aca="false">L16+K16+J16+I16</f>
        <v>7</v>
      </c>
      <c r="I16" s="57" t="n">
        <f aca="false">Revenues!I16-Expenses!I16</f>
        <v>2</v>
      </c>
      <c r="J16" s="57" t="n">
        <f aca="false">Revenues!J16-Expenses!J16</f>
        <v>1</v>
      </c>
      <c r="K16" s="57" t="n">
        <f aca="false">Revenues!K16-Expenses!K16</f>
        <v>3</v>
      </c>
      <c r="L16" s="69" t="n">
        <f aca="false">Revenues!L16-Expenses!L16</f>
        <v>1</v>
      </c>
      <c r="M16" s="177"/>
      <c r="N16" s="29"/>
    </row>
    <row r="17" customFormat="false" ht="12" hidden="false" customHeight="false" outlineLevel="0" collapsed="false">
      <c r="A17" s="29"/>
      <c r="B17" s="42"/>
      <c r="C17" s="59" t="s">
        <v>102</v>
      </c>
      <c r="D17" s="69" t="n">
        <f aca="false">Revenues!D17-Expenses!D17</f>
        <v>-7</v>
      </c>
      <c r="E17" s="54"/>
      <c r="F17" s="55" t="n">
        <f aca="false">D17/L17-1</f>
        <v>0</v>
      </c>
      <c r="G17" s="54"/>
      <c r="H17" s="189" t="n">
        <f aca="false">L17+K17+J17+I17</f>
        <v>7</v>
      </c>
      <c r="I17" s="176" t="n">
        <f aca="false">Revenues!I17-Expenses!I17</f>
        <v>15</v>
      </c>
      <c r="J17" s="176" t="n">
        <f aca="false">Revenues!J17-Expenses!J17</f>
        <v>-2</v>
      </c>
      <c r="K17" s="176" t="n">
        <f aca="false">Revenues!K17-Expenses!K17</f>
        <v>1</v>
      </c>
      <c r="L17" s="69" t="n">
        <f aca="false">Revenues!L17-Expenses!L17</f>
        <v>-7</v>
      </c>
      <c r="M17" s="177"/>
      <c r="N17" s="29"/>
    </row>
    <row r="18" customFormat="false" ht="12" hidden="false" customHeight="false" outlineLevel="0" collapsed="false">
      <c r="A18" s="29"/>
      <c r="B18" s="42"/>
      <c r="C18" s="59" t="s">
        <v>134</v>
      </c>
      <c r="D18" s="69" t="n">
        <f aca="false">Revenues!D18-Expenses!D18</f>
        <v>1</v>
      </c>
      <c r="E18" s="54"/>
      <c r="F18" s="55" t="n">
        <f aca="false">D18/L18-1</f>
        <v>0</v>
      </c>
      <c r="G18" s="54"/>
      <c r="H18" s="189" t="n">
        <f aca="false">L18+K18+J18+I18</f>
        <v>-1</v>
      </c>
      <c r="I18" s="57" t="n">
        <f aca="false">Revenues!I18-Expenses!I18</f>
        <v>1</v>
      </c>
      <c r="J18" s="57" t="n">
        <f aca="false">Revenues!J18-Expenses!J18</f>
        <v>-4</v>
      </c>
      <c r="K18" s="57" t="n">
        <f aca="false">Revenues!K18-Expenses!K18</f>
        <v>1</v>
      </c>
      <c r="L18" s="69" t="n">
        <f aca="false">Revenues!L18-Expenses!L18</f>
        <v>1</v>
      </c>
      <c r="M18" s="177"/>
      <c r="N18" s="29"/>
    </row>
    <row r="19" s="131" customFormat="true" ht="12" hidden="false" customHeight="false" outlineLevel="0" collapsed="false">
      <c r="A19" s="121"/>
      <c r="B19" s="161"/>
      <c r="C19" s="123" t="s">
        <v>104</v>
      </c>
      <c r="D19" s="124" t="n">
        <f aca="false">Revenues!D19-Expenses!D19</f>
        <v>0</v>
      </c>
      <c r="E19" s="204"/>
      <c r="F19" s="126" t="s">
        <v>49</v>
      </c>
      <c r="G19" s="204"/>
      <c r="H19" s="196" t="n">
        <f aca="false">L19+K19+J19+I19</f>
        <v>-2</v>
      </c>
      <c r="I19" s="128" t="n">
        <f aca="false">Revenues!I19-Expenses!I19</f>
        <v>-1</v>
      </c>
      <c r="J19" s="128" t="n">
        <f aca="false">Revenues!J19-Expenses!J19</f>
        <v>-3</v>
      </c>
      <c r="K19" s="128" t="n">
        <f aca="false">Revenues!K19-Expenses!K19</f>
        <v>2</v>
      </c>
      <c r="L19" s="124" t="n">
        <f aca="false">Revenues!L19-Expenses!L19</f>
        <v>0</v>
      </c>
      <c r="M19" s="177"/>
      <c r="N19" s="121"/>
    </row>
    <row r="20" s="67" customFormat="true" ht="12" hidden="false" customHeight="false" outlineLevel="0" collapsed="false">
      <c r="A20" s="31"/>
      <c r="B20" s="60"/>
      <c r="C20" s="146" t="s">
        <v>105</v>
      </c>
      <c r="D20" s="74" t="n">
        <f aca="false">D14+D16+D17+D18</f>
        <v>576</v>
      </c>
      <c r="E20" s="62"/>
      <c r="F20" s="63" t="n">
        <f aca="false">D20/L20-1</f>
        <v>-0.0588235294117647</v>
      </c>
      <c r="G20" s="62"/>
      <c r="H20" s="190" t="n">
        <f aca="false">H14+H16+H17+H18</f>
        <v>2461</v>
      </c>
      <c r="I20" s="82" t="n">
        <f aca="false">I14+I16+I17+I18</f>
        <v>622</v>
      </c>
      <c r="J20" s="82" t="n">
        <f aca="false">J14+J16+J17+J18</f>
        <v>612</v>
      </c>
      <c r="K20" s="82" t="n">
        <f aca="false">K14+K16+K17+K18</f>
        <v>615</v>
      </c>
      <c r="L20" s="74" t="n">
        <f aca="false">L14+L16+L17+L18</f>
        <v>612</v>
      </c>
      <c r="M20" s="76"/>
      <c r="N20" s="31"/>
    </row>
    <row r="21" customFormat="false" ht="12" hidden="false" customHeight="false" outlineLevel="0" collapsed="false">
      <c r="A21" s="29"/>
      <c r="B21" s="42"/>
      <c r="C21" s="42"/>
      <c r="D21" s="69"/>
      <c r="E21" s="54"/>
      <c r="F21" s="55"/>
      <c r="G21" s="54"/>
      <c r="H21" s="189"/>
      <c r="I21" s="176"/>
      <c r="J21" s="176"/>
      <c r="K21" s="176"/>
      <c r="L21" s="69"/>
      <c r="M21" s="83"/>
      <c r="N21" s="29"/>
    </row>
    <row r="22" s="67" customFormat="true" ht="12" hidden="false" customHeight="false" outlineLevel="0" collapsed="false">
      <c r="A22" s="31"/>
      <c r="B22" s="60"/>
      <c r="C22" s="60" t="s">
        <v>106</v>
      </c>
      <c r="D22" s="74" t="n">
        <f aca="false">Revenues!D22-Expenses!D22</f>
        <v>-21</v>
      </c>
      <c r="E22" s="62"/>
      <c r="F22" s="63" t="n">
        <f aca="false">D22/L22-1</f>
        <v>0.235294117647059</v>
      </c>
      <c r="G22" s="62"/>
      <c r="H22" s="190" t="n">
        <f aca="false">L22+K22+J22+I22</f>
        <v>-46</v>
      </c>
      <c r="I22" s="82" t="n">
        <f aca="false">Revenues!I22-Expenses!I22</f>
        <v>-9</v>
      </c>
      <c r="J22" s="82" t="n">
        <f aca="false">Revenues!J22-Expenses!J22</f>
        <v>-12</v>
      </c>
      <c r="K22" s="82" t="n">
        <f aca="false">Revenues!K22-Expenses!K22</f>
        <v>-8</v>
      </c>
      <c r="L22" s="74" t="n">
        <f aca="false">Revenues!L22-Expenses!L22</f>
        <v>-17</v>
      </c>
      <c r="M22" s="76"/>
      <c r="N22" s="31"/>
    </row>
    <row r="23" customFormat="false" ht="12" hidden="false" customHeight="false" outlineLevel="0" collapsed="false">
      <c r="A23" s="31"/>
      <c r="B23" s="60"/>
      <c r="C23" s="60"/>
      <c r="D23" s="69"/>
      <c r="E23" s="54"/>
      <c r="F23" s="55"/>
      <c r="G23" s="54"/>
      <c r="H23" s="189"/>
      <c r="I23" s="176"/>
      <c r="J23" s="176"/>
      <c r="K23" s="176"/>
      <c r="L23" s="69"/>
      <c r="M23" s="83"/>
      <c r="N23" s="31"/>
    </row>
    <row r="24" s="67" customFormat="true" ht="12" hidden="false" customHeight="false" outlineLevel="0" collapsed="false">
      <c r="A24" s="31"/>
      <c r="B24" s="60"/>
      <c r="C24" s="60" t="s">
        <v>135</v>
      </c>
      <c r="D24" s="74" t="n">
        <f aca="false">D8+D20+D22</f>
        <v>712</v>
      </c>
      <c r="E24" s="197"/>
      <c r="F24" s="63" t="n">
        <f aca="false">D24/L24-1</f>
        <v>-0.102143757881463</v>
      </c>
      <c r="G24" s="197"/>
      <c r="H24" s="190" t="n">
        <f aca="false">H8+H20+H22</f>
        <v>3250</v>
      </c>
      <c r="I24" s="82" t="n">
        <f aca="false">I8+I20+I22</f>
        <v>771</v>
      </c>
      <c r="J24" s="82" t="n">
        <f aca="false">J8+J20+J22</f>
        <v>847</v>
      </c>
      <c r="K24" s="82" t="n">
        <f aca="false">K8+K20+K22</f>
        <v>839</v>
      </c>
      <c r="L24" s="74" t="n">
        <f aca="false">L8+L20+L22</f>
        <v>793</v>
      </c>
      <c r="M24" s="76"/>
      <c r="N24" s="31"/>
    </row>
    <row r="25" customFormat="false" ht="12" hidden="false" customHeight="false" outlineLevel="0" collapsed="false">
      <c r="A25" s="29"/>
      <c r="B25" s="42"/>
      <c r="C25" s="60"/>
      <c r="D25" s="96"/>
      <c r="E25" s="60"/>
      <c r="F25" s="97"/>
      <c r="G25" s="60"/>
      <c r="H25" s="98"/>
      <c r="I25" s="60"/>
      <c r="J25" s="60"/>
      <c r="K25" s="60"/>
      <c r="L25" s="96"/>
      <c r="M25" s="60"/>
      <c r="N25" s="29"/>
    </row>
    <row r="26" customFormat="false" ht="9" hidden="false" customHeight="true" outlineLevel="0" collapsed="false">
      <c r="A26" s="29"/>
      <c r="B26" s="29"/>
      <c r="C26" s="29"/>
      <c r="D26" s="29"/>
      <c r="E26" s="29"/>
      <c r="F26" s="30"/>
      <c r="G26" s="29"/>
      <c r="H26" s="29"/>
      <c r="I26" s="29"/>
      <c r="J26" s="29"/>
      <c r="K26" s="29"/>
      <c r="L26" s="29"/>
      <c r="M26" s="29"/>
      <c r="N26" s="29"/>
    </row>
    <row r="27" customFormat="false" ht="14.25" hidden="false" customHeight="false" outlineLevel="0" collapsed="false">
      <c r="A27" s="49"/>
      <c r="B27" s="99"/>
      <c r="C27" s="49"/>
      <c r="D27" s="49"/>
      <c r="E27" s="49"/>
      <c r="F27" s="50"/>
      <c r="G27" s="49"/>
      <c r="H27" s="104"/>
      <c r="I27" s="49"/>
      <c r="J27" s="49"/>
      <c r="K27" s="49"/>
      <c r="L27" s="49"/>
      <c r="M27" s="49"/>
      <c r="N27" s="104"/>
    </row>
    <row r="28" customFormat="false" ht="9" hidden="false" customHeight="true" outlineLevel="0" collapsed="false">
      <c r="A28" s="29"/>
      <c r="B28" s="29"/>
      <c r="C28" s="29"/>
      <c r="D28" s="29"/>
      <c r="E28" s="29"/>
      <c r="F28" s="30"/>
      <c r="G28" s="29"/>
      <c r="H28" s="29"/>
      <c r="I28" s="29"/>
      <c r="J28" s="29"/>
      <c r="K28" s="29"/>
      <c r="L28" s="29"/>
      <c r="M28" s="29"/>
      <c r="N28" s="29"/>
    </row>
    <row r="29" customFormat="false" ht="12" hidden="false" customHeight="false" outlineLevel="0" collapsed="false">
      <c r="A29" s="31"/>
      <c r="B29" s="38"/>
      <c r="C29" s="33" t="s">
        <v>125</v>
      </c>
      <c r="D29" s="34" t="s">
        <v>26</v>
      </c>
      <c r="E29" s="35"/>
      <c r="F29" s="36"/>
      <c r="G29" s="39"/>
      <c r="H29" s="37" t="n">
        <v>2010</v>
      </c>
      <c r="I29" s="38" t="s">
        <v>28</v>
      </c>
      <c r="J29" s="38" t="s">
        <v>29</v>
      </c>
      <c r="K29" s="38" t="s">
        <v>30</v>
      </c>
      <c r="L29" s="34" t="s">
        <v>31</v>
      </c>
      <c r="M29" s="35"/>
      <c r="N29" s="31"/>
      <c r="O29" s="27"/>
    </row>
    <row r="30" customFormat="false" ht="12" hidden="false" customHeight="false" outlineLevel="0" collapsed="false">
      <c r="A30" s="31"/>
      <c r="B30" s="38"/>
      <c r="C30" s="103" t="s">
        <v>136</v>
      </c>
      <c r="D30" s="34"/>
      <c r="E30" s="42"/>
      <c r="F30" s="43"/>
      <c r="G30" s="45"/>
      <c r="H30" s="44"/>
      <c r="I30" s="42"/>
      <c r="J30" s="42"/>
      <c r="K30" s="42"/>
      <c r="L30" s="34"/>
      <c r="M30" s="42"/>
      <c r="N30" s="31"/>
      <c r="O30" s="27"/>
    </row>
    <row r="31" customFormat="false" ht="12" hidden="false" customHeight="false" outlineLevel="0" collapsed="false">
      <c r="A31" s="29"/>
      <c r="B31" s="42"/>
      <c r="C31" s="42"/>
      <c r="D31" s="143"/>
      <c r="E31" s="144"/>
      <c r="F31" s="97"/>
      <c r="G31" s="144"/>
      <c r="H31" s="145"/>
      <c r="I31" s="47"/>
      <c r="J31" s="47"/>
      <c r="K31" s="47"/>
      <c r="L31" s="143"/>
      <c r="M31" s="144"/>
      <c r="N31" s="29"/>
      <c r="O31" s="27"/>
    </row>
    <row r="32" customFormat="false" ht="12" hidden="false" customHeight="false" outlineLevel="0" collapsed="false">
      <c r="A32" s="29"/>
      <c r="B32" s="52"/>
      <c r="C32" s="59" t="s">
        <v>92</v>
      </c>
      <c r="D32" s="55" t="n">
        <f aca="false">D5/Revenues!D5</f>
        <v>0.18111254851229</v>
      </c>
      <c r="E32" s="205"/>
      <c r="F32" s="55"/>
      <c r="G32" s="205"/>
      <c r="H32" s="206" t="n">
        <f aca="false">H5/Revenues!H5</f>
        <v>0.219993829065103</v>
      </c>
      <c r="I32" s="207" t="n">
        <f aca="false">I5/Revenues!I5</f>
        <v>0.179268292682927</v>
      </c>
      <c r="J32" s="207" t="n">
        <f aca="false">J5/Revenues!J5</f>
        <v>0.249411764705882</v>
      </c>
      <c r="K32" s="207" t="n">
        <f aca="false">K5/Revenues!K5</f>
        <v>0.232876712328767</v>
      </c>
      <c r="L32" s="55" t="n">
        <f aca="false">L5/Revenues!L5</f>
        <v>0.217447916666667</v>
      </c>
      <c r="M32" s="83"/>
      <c r="N32" s="29"/>
      <c r="O32" s="27"/>
    </row>
    <row r="33" customFormat="false" ht="12" hidden="false" customHeight="false" outlineLevel="0" collapsed="false">
      <c r="A33" s="29"/>
      <c r="B33" s="52"/>
      <c r="C33" s="59" t="s">
        <v>93</v>
      </c>
      <c r="D33" s="55" t="n">
        <f aca="false">D6/Revenues!D6</f>
        <v>0.134408602150538</v>
      </c>
      <c r="E33" s="205"/>
      <c r="F33" s="55"/>
      <c r="G33" s="205"/>
      <c r="H33" s="206" t="n">
        <f aca="false">H6/Revenues!H6</f>
        <v>0.189808917197452</v>
      </c>
      <c r="I33" s="207" t="n">
        <f aca="false">I6/Revenues!I6</f>
        <v>0.121052631578947</v>
      </c>
      <c r="J33" s="207" t="n">
        <f aca="false">J6/Revenues!J6</f>
        <v>0.197916666666667</v>
      </c>
      <c r="K33" s="207" t="n">
        <f aca="false">K6/Revenues!K6</f>
        <v>0.248756218905473</v>
      </c>
      <c r="L33" s="55" t="n">
        <f aca="false">L6/Revenues!L6</f>
        <v>0.188118811881188</v>
      </c>
      <c r="M33" s="83"/>
      <c r="N33" s="29"/>
      <c r="O33" s="27"/>
    </row>
    <row r="34" customFormat="false" ht="12" hidden="false" customHeight="false" outlineLevel="0" collapsed="false">
      <c r="A34" s="29"/>
      <c r="B34" s="52"/>
      <c r="C34" s="59" t="s">
        <v>123</v>
      </c>
      <c r="D34" s="55" t="n">
        <f aca="false">D7/Revenues!D7</f>
        <v>-0.195121951219512</v>
      </c>
      <c r="E34" s="205"/>
      <c r="F34" s="55"/>
      <c r="G34" s="205"/>
      <c r="H34" s="206" t="n">
        <f aca="false">H7/Revenues!H7</f>
        <v>-0.169811320754717</v>
      </c>
      <c r="I34" s="207" t="n">
        <f aca="false">I7/Revenues!I7</f>
        <v>-0.235294117647059</v>
      </c>
      <c r="J34" s="207" t="n">
        <f aca="false">J7/Revenues!J7</f>
        <v>-0.0666666666666667</v>
      </c>
      <c r="K34" s="207" t="n">
        <f aca="false">K7/Revenues!K7</f>
        <v>-0.147058823529412</v>
      </c>
      <c r="L34" s="55" t="n">
        <f aca="false">L7/Revenues!L7</f>
        <v>-0.241379310344828</v>
      </c>
      <c r="M34" s="83"/>
      <c r="N34" s="29"/>
      <c r="O34" s="27"/>
    </row>
    <row r="35" s="67" customFormat="true" ht="12" hidden="false" customHeight="false" outlineLevel="0" collapsed="false">
      <c r="A35" s="31"/>
      <c r="B35" s="60"/>
      <c r="C35" s="60" t="s">
        <v>95</v>
      </c>
      <c r="D35" s="107" t="n">
        <f aca="false">D8/Revenues!D8</f>
        <v>0.157</v>
      </c>
      <c r="E35" s="208"/>
      <c r="F35" s="107"/>
      <c r="G35" s="208"/>
      <c r="H35" s="209" t="n">
        <f aca="false">H8/Revenues!H8</f>
        <v>0.199522102747909</v>
      </c>
      <c r="I35" s="210" t="n">
        <f aca="false">I8/Revenues!I8</f>
        <v>0.148916116870877</v>
      </c>
      <c r="J35" s="210" t="n">
        <f aca="false">J8/Revenues!J8</f>
        <v>0.227230910763569</v>
      </c>
      <c r="K35" s="210" t="n">
        <f aca="false">K8/Revenues!K8</f>
        <v>0.223506743737958</v>
      </c>
      <c r="L35" s="107" t="n">
        <f aca="false">L8/Revenues!L8</f>
        <v>0.198198198198198</v>
      </c>
      <c r="M35" s="76"/>
      <c r="N35" s="31"/>
      <c r="O35" s="95"/>
    </row>
    <row r="36" customFormat="false" ht="12" hidden="false" customHeight="false" outlineLevel="0" collapsed="false">
      <c r="A36" s="29"/>
      <c r="B36" s="42"/>
      <c r="C36" s="42"/>
      <c r="D36" s="63"/>
      <c r="E36" s="211"/>
      <c r="F36" s="212"/>
      <c r="G36" s="211"/>
      <c r="H36" s="209"/>
      <c r="I36" s="213"/>
      <c r="J36" s="213"/>
      <c r="K36" s="213"/>
      <c r="L36" s="63"/>
      <c r="M36" s="173"/>
      <c r="N36" s="29"/>
      <c r="O36" s="27"/>
    </row>
    <row r="37" customFormat="false" ht="12" hidden="false" customHeight="false" outlineLevel="0" collapsed="false">
      <c r="A37" s="29"/>
      <c r="B37" s="42"/>
      <c r="C37" s="59" t="s">
        <v>96</v>
      </c>
      <c r="D37" s="55" t="n">
        <f aca="false">D10/Revenues!D10</f>
        <v>0.218916046758767</v>
      </c>
      <c r="E37" s="205"/>
      <c r="F37" s="55"/>
      <c r="G37" s="205"/>
      <c r="H37" s="206" t="n">
        <f aca="false">H10/Revenues!H10</f>
        <v>0.219796954314721</v>
      </c>
      <c r="I37" s="207" t="n">
        <f aca="false">I10/Revenues!I10</f>
        <v>0.215151515151515</v>
      </c>
      <c r="J37" s="207" t="n">
        <f aca="false">J10/Revenues!J10</f>
        <v>0.217961654894046</v>
      </c>
      <c r="K37" s="207" t="n">
        <f aca="false">K10/Revenues!K10</f>
        <v>0.233333333333333</v>
      </c>
      <c r="L37" s="55" t="n">
        <f aca="false">L10/Revenues!L10</f>
        <v>0.212590299277606</v>
      </c>
      <c r="M37" s="83"/>
      <c r="N37" s="29"/>
      <c r="O37" s="27"/>
    </row>
    <row r="38" customFormat="false" ht="12" hidden="false" customHeight="false" outlineLevel="0" collapsed="false">
      <c r="A38" s="29"/>
      <c r="B38" s="42"/>
      <c r="C38" s="59" t="s">
        <v>97</v>
      </c>
      <c r="D38" s="55" t="n">
        <f aca="false">D11/Revenues!D11</f>
        <v>0.276666666666667</v>
      </c>
      <c r="E38" s="205"/>
      <c r="F38" s="55"/>
      <c r="G38" s="205"/>
      <c r="H38" s="206" t="n">
        <f aca="false">H11/Revenues!H11</f>
        <v>0.297442244224422</v>
      </c>
      <c r="I38" s="207" t="n">
        <f aca="false">I11/Revenues!I11</f>
        <v>0.297208538587849</v>
      </c>
      <c r="J38" s="207" t="n">
        <f aca="false">J11/Revenues!J11</f>
        <v>0.287694974003466</v>
      </c>
      <c r="K38" s="207" t="n">
        <f aca="false">K11/Revenues!K11</f>
        <v>0.288079470198675</v>
      </c>
      <c r="L38" s="55" t="n">
        <f aca="false">L11/Revenues!L11</f>
        <v>0.315457413249211</v>
      </c>
      <c r="M38" s="83"/>
      <c r="N38" s="29"/>
      <c r="O38" s="27"/>
    </row>
    <row r="39" customFormat="false" ht="12" hidden="false" customHeight="false" outlineLevel="0" collapsed="false">
      <c r="A39" s="29"/>
      <c r="B39" s="42"/>
      <c r="C39" s="59" t="s">
        <v>98</v>
      </c>
      <c r="D39" s="55" t="n">
        <f aca="false">D12/Revenues!D12</f>
        <v>0.312130177514793</v>
      </c>
      <c r="E39" s="205"/>
      <c r="F39" s="55"/>
      <c r="G39" s="205"/>
      <c r="H39" s="206" t="n">
        <f aca="false">H12/Revenues!H12</f>
        <v>0.307609860664523</v>
      </c>
      <c r="I39" s="207" t="n">
        <f aca="false">I12/Revenues!I12</f>
        <v>0.302941176470588</v>
      </c>
      <c r="J39" s="207" t="n">
        <f aca="false">J12/Revenues!J12</f>
        <v>0.331926863572433</v>
      </c>
      <c r="K39" s="207" t="n">
        <f aca="false">K12/Revenues!K12</f>
        <v>0.291193181818182</v>
      </c>
      <c r="L39" s="55" t="n">
        <f aca="false">L12/Revenues!L12</f>
        <v>0.303977272727273</v>
      </c>
      <c r="M39" s="83"/>
      <c r="N39" s="29"/>
      <c r="O39" s="27"/>
    </row>
    <row r="40" customFormat="false" ht="12" hidden="false" customHeight="false" outlineLevel="0" collapsed="false">
      <c r="A40" s="29"/>
      <c r="B40" s="42"/>
      <c r="C40" s="59" t="s">
        <v>118</v>
      </c>
      <c r="D40" s="55" t="n">
        <f aca="false">D13/Revenues!D13</f>
        <v>0.00584795321637427</v>
      </c>
      <c r="E40" s="205"/>
      <c r="F40" s="55"/>
      <c r="G40" s="205"/>
      <c r="H40" s="206" t="n">
        <f aca="false">H13/Revenues!H13</f>
        <v>-0</v>
      </c>
      <c r="I40" s="207" t="n">
        <f aca="false">I13/Revenues!I13</f>
        <v>-0.00742115027829314</v>
      </c>
      <c r="J40" s="207" t="n">
        <f aca="false">J13/Revenues!J13</f>
        <v>0.0018796992481203</v>
      </c>
      <c r="K40" s="207" t="n">
        <f aca="false">K13/Revenues!K13</f>
        <v>-0</v>
      </c>
      <c r="L40" s="55" t="n">
        <f aca="false">L13/Revenues!L13</f>
        <v>0.00546448087431694</v>
      </c>
      <c r="M40" s="83"/>
      <c r="N40" s="29"/>
      <c r="O40" s="27"/>
    </row>
    <row r="41" s="67" customFormat="true" ht="12" hidden="false" customHeight="false" outlineLevel="0" collapsed="false">
      <c r="A41" s="31"/>
      <c r="B41" s="60"/>
      <c r="C41" s="146" t="s">
        <v>100</v>
      </c>
      <c r="D41" s="107" t="n">
        <f aca="false">D14/Revenues!D14</f>
        <v>0.34037558685446</v>
      </c>
      <c r="E41" s="208"/>
      <c r="F41" s="107"/>
      <c r="G41" s="208"/>
      <c r="H41" s="209" t="n">
        <f aca="false">H14/Revenues!H14</f>
        <v>0.349514563106796</v>
      </c>
      <c r="I41" s="210" t="n">
        <f aca="false">I14/Revenues!I14</f>
        <v>0.347126436781609</v>
      </c>
      <c r="J41" s="210" t="n">
        <f aca="false">J14/Revenues!J14</f>
        <v>0.353176874642244</v>
      </c>
      <c r="K41" s="210" t="n">
        <f aca="false">K14/Revenues!K14</f>
        <v>0.346787947697555</v>
      </c>
      <c r="L41" s="107" t="n">
        <f aca="false">L14/Revenues!L14</f>
        <v>0.350967007963595</v>
      </c>
      <c r="M41" s="76"/>
      <c r="N41" s="31"/>
      <c r="O41" s="95"/>
    </row>
    <row r="42" customFormat="false" ht="12" hidden="false" customHeight="false" outlineLevel="0" collapsed="false">
      <c r="A42" s="31"/>
      <c r="B42" s="60"/>
      <c r="C42" s="146"/>
      <c r="D42" s="107"/>
      <c r="E42" s="208"/>
      <c r="F42" s="107"/>
      <c r="G42" s="208"/>
      <c r="H42" s="214"/>
      <c r="I42" s="210"/>
      <c r="J42" s="210"/>
      <c r="K42" s="210"/>
      <c r="L42" s="107"/>
      <c r="M42" s="76"/>
      <c r="N42" s="31"/>
      <c r="O42" s="27"/>
    </row>
    <row r="43" customFormat="false" ht="12" hidden="false" customHeight="false" outlineLevel="0" collapsed="false">
      <c r="A43" s="31"/>
      <c r="B43" s="60"/>
      <c r="C43" s="59" t="s">
        <v>101</v>
      </c>
      <c r="D43" s="55" t="n">
        <f aca="false">D16/Revenues!D16</f>
        <v>0.00884955752212389</v>
      </c>
      <c r="E43" s="208"/>
      <c r="F43" s="107"/>
      <c r="G43" s="208"/>
      <c r="H43" s="206" t="n">
        <f aca="false">H16/Revenues!H16</f>
        <v>0.00767543859649123</v>
      </c>
      <c r="I43" s="207" t="n">
        <f aca="false">I16/Revenues!I16</f>
        <v>0.00854700854700855</v>
      </c>
      <c r="J43" s="207" t="n">
        <f aca="false">J16/Revenues!J16</f>
        <v>0.00403225806451613</v>
      </c>
      <c r="K43" s="207" t="n">
        <f aca="false">K16/Revenues!K16</f>
        <v>0.0126582278481013</v>
      </c>
      <c r="L43" s="55" t="n">
        <f aca="false">L16/Revenues!L16</f>
        <v>0.00518134715025907</v>
      </c>
      <c r="M43" s="76"/>
      <c r="N43" s="31"/>
      <c r="O43" s="27"/>
    </row>
    <row r="44" customFormat="false" ht="12" hidden="false" customHeight="false" outlineLevel="0" collapsed="false">
      <c r="A44" s="31"/>
      <c r="B44" s="60"/>
      <c r="C44" s="59" t="s">
        <v>102</v>
      </c>
      <c r="D44" s="55" t="n">
        <f aca="false">D17/Revenues!D17</f>
        <v>-0.0148305084745763</v>
      </c>
      <c r="E44" s="208"/>
      <c r="F44" s="107"/>
      <c r="G44" s="208"/>
      <c r="H44" s="206" t="n">
        <f aca="false">H17/Revenues!H17</f>
        <v>0.00356052899287894</v>
      </c>
      <c r="I44" s="207" t="n">
        <f aca="false">I17/Revenues!I17</f>
        <v>0.0278810408921933</v>
      </c>
      <c r="J44" s="207" t="n">
        <f aca="false">J17/Revenues!J17</f>
        <v>-0.00420168067226891</v>
      </c>
      <c r="K44" s="207" t="n">
        <f aca="false">K17/Revenues!K17</f>
        <v>0.00209205020920502</v>
      </c>
      <c r="L44" s="55" t="n">
        <f aca="false">L17/Revenues!L17</f>
        <v>-0.0147679324894515</v>
      </c>
      <c r="M44" s="76"/>
      <c r="N44" s="31"/>
      <c r="O44" s="27"/>
    </row>
    <row r="45" customFormat="false" ht="12" hidden="false" customHeight="false" outlineLevel="0" collapsed="false">
      <c r="A45" s="31"/>
      <c r="B45" s="60"/>
      <c r="C45" s="59" t="s">
        <v>134</v>
      </c>
      <c r="D45" s="55" t="n">
        <f aca="false">D18/Revenues!D18</f>
        <v>-0.0072992700729927</v>
      </c>
      <c r="E45" s="208"/>
      <c r="F45" s="107"/>
      <c r="G45" s="208"/>
      <c r="H45" s="206" t="n">
        <f aca="false">H18/Revenues!H18</f>
        <v>0.00182149362477231</v>
      </c>
      <c r="I45" s="207" t="n">
        <f aca="false">I18/Revenues!I18</f>
        <v>-0.00699300699300699</v>
      </c>
      <c r="J45" s="207" t="n">
        <f aca="false">J18/Revenues!J18</f>
        <v>0.0289855072463768</v>
      </c>
      <c r="K45" s="207" t="n">
        <f aca="false">K18/Revenues!K18</f>
        <v>-0.00740740740740741</v>
      </c>
      <c r="L45" s="55" t="n">
        <f aca="false">L18/Revenues!L18</f>
        <v>-0.0075187969924812</v>
      </c>
      <c r="M45" s="76"/>
      <c r="N45" s="31"/>
      <c r="O45" s="27"/>
    </row>
    <row r="46" customFormat="false" ht="12" hidden="false" customHeight="false" outlineLevel="0" collapsed="false">
      <c r="A46" s="31"/>
      <c r="B46" s="60"/>
      <c r="C46" s="123" t="s">
        <v>104</v>
      </c>
      <c r="D46" s="126" t="s">
        <v>49</v>
      </c>
      <c r="E46" s="215"/>
      <c r="F46" s="216"/>
      <c r="G46" s="215"/>
      <c r="H46" s="217" t="n">
        <f aca="false">H19/Revenues!H19</f>
        <v>-0.25</v>
      </c>
      <c r="I46" s="218" t="n">
        <f aca="false">I19/Revenues!I19</f>
        <v>-0.5</v>
      </c>
      <c r="J46" s="218" t="s">
        <v>49</v>
      </c>
      <c r="K46" s="218" t="n">
        <f aca="false">K19/Revenues!K19</f>
        <v>0.5</v>
      </c>
      <c r="L46" s="126" t="n">
        <f aca="false">L19/Revenues!L19</f>
        <v>0</v>
      </c>
      <c r="M46" s="76"/>
      <c r="N46" s="31"/>
      <c r="O46" s="27"/>
    </row>
    <row r="47" s="67" customFormat="true" ht="12" hidden="false" customHeight="false" outlineLevel="0" collapsed="false">
      <c r="A47" s="31"/>
      <c r="B47" s="60"/>
      <c r="C47" s="146" t="s">
        <v>105</v>
      </c>
      <c r="D47" s="107" t="n">
        <f aca="false">D20/Revenues!D20</f>
        <v>0.254304635761589</v>
      </c>
      <c r="E47" s="208"/>
      <c r="F47" s="107"/>
      <c r="G47" s="208"/>
      <c r="H47" s="209" t="n">
        <f aca="false">H20/Revenues!H20</f>
        <v>0.263687988856745</v>
      </c>
      <c r="I47" s="210" t="n">
        <f aca="false">I20/Revenues!I20</f>
        <v>0.262558041367666</v>
      </c>
      <c r="J47" s="210" t="n">
        <f aca="false">J20/Revenues!J20</f>
        <v>0.262323189027004</v>
      </c>
      <c r="K47" s="210" t="n">
        <f aca="false">K20/Revenues!K20</f>
        <v>0.262932877297991</v>
      </c>
      <c r="L47" s="107" t="n">
        <f aca="false">L20/Revenues!L20</f>
        <v>0.267015706806283</v>
      </c>
      <c r="M47" s="76"/>
      <c r="N47" s="31"/>
      <c r="O47" s="95"/>
    </row>
    <row r="48" customFormat="false" ht="12" hidden="false" customHeight="false" outlineLevel="0" collapsed="false">
      <c r="A48" s="29"/>
      <c r="B48" s="42"/>
      <c r="C48" s="42"/>
      <c r="D48" s="212"/>
      <c r="E48" s="205"/>
      <c r="F48" s="107"/>
      <c r="G48" s="205"/>
      <c r="H48" s="219"/>
      <c r="I48" s="220"/>
      <c r="J48" s="220"/>
      <c r="K48" s="220"/>
      <c r="L48" s="212"/>
      <c r="M48" s="83"/>
      <c r="N48" s="29"/>
      <c r="O48" s="27"/>
    </row>
    <row r="49" s="67" customFormat="true" ht="12" hidden="false" customHeight="false" outlineLevel="0" collapsed="false">
      <c r="A49" s="31"/>
      <c r="B49" s="60"/>
      <c r="C49" s="60" t="s">
        <v>106</v>
      </c>
      <c r="D49" s="63" t="n">
        <f aca="false">D22/Revenues!D22</f>
        <v>-1.3125</v>
      </c>
      <c r="E49" s="208"/>
      <c r="F49" s="63"/>
      <c r="G49" s="208"/>
      <c r="H49" s="209" t="n">
        <f aca="false">H22/Revenues!H22</f>
        <v>-0.567901234567901</v>
      </c>
      <c r="I49" s="213" t="n">
        <f aca="false">I22/Revenues!I22</f>
        <v>-0.6</v>
      </c>
      <c r="J49" s="213" t="n">
        <f aca="false">J22/Revenues!J22</f>
        <v>-0.75</v>
      </c>
      <c r="K49" s="213" t="n">
        <f aca="false">K22/Revenues!K22</f>
        <v>-0.333333333333333</v>
      </c>
      <c r="L49" s="63" t="n">
        <f aca="false">L22/Revenues!L22</f>
        <v>-0.653846153846154</v>
      </c>
      <c r="M49" s="76"/>
      <c r="N49" s="31"/>
      <c r="O49" s="95"/>
    </row>
    <row r="50" customFormat="false" ht="12" hidden="false" customHeight="false" outlineLevel="0" collapsed="false">
      <c r="A50" s="29"/>
      <c r="B50" s="42"/>
      <c r="C50" s="42"/>
      <c r="D50" s="212"/>
      <c r="E50" s="205"/>
      <c r="F50" s="55"/>
      <c r="G50" s="205"/>
      <c r="H50" s="219"/>
      <c r="I50" s="220"/>
      <c r="J50" s="220"/>
      <c r="K50" s="220"/>
      <c r="L50" s="212"/>
      <c r="M50" s="83"/>
      <c r="N50" s="29"/>
      <c r="O50" s="27"/>
    </row>
    <row r="51" s="67" customFormat="true" ht="12" hidden="false" customHeight="false" outlineLevel="0" collapsed="false">
      <c r="A51" s="31"/>
      <c r="B51" s="60"/>
      <c r="C51" s="60" t="s">
        <v>137</v>
      </c>
      <c r="D51" s="63" t="n">
        <f aca="false">D24/Revenues!D26</f>
        <v>0.220092735703246</v>
      </c>
      <c r="E51" s="208"/>
      <c r="F51" s="63"/>
      <c r="G51" s="208"/>
      <c r="H51" s="209" t="n">
        <f aca="false">H24/Revenues!H26</f>
        <v>0.242573518435587</v>
      </c>
      <c r="I51" s="213" t="n">
        <f aca="false">I24/Revenues!I26</f>
        <v>0.227500737680732</v>
      </c>
      <c r="J51" s="213" t="n">
        <f aca="false">J24/Revenues!J26</f>
        <v>0.250740082889284</v>
      </c>
      <c r="K51" s="213" t="n">
        <f aca="false">K24/Revenues!K26</f>
        <v>0.250149075730471</v>
      </c>
      <c r="L51" s="63" t="n">
        <f aca="false">L24/Revenues!L26</f>
        <v>0.241989624656698</v>
      </c>
      <c r="M51" s="76"/>
      <c r="N51" s="31"/>
      <c r="O51" s="95"/>
    </row>
    <row r="52" customFormat="false" ht="12" hidden="false" customHeight="false" outlineLevel="0" collapsed="false">
      <c r="A52" s="31"/>
      <c r="B52" s="60"/>
      <c r="C52" s="60"/>
      <c r="D52" s="96"/>
      <c r="E52" s="60"/>
      <c r="F52" s="97"/>
      <c r="G52" s="60"/>
      <c r="H52" s="98"/>
      <c r="I52" s="60"/>
      <c r="J52" s="60"/>
      <c r="K52" s="60"/>
      <c r="L52" s="96"/>
      <c r="M52" s="60"/>
      <c r="N52" s="31"/>
      <c r="O52" s="27"/>
    </row>
    <row r="53" customFormat="false" ht="9" hidden="false" customHeight="true" outlineLevel="0" collapsed="false">
      <c r="A53" s="29"/>
      <c r="B53" s="29"/>
      <c r="C53" s="29"/>
      <c r="D53" s="29"/>
      <c r="E53" s="29"/>
      <c r="F53" s="30"/>
      <c r="G53" s="29"/>
      <c r="H53" s="29"/>
      <c r="I53" s="29"/>
      <c r="J53" s="29"/>
      <c r="K53" s="29"/>
      <c r="L53" s="29"/>
      <c r="M53" s="29"/>
      <c r="N53" s="29"/>
      <c r="O53" s="27"/>
    </row>
    <row r="54" customFormat="false" ht="14.25" hidden="false" customHeight="false" outlineLevel="0" collapsed="false">
      <c r="A54" s="99"/>
      <c r="B54" s="99"/>
      <c r="C54" s="99"/>
      <c r="D54" s="99"/>
      <c r="E54" s="99"/>
      <c r="F54" s="50"/>
      <c r="G54" s="99"/>
      <c r="H54" s="101"/>
      <c r="I54" s="99"/>
      <c r="J54" s="99"/>
      <c r="K54" s="99"/>
      <c r="L54" s="99"/>
      <c r="M54" s="101"/>
      <c r="N54" s="101"/>
      <c r="O54" s="27"/>
    </row>
    <row r="55" customFormat="false" ht="9" hidden="false" customHeight="true" outlineLevel="0" collapsed="false">
      <c r="A55" s="29"/>
      <c r="B55" s="29"/>
      <c r="C55" s="29"/>
      <c r="D55" s="29"/>
      <c r="E55" s="29"/>
      <c r="F55" s="30"/>
      <c r="G55" s="29"/>
      <c r="H55" s="29"/>
      <c r="I55" s="29"/>
      <c r="J55" s="29"/>
      <c r="K55" s="29"/>
      <c r="L55" s="29"/>
      <c r="M55" s="29"/>
      <c r="N55" s="29"/>
      <c r="O55" s="27"/>
    </row>
    <row r="56" customFormat="false" ht="12" hidden="false" customHeight="false" outlineLevel="0" collapsed="false">
      <c r="A56" s="31"/>
      <c r="B56" s="38"/>
      <c r="C56" s="33" t="s">
        <v>125</v>
      </c>
      <c r="D56" s="34" t="s">
        <v>26</v>
      </c>
      <c r="E56" s="35"/>
      <c r="F56" s="36" t="s">
        <v>27</v>
      </c>
      <c r="G56" s="39"/>
      <c r="H56" s="37" t="n">
        <v>2010</v>
      </c>
      <c r="I56" s="38" t="s">
        <v>28</v>
      </c>
      <c r="J56" s="38" t="s">
        <v>29</v>
      </c>
      <c r="K56" s="38" t="s">
        <v>30</v>
      </c>
      <c r="L56" s="34" t="s">
        <v>31</v>
      </c>
      <c r="M56" s="35"/>
      <c r="N56" s="31"/>
      <c r="O56" s="27"/>
    </row>
    <row r="57" customFormat="false" ht="12" hidden="false" customHeight="false" outlineLevel="0" collapsed="false">
      <c r="A57" s="29"/>
      <c r="B57" s="42"/>
      <c r="C57" s="103" t="s">
        <v>138</v>
      </c>
      <c r="D57" s="34"/>
      <c r="E57" s="42"/>
      <c r="F57" s="43" t="s">
        <v>33</v>
      </c>
      <c r="G57" s="45"/>
      <c r="H57" s="44"/>
      <c r="I57" s="42"/>
      <c r="J57" s="42"/>
      <c r="K57" s="42"/>
      <c r="L57" s="34"/>
      <c r="M57" s="42"/>
      <c r="N57" s="29"/>
      <c r="O57" s="27"/>
    </row>
    <row r="58" customFormat="false" ht="12" hidden="false" customHeight="false" outlineLevel="0" collapsed="false">
      <c r="A58" s="29"/>
      <c r="B58" s="42"/>
      <c r="C58" s="42"/>
      <c r="D58" s="143"/>
      <c r="E58" s="144"/>
      <c r="F58" s="97"/>
      <c r="G58" s="144"/>
      <c r="H58" s="145"/>
      <c r="I58" s="47"/>
      <c r="J58" s="47"/>
      <c r="K58" s="47"/>
      <c r="L58" s="143"/>
      <c r="M58" s="144"/>
      <c r="N58" s="29"/>
      <c r="O58" s="27"/>
    </row>
    <row r="59" customFormat="false" ht="12" hidden="false" customHeight="false" outlineLevel="0" collapsed="false">
      <c r="A59" s="29"/>
      <c r="B59" s="42"/>
      <c r="C59" s="59" t="s">
        <v>92</v>
      </c>
      <c r="D59" s="69" t="n">
        <f aca="false">D5+Expenses!D34+Expenses!D62</f>
        <v>301</v>
      </c>
      <c r="E59" s="54"/>
      <c r="F59" s="55" t="n">
        <f aca="false">D59/L59-1</f>
        <v>-0.0623052959501558</v>
      </c>
      <c r="G59" s="54"/>
      <c r="H59" s="189" t="n">
        <f aca="false">L59+K59+J59+I59</f>
        <v>1374</v>
      </c>
      <c r="I59" s="57" t="n">
        <f aca="false">I5+Expenses!I34+Expenses!I62</f>
        <v>322</v>
      </c>
      <c r="J59" s="57" t="n">
        <f aca="false">J5+Expenses!J34+Expenses!J62</f>
        <v>386</v>
      </c>
      <c r="K59" s="57" t="n">
        <f aca="false">K5+Expenses!K34+Expenses!K62</f>
        <v>345</v>
      </c>
      <c r="L59" s="69" t="n">
        <f aca="false">L5+Expenses!L34+Expenses!L62</f>
        <v>321</v>
      </c>
      <c r="M59" s="83"/>
      <c r="N59" s="29"/>
      <c r="O59" s="27"/>
    </row>
    <row r="60" customFormat="false" ht="12" hidden="false" customHeight="false" outlineLevel="0" collapsed="false">
      <c r="A60" s="29"/>
      <c r="B60" s="42"/>
      <c r="C60" s="59" t="s">
        <v>93</v>
      </c>
      <c r="D60" s="69" t="n">
        <f aca="false">D6+Expenses!D35+Expenses!D63</f>
        <v>57</v>
      </c>
      <c r="E60" s="54"/>
      <c r="F60" s="55" t="n">
        <f aca="false">D60/L60-1</f>
        <v>-0.149253731343284</v>
      </c>
      <c r="G60" s="54"/>
      <c r="H60" s="189" t="n">
        <f aca="false">L60+K60+J60+I60</f>
        <v>271</v>
      </c>
      <c r="I60" s="57" t="n">
        <f aca="false">I6+Expenses!I35+Expenses!I63</f>
        <v>55</v>
      </c>
      <c r="J60" s="57" t="n">
        <f aca="false">J6+Expenses!J35+Expenses!J63</f>
        <v>68</v>
      </c>
      <c r="K60" s="57" t="n">
        <f aca="false">K6+Expenses!K35+Expenses!K63</f>
        <v>81</v>
      </c>
      <c r="L60" s="69" t="n">
        <f aca="false">L6+Expenses!L35+Expenses!L63</f>
        <v>67</v>
      </c>
      <c r="M60" s="83"/>
      <c r="N60" s="29"/>
      <c r="O60" s="27"/>
    </row>
    <row r="61" customFormat="false" ht="12" hidden="false" customHeight="false" outlineLevel="0" collapsed="false">
      <c r="A61" s="29"/>
      <c r="B61" s="42"/>
      <c r="C61" s="59" t="s">
        <v>123</v>
      </c>
      <c r="D61" s="69" t="n">
        <f aca="false">D7+Expenses!D36+Expenses!D64</f>
        <v>-5</v>
      </c>
      <c r="E61" s="54"/>
      <c r="F61" s="55" t="n">
        <f aca="false">D61/L61-1</f>
        <v>0.25</v>
      </c>
      <c r="G61" s="54"/>
      <c r="H61" s="189" t="n">
        <f aca="false">L61+K61+J61+I61</f>
        <v>-19</v>
      </c>
      <c r="I61" s="57" t="n">
        <f aca="false">I7+Expenses!I36+Expenses!I64</f>
        <v>-9</v>
      </c>
      <c r="J61" s="57" t="n">
        <f aca="false">J7+Expenses!J36+Expenses!J64</f>
        <v>-2</v>
      </c>
      <c r="K61" s="57" t="n">
        <f aca="false">K7+Expenses!K36+Expenses!K64</f>
        <v>-4</v>
      </c>
      <c r="L61" s="69" t="n">
        <f aca="false">L7+Expenses!L36+Expenses!L64</f>
        <v>-4</v>
      </c>
      <c r="M61" s="83"/>
      <c r="N61" s="29"/>
      <c r="O61" s="27"/>
    </row>
    <row r="62" s="67" customFormat="true" ht="12" hidden="false" customHeight="false" outlineLevel="0" collapsed="false">
      <c r="A62" s="31"/>
      <c r="B62" s="60"/>
      <c r="C62" s="60" t="s">
        <v>95</v>
      </c>
      <c r="D62" s="74" t="n">
        <f aca="false">D59+D60+D61</f>
        <v>353</v>
      </c>
      <c r="E62" s="62"/>
      <c r="F62" s="63" t="n">
        <f aca="false">D62/L62-1</f>
        <v>-0.0807291666666666</v>
      </c>
      <c r="G62" s="62"/>
      <c r="H62" s="190" t="n">
        <f aca="false">H59+H60+H61</f>
        <v>1626</v>
      </c>
      <c r="I62" s="82" t="n">
        <f aca="false">I59+I60+I61</f>
        <v>368</v>
      </c>
      <c r="J62" s="82" t="n">
        <f aca="false">J59+J60+J61</f>
        <v>452</v>
      </c>
      <c r="K62" s="82" t="n">
        <f aca="false">K59+K60+K61</f>
        <v>422</v>
      </c>
      <c r="L62" s="74" t="n">
        <f aca="false">L59+L60+L61</f>
        <v>384</v>
      </c>
      <c r="M62" s="76"/>
      <c r="N62" s="31"/>
      <c r="O62" s="95"/>
    </row>
    <row r="63" customFormat="false" ht="12" hidden="false" customHeight="false" outlineLevel="0" collapsed="false">
      <c r="A63" s="29"/>
      <c r="B63" s="42"/>
      <c r="C63" s="42"/>
      <c r="D63" s="69"/>
      <c r="E63" s="203"/>
      <c r="F63" s="55"/>
      <c r="G63" s="203"/>
      <c r="H63" s="189"/>
      <c r="I63" s="82"/>
      <c r="J63" s="82"/>
      <c r="K63" s="82"/>
      <c r="L63" s="69"/>
      <c r="M63" s="173"/>
      <c r="N63" s="29"/>
      <c r="O63" s="27"/>
    </row>
    <row r="64" customFormat="false" ht="12" hidden="false" customHeight="false" outlineLevel="0" collapsed="false">
      <c r="A64" s="29"/>
      <c r="B64" s="42"/>
      <c r="C64" s="59" t="s">
        <v>96</v>
      </c>
      <c r="D64" s="69" t="n">
        <f aca="false">D10+Expenses!D39+Expenses!D67</f>
        <v>274</v>
      </c>
      <c r="E64" s="54"/>
      <c r="F64" s="55" t="n">
        <f aca="false">D64/L64-1</f>
        <v>0.0498084291187739</v>
      </c>
      <c r="G64" s="54"/>
      <c r="H64" s="189" t="n">
        <f aca="false">L64+K64+J64+I64</f>
        <v>1121</v>
      </c>
      <c r="I64" s="57" t="n">
        <f aca="false">I10+Expenses!I39+Expenses!I67</f>
        <v>293</v>
      </c>
      <c r="J64" s="57" t="n">
        <f aca="false">J10+Expenses!J39+Expenses!J67</f>
        <v>278</v>
      </c>
      <c r="K64" s="57" t="n">
        <f aca="false">K10+Expenses!K39+Expenses!K67</f>
        <v>289</v>
      </c>
      <c r="L64" s="69" t="n">
        <f aca="false">L10+Expenses!L39+Expenses!L67</f>
        <v>261</v>
      </c>
      <c r="M64" s="83"/>
      <c r="N64" s="29"/>
      <c r="O64" s="27"/>
    </row>
    <row r="65" customFormat="false" ht="12" hidden="false" customHeight="false" outlineLevel="0" collapsed="false">
      <c r="A65" s="29"/>
      <c r="B65" s="42"/>
      <c r="C65" s="59" t="s">
        <v>97</v>
      </c>
      <c r="D65" s="69" t="n">
        <f aca="false">D11+Expenses!D40+Expenses!D68</f>
        <v>194</v>
      </c>
      <c r="E65" s="54"/>
      <c r="F65" s="55" t="n">
        <f aca="false">D65/L65-1</f>
        <v>-0.130044843049327</v>
      </c>
      <c r="G65" s="54"/>
      <c r="H65" s="189" t="n">
        <f aca="false">L65+K65+J65+I65</f>
        <v>819</v>
      </c>
      <c r="I65" s="57" t="n">
        <f aca="false">I11+Expenses!I40+Expenses!I68</f>
        <v>210</v>
      </c>
      <c r="J65" s="57" t="n">
        <f aca="false">J11+Expenses!J40+Expenses!J68</f>
        <v>189</v>
      </c>
      <c r="K65" s="57" t="n">
        <f aca="false">K11+Expenses!K40+Expenses!K68</f>
        <v>197</v>
      </c>
      <c r="L65" s="69" t="n">
        <f aca="false">L11+Expenses!L40+Expenses!L68</f>
        <v>223</v>
      </c>
      <c r="M65" s="83"/>
      <c r="N65" s="29"/>
      <c r="O65" s="27"/>
    </row>
    <row r="66" customFormat="false" ht="12" hidden="false" customHeight="false" outlineLevel="0" collapsed="false">
      <c r="A66" s="29"/>
      <c r="B66" s="42"/>
      <c r="C66" s="59" t="s">
        <v>98</v>
      </c>
      <c r="D66" s="69" t="n">
        <f aca="false">D12+Expenses!D41+Expenses!D69</f>
        <v>421</v>
      </c>
      <c r="E66" s="54"/>
      <c r="F66" s="55" t="n">
        <f aca="false">D66/L66-1</f>
        <v>-0.0140515222482436</v>
      </c>
      <c r="G66" s="54"/>
      <c r="H66" s="189" t="n">
        <f aca="false">L66+K66+J66+I66</f>
        <v>1719</v>
      </c>
      <c r="I66" s="57" t="n">
        <f aca="false">I12+Expenses!I41+Expenses!I69</f>
        <v>420</v>
      </c>
      <c r="J66" s="57" t="n">
        <f aca="false">J12+Expenses!J41+Expenses!J69</f>
        <v>448</v>
      </c>
      <c r="K66" s="57" t="n">
        <f aca="false">K12+Expenses!K41+Expenses!K69</f>
        <v>424</v>
      </c>
      <c r="L66" s="69" t="n">
        <f aca="false">L12+Expenses!L41+Expenses!L69</f>
        <v>427</v>
      </c>
      <c r="M66" s="83"/>
      <c r="N66" s="29"/>
      <c r="O66" s="27"/>
    </row>
    <row r="67" customFormat="false" ht="12" hidden="false" customHeight="false" outlineLevel="0" collapsed="false">
      <c r="A67" s="29"/>
      <c r="B67" s="42"/>
      <c r="C67" s="59" t="s">
        <v>118</v>
      </c>
      <c r="D67" s="69" t="n">
        <f aca="false">D13+Expenses!D42+Expenses!D70</f>
        <v>8</v>
      </c>
      <c r="E67" s="54"/>
      <c r="F67" s="55" t="n">
        <f aca="false">D67/L67-1</f>
        <v>0.333333333333333</v>
      </c>
      <c r="G67" s="54"/>
      <c r="H67" s="189" t="n">
        <f aca="false">L67+K67+J67+I67</f>
        <v>41</v>
      </c>
      <c r="I67" s="57" t="n">
        <f aca="false">I13+Expenses!I42+Expenses!I70</f>
        <v>15</v>
      </c>
      <c r="J67" s="57" t="n">
        <f aca="false">J13+Expenses!J42+Expenses!J70</f>
        <v>11</v>
      </c>
      <c r="K67" s="57" t="n">
        <f aca="false">K13+Expenses!K42+Expenses!K70</f>
        <v>9</v>
      </c>
      <c r="L67" s="69" t="n">
        <f aca="false">L13+Expenses!L42+Expenses!L70</f>
        <v>6</v>
      </c>
      <c r="M67" s="83"/>
      <c r="N67" s="29"/>
      <c r="O67" s="27"/>
    </row>
    <row r="68" s="67" customFormat="true" ht="12" hidden="false" customHeight="false" outlineLevel="0" collapsed="false">
      <c r="A68" s="31"/>
      <c r="B68" s="60"/>
      <c r="C68" s="146" t="s">
        <v>100</v>
      </c>
      <c r="D68" s="74" t="n">
        <f aca="false">D64+D65+D66+D67</f>
        <v>897</v>
      </c>
      <c r="E68" s="62"/>
      <c r="F68" s="63" t="n">
        <f aca="false">D68/L68-1</f>
        <v>-0.0218102508178845</v>
      </c>
      <c r="G68" s="62"/>
      <c r="H68" s="190" t="n">
        <f aca="false">H64+H65+H66+H67</f>
        <v>3700</v>
      </c>
      <c r="I68" s="82" t="n">
        <f aca="false">I64+I65+I66+I67</f>
        <v>938</v>
      </c>
      <c r="J68" s="82" t="n">
        <f aca="false">J64+J65+J66+J67</f>
        <v>926</v>
      </c>
      <c r="K68" s="82" t="n">
        <f aca="false">K64+K65+K66+K67</f>
        <v>919</v>
      </c>
      <c r="L68" s="74" t="n">
        <f aca="false">L64+L65+L66+L67</f>
        <v>917</v>
      </c>
      <c r="M68" s="76"/>
      <c r="N68" s="31"/>
      <c r="O68" s="95"/>
    </row>
    <row r="69" customFormat="false" ht="12" hidden="false" customHeight="false" outlineLevel="0" collapsed="false">
      <c r="A69" s="29"/>
      <c r="B69" s="42"/>
      <c r="C69" s="59"/>
      <c r="D69" s="69"/>
      <c r="E69" s="54"/>
      <c r="F69" s="55"/>
      <c r="G69" s="54"/>
      <c r="H69" s="189"/>
      <c r="I69" s="57"/>
      <c r="J69" s="57"/>
      <c r="K69" s="57"/>
      <c r="L69" s="69"/>
      <c r="M69" s="83"/>
      <c r="N69" s="29"/>
      <c r="O69" s="27"/>
    </row>
    <row r="70" customFormat="false" ht="12" hidden="false" customHeight="false" outlineLevel="0" collapsed="false">
      <c r="A70" s="29"/>
      <c r="B70" s="42"/>
      <c r="C70" s="59" t="s">
        <v>101</v>
      </c>
      <c r="D70" s="69" t="n">
        <f aca="false">D16+Expenses!D45+Expenses!D73</f>
        <v>7</v>
      </c>
      <c r="E70" s="54"/>
      <c r="F70" s="55" t="n">
        <f aca="false">D70/L70-1</f>
        <v>-0.125</v>
      </c>
      <c r="G70" s="54"/>
      <c r="H70" s="189" t="n">
        <f aca="false">L70+K70+J70+I70</f>
        <v>32</v>
      </c>
      <c r="I70" s="57" t="n">
        <f aca="false">I16+Expenses!I45+Expenses!I73</f>
        <v>7</v>
      </c>
      <c r="J70" s="57" t="n">
        <f aca="false">J16+Expenses!J45+Expenses!J73</f>
        <v>8</v>
      </c>
      <c r="K70" s="57" t="n">
        <f aca="false">K16+Expenses!K45+Expenses!K73</f>
        <v>9</v>
      </c>
      <c r="L70" s="69" t="n">
        <f aca="false">L16+Expenses!L45+Expenses!L73</f>
        <v>8</v>
      </c>
      <c r="M70" s="177"/>
      <c r="N70" s="29"/>
      <c r="O70" s="27"/>
    </row>
    <row r="71" customFormat="false" ht="12" hidden="false" customHeight="false" outlineLevel="0" collapsed="false">
      <c r="A71" s="29"/>
      <c r="B71" s="42"/>
      <c r="C71" s="59" t="s">
        <v>102</v>
      </c>
      <c r="D71" s="69" t="n">
        <f aca="false">D17+Expenses!D46+Expenses!D74</f>
        <v>30</v>
      </c>
      <c r="E71" s="54"/>
      <c r="F71" s="55" t="n">
        <f aca="false">D71/L71-1</f>
        <v>0.0344827586206897</v>
      </c>
      <c r="G71" s="54"/>
      <c r="H71" s="189" t="n">
        <f aca="false">L71+K71+J71+I71</f>
        <v>158</v>
      </c>
      <c r="I71" s="176" t="n">
        <f aca="false">I17+Expenses!I46+Expenses!I74</f>
        <v>55</v>
      </c>
      <c r="J71" s="176" t="n">
        <f aca="false">J17+Expenses!J46+Expenses!J74</f>
        <v>34</v>
      </c>
      <c r="K71" s="176" t="n">
        <f aca="false">K17+Expenses!K46+Expenses!K74</f>
        <v>40</v>
      </c>
      <c r="L71" s="69" t="n">
        <f aca="false">L17+Expenses!L46+Expenses!L74</f>
        <v>29</v>
      </c>
      <c r="M71" s="177"/>
      <c r="N71" s="29"/>
      <c r="O71" s="27"/>
    </row>
    <row r="72" customFormat="false" ht="12" hidden="false" customHeight="false" outlineLevel="0" collapsed="false">
      <c r="A72" s="29"/>
      <c r="B72" s="42"/>
      <c r="C72" s="59" t="s">
        <v>134</v>
      </c>
      <c r="D72" s="69" t="n">
        <f aca="false">D18+Expenses!D47+Expenses!D75</f>
        <v>1</v>
      </c>
      <c r="E72" s="54"/>
      <c r="F72" s="55" t="s">
        <v>49</v>
      </c>
      <c r="G72" s="54"/>
      <c r="H72" s="189" t="n">
        <f aca="false">L72+K72+J72+I72</f>
        <v>-2</v>
      </c>
      <c r="I72" s="57" t="n">
        <f aca="false">I18+Expenses!I47+Expenses!I75</f>
        <v>-1</v>
      </c>
      <c r="J72" s="57" t="n">
        <f aca="false">J18+Expenses!J47+Expenses!J75</f>
        <v>-3</v>
      </c>
      <c r="K72" s="57" t="n">
        <f aca="false">K18+Expenses!K47+Expenses!K75</f>
        <v>2</v>
      </c>
      <c r="L72" s="69" t="n">
        <f aca="false">L18+Expenses!L47+Expenses!L75</f>
        <v>0</v>
      </c>
      <c r="M72" s="177"/>
      <c r="N72" s="29"/>
      <c r="O72" s="27"/>
    </row>
    <row r="73" s="131" customFormat="true" ht="12" hidden="false" customHeight="false" outlineLevel="0" collapsed="false">
      <c r="A73" s="121"/>
      <c r="B73" s="161"/>
      <c r="C73" s="123" t="s">
        <v>104</v>
      </c>
      <c r="D73" s="124" t="n">
        <f aca="false">D19+Expenses!D48+Expenses!D76</f>
        <v>0</v>
      </c>
      <c r="E73" s="204"/>
      <c r="F73" s="126" t="s">
        <v>49</v>
      </c>
      <c r="G73" s="204"/>
      <c r="H73" s="196" t="n">
        <f aca="false">L73+K73+J73+I73</f>
        <v>-2</v>
      </c>
      <c r="I73" s="128" t="n">
        <f aca="false">I19+Expenses!I48+Expenses!I76</f>
        <v>-1</v>
      </c>
      <c r="J73" s="128" t="n">
        <f aca="false">J19+Expenses!J48+Expenses!J76</f>
        <v>-3</v>
      </c>
      <c r="K73" s="128" t="n">
        <f aca="false">K19+Expenses!K48+Expenses!K76</f>
        <v>2</v>
      </c>
      <c r="L73" s="124" t="n">
        <f aca="false">L19+Expenses!L48+Expenses!L76</f>
        <v>0</v>
      </c>
      <c r="M73" s="177"/>
      <c r="N73" s="121"/>
      <c r="O73" s="130"/>
    </row>
    <row r="74" s="67" customFormat="true" ht="12" hidden="false" customHeight="false" outlineLevel="0" collapsed="false">
      <c r="A74" s="31"/>
      <c r="B74" s="60"/>
      <c r="C74" s="146" t="s">
        <v>105</v>
      </c>
      <c r="D74" s="74" t="n">
        <f aca="false">D68+D70+D71+D72</f>
        <v>935</v>
      </c>
      <c r="E74" s="167"/>
      <c r="F74" s="63" t="n">
        <f aca="false">D74/L74-1</f>
        <v>-0.019916142557652</v>
      </c>
      <c r="G74" s="167"/>
      <c r="H74" s="190" t="n">
        <f aca="false">H68+H70+H71+H72</f>
        <v>3888</v>
      </c>
      <c r="I74" s="82" t="n">
        <f aca="false">I68+I70+I71+I72</f>
        <v>999</v>
      </c>
      <c r="J74" s="82" t="n">
        <f aca="false">J68+J70+J71+J72</f>
        <v>965</v>
      </c>
      <c r="K74" s="82" t="n">
        <f aca="false">K68+K70+K71+K72</f>
        <v>970</v>
      </c>
      <c r="L74" s="74" t="n">
        <f aca="false">L68+L70+L71+L72</f>
        <v>954</v>
      </c>
      <c r="M74" s="146"/>
      <c r="N74" s="31"/>
      <c r="O74" s="95"/>
    </row>
    <row r="75" customFormat="false" ht="12" hidden="false" customHeight="false" outlineLevel="0" collapsed="false">
      <c r="A75" s="29"/>
      <c r="B75" s="42"/>
      <c r="C75" s="42"/>
      <c r="D75" s="69"/>
      <c r="E75" s="167"/>
      <c r="F75" s="55"/>
      <c r="G75" s="167"/>
      <c r="H75" s="189"/>
      <c r="I75" s="166"/>
      <c r="J75" s="166"/>
      <c r="K75" s="166"/>
      <c r="L75" s="69"/>
      <c r="M75" s="146"/>
      <c r="N75" s="29"/>
      <c r="O75" s="27"/>
    </row>
    <row r="76" s="67" customFormat="true" ht="12" hidden="false" customHeight="false" outlineLevel="0" collapsed="false">
      <c r="A76" s="31"/>
      <c r="B76" s="60"/>
      <c r="C76" s="60" t="s">
        <v>106</v>
      </c>
      <c r="D76" s="74" t="n">
        <f aca="false">D22+Expenses!D51+Expenses!D79</f>
        <v>-19</v>
      </c>
      <c r="E76" s="197"/>
      <c r="F76" s="63" t="n">
        <f aca="false">D76/L76-1</f>
        <v>0.266666666666667</v>
      </c>
      <c r="G76" s="197"/>
      <c r="H76" s="190" t="n">
        <f aca="false">L76+K76+J76+I76</f>
        <v>-38</v>
      </c>
      <c r="I76" s="65" t="n">
        <f aca="false">I22+Expenses!I51+Expenses!I79</f>
        <v>-8</v>
      </c>
      <c r="J76" s="65" t="n">
        <f aca="false">J22+Expenses!J51+Expenses!J79</f>
        <v>-9</v>
      </c>
      <c r="K76" s="65" t="n">
        <f aca="false">K22+Expenses!K51+Expenses!K79</f>
        <v>-6</v>
      </c>
      <c r="L76" s="74" t="n">
        <f aca="false">L22+Expenses!L51+Expenses!L79</f>
        <v>-15</v>
      </c>
      <c r="M76" s="60"/>
      <c r="N76" s="31"/>
      <c r="O76" s="95"/>
    </row>
    <row r="77" customFormat="false" ht="12" hidden="false" customHeight="false" outlineLevel="0" collapsed="false">
      <c r="A77" s="31"/>
      <c r="B77" s="60"/>
      <c r="C77" s="60"/>
      <c r="D77" s="69"/>
      <c r="E77" s="155"/>
      <c r="F77" s="55"/>
      <c r="G77" s="155"/>
      <c r="H77" s="189"/>
      <c r="I77" s="221"/>
      <c r="J77" s="221"/>
      <c r="K77" s="221"/>
      <c r="L77" s="69"/>
      <c r="M77" s="157"/>
      <c r="N77" s="31"/>
      <c r="O77" s="27"/>
    </row>
    <row r="78" s="67" customFormat="true" ht="12" hidden="false" customHeight="false" outlineLevel="0" collapsed="false">
      <c r="A78" s="31"/>
      <c r="B78" s="60"/>
      <c r="C78" s="60" t="s">
        <v>139</v>
      </c>
      <c r="D78" s="74" t="n">
        <f aca="false">D62+D74+D76</f>
        <v>1269</v>
      </c>
      <c r="E78" s="197"/>
      <c r="F78" s="63" t="n">
        <f aca="false">D78/L78-1</f>
        <v>-0.0408163265306123</v>
      </c>
      <c r="G78" s="197"/>
      <c r="H78" s="190" t="n">
        <f aca="false">H62+H74+H76</f>
        <v>5476</v>
      </c>
      <c r="I78" s="82" t="n">
        <f aca="false">I62+I74+I76</f>
        <v>1359</v>
      </c>
      <c r="J78" s="82" t="n">
        <f aca="false">J62+J74+J76</f>
        <v>1408</v>
      </c>
      <c r="K78" s="82" t="n">
        <f aca="false">K62+K74+K76</f>
        <v>1386</v>
      </c>
      <c r="L78" s="74" t="n">
        <f aca="false">L62+L74+L76</f>
        <v>1323</v>
      </c>
      <c r="M78" s="146"/>
      <c r="N78" s="31"/>
      <c r="O78" s="95"/>
    </row>
    <row r="79" customFormat="false" ht="12" hidden="false" customHeight="false" outlineLevel="0" collapsed="false">
      <c r="A79" s="29"/>
      <c r="B79" s="42"/>
      <c r="C79" s="60"/>
      <c r="D79" s="143"/>
      <c r="E79" s="169"/>
      <c r="F79" s="97"/>
      <c r="G79" s="169"/>
      <c r="H79" s="170"/>
      <c r="I79" s="146"/>
      <c r="J79" s="146"/>
      <c r="K79" s="146"/>
      <c r="L79" s="143"/>
      <c r="M79" s="169"/>
      <c r="N79" s="29"/>
      <c r="O79" s="27"/>
    </row>
    <row r="80" customFormat="false" ht="9" hidden="false" customHeight="true" outlineLevel="0" collapsed="false">
      <c r="A80" s="29"/>
      <c r="B80" s="29"/>
      <c r="C80" s="29"/>
      <c r="D80" s="29"/>
      <c r="E80" s="29"/>
      <c r="F80" s="30"/>
      <c r="G80" s="29"/>
      <c r="H80" s="29"/>
      <c r="I80" s="29"/>
      <c r="J80" s="29"/>
      <c r="K80" s="29"/>
      <c r="L80" s="29"/>
      <c r="M80" s="29"/>
      <c r="N80" s="29"/>
      <c r="O80" s="27"/>
    </row>
    <row r="81" customFormat="false" ht="14.25" hidden="false" customHeight="false" outlineLevel="0" collapsed="false">
      <c r="A81" s="49"/>
      <c r="B81" s="99"/>
      <c r="C81" s="49"/>
      <c r="D81" s="49"/>
      <c r="E81" s="49"/>
      <c r="F81" s="50"/>
      <c r="G81" s="49"/>
      <c r="H81" s="104"/>
      <c r="I81" s="49"/>
      <c r="J81" s="49"/>
      <c r="K81" s="49"/>
      <c r="L81" s="49"/>
      <c r="M81" s="104"/>
      <c r="N81" s="104"/>
      <c r="O81" s="27"/>
    </row>
    <row r="82" customFormat="false" ht="9" hidden="false" customHeight="true" outlineLevel="0" collapsed="false">
      <c r="A82" s="29"/>
      <c r="B82" s="29"/>
      <c r="C82" s="29"/>
      <c r="D82" s="29"/>
      <c r="E82" s="29"/>
      <c r="F82" s="30"/>
      <c r="G82" s="29"/>
      <c r="H82" s="29"/>
      <c r="I82" s="29"/>
      <c r="J82" s="29"/>
      <c r="K82" s="29"/>
      <c r="L82" s="29"/>
      <c r="M82" s="29"/>
      <c r="N82" s="29"/>
      <c r="O82" s="27"/>
    </row>
    <row r="83" customFormat="false" ht="12" hidden="false" customHeight="false" outlineLevel="0" collapsed="false">
      <c r="A83" s="31"/>
      <c r="B83" s="38"/>
      <c r="C83" s="33" t="s">
        <v>125</v>
      </c>
      <c r="D83" s="34" t="s">
        <v>26</v>
      </c>
      <c r="E83" s="35"/>
      <c r="F83" s="36"/>
      <c r="G83" s="39"/>
      <c r="H83" s="37" t="n">
        <v>2010</v>
      </c>
      <c r="I83" s="38" t="s">
        <v>28</v>
      </c>
      <c r="J83" s="38" t="s">
        <v>29</v>
      </c>
      <c r="K83" s="38" t="s">
        <v>30</v>
      </c>
      <c r="L83" s="34" t="s">
        <v>31</v>
      </c>
      <c r="M83" s="35"/>
      <c r="N83" s="31"/>
      <c r="O83" s="27"/>
    </row>
    <row r="84" customFormat="false" ht="12" hidden="false" customHeight="false" outlineLevel="0" collapsed="false">
      <c r="A84" s="31"/>
      <c r="B84" s="38"/>
      <c r="C84" s="103" t="s">
        <v>140</v>
      </c>
      <c r="D84" s="34"/>
      <c r="E84" s="42"/>
      <c r="F84" s="43"/>
      <c r="G84" s="45"/>
      <c r="H84" s="44"/>
      <c r="I84" s="42"/>
      <c r="J84" s="42"/>
      <c r="K84" s="42"/>
      <c r="L84" s="34"/>
      <c r="M84" s="42"/>
      <c r="N84" s="31"/>
      <c r="O84" s="27"/>
    </row>
    <row r="85" customFormat="false" ht="12" hidden="false" customHeight="false" outlineLevel="0" collapsed="false">
      <c r="A85" s="29"/>
      <c r="B85" s="42"/>
      <c r="C85" s="42"/>
      <c r="D85" s="143"/>
      <c r="E85" s="144"/>
      <c r="F85" s="97"/>
      <c r="G85" s="144"/>
      <c r="H85" s="145"/>
      <c r="I85" s="47"/>
      <c r="J85" s="47"/>
      <c r="K85" s="47"/>
      <c r="L85" s="143"/>
      <c r="M85" s="144"/>
      <c r="N85" s="29"/>
      <c r="O85" s="27"/>
    </row>
    <row r="86" customFormat="false" ht="12" hidden="false" customHeight="false" outlineLevel="0" collapsed="false">
      <c r="A86" s="29"/>
      <c r="B86" s="52"/>
      <c r="C86" s="59" t="s">
        <v>92</v>
      </c>
      <c r="D86" s="55" t="n">
        <f aca="false">D59/Revenues!D5</f>
        <v>0.389391979301423</v>
      </c>
      <c r="E86" s="205"/>
      <c r="F86" s="55"/>
      <c r="G86" s="205"/>
      <c r="H86" s="206" t="n">
        <f aca="false">H59/Revenues!H5</f>
        <v>0.423943227398951</v>
      </c>
      <c r="I86" s="207" t="n">
        <f aca="false">I59/Revenues!I5</f>
        <v>0.392682926829268</v>
      </c>
      <c r="J86" s="207" t="n">
        <f aca="false">J59/Revenues!J5</f>
        <v>0.454117647058824</v>
      </c>
      <c r="K86" s="207" t="n">
        <f aca="false">K59/Revenues!K5</f>
        <v>0.429638854296389</v>
      </c>
      <c r="L86" s="55" t="n">
        <f aca="false">L59/Revenues!L5</f>
        <v>0.41796875</v>
      </c>
      <c r="M86" s="83"/>
      <c r="N86" s="29"/>
      <c r="O86" s="27"/>
    </row>
    <row r="87" customFormat="false" ht="12" hidden="false" customHeight="false" outlineLevel="0" collapsed="false">
      <c r="A87" s="29"/>
      <c r="B87" s="52"/>
      <c r="C87" s="59" t="s">
        <v>93</v>
      </c>
      <c r="D87" s="55" t="n">
        <f aca="false">D60/Revenues!D6</f>
        <v>0.306451612903226</v>
      </c>
      <c r="E87" s="205"/>
      <c r="F87" s="55"/>
      <c r="G87" s="205"/>
      <c r="H87" s="206" t="n">
        <f aca="false">H60/Revenues!H6</f>
        <v>0.345222929936306</v>
      </c>
      <c r="I87" s="207" t="n">
        <f aca="false">I60/Revenues!I6</f>
        <v>0.289473684210526</v>
      </c>
      <c r="J87" s="207" t="n">
        <f aca="false">J60/Revenues!J6</f>
        <v>0.354166666666667</v>
      </c>
      <c r="K87" s="207" t="n">
        <f aca="false">K60/Revenues!K6</f>
        <v>0.402985074626866</v>
      </c>
      <c r="L87" s="55" t="n">
        <f aca="false">L60/Revenues!L6</f>
        <v>0.331683168316832</v>
      </c>
      <c r="M87" s="83"/>
      <c r="N87" s="29"/>
      <c r="O87" s="27"/>
    </row>
    <row r="88" customFormat="false" ht="12" hidden="false" customHeight="false" outlineLevel="0" collapsed="false">
      <c r="A88" s="29"/>
      <c r="B88" s="52"/>
      <c r="C88" s="59" t="s">
        <v>123</v>
      </c>
      <c r="D88" s="55" t="n">
        <f aca="false">D61/Revenues!D7</f>
        <v>-0.121951219512195</v>
      </c>
      <c r="E88" s="205"/>
      <c r="F88" s="55"/>
      <c r="G88" s="205"/>
      <c r="H88" s="206" t="n">
        <f aca="false">H61/Revenues!H7</f>
        <v>-0.119496855345912</v>
      </c>
      <c r="I88" s="207" t="n">
        <f aca="false">I61/Revenues!I7</f>
        <v>-0.176470588235294</v>
      </c>
      <c r="J88" s="207" t="n">
        <f aca="false">J61/Revenues!J7</f>
        <v>-0.0444444444444444</v>
      </c>
      <c r="K88" s="207" t="n">
        <f aca="false">K61/Revenues!K7</f>
        <v>-0.117647058823529</v>
      </c>
      <c r="L88" s="55" t="n">
        <f aca="false">L61/Revenues!L7</f>
        <v>-0.137931034482759</v>
      </c>
      <c r="M88" s="83"/>
      <c r="N88" s="29"/>
      <c r="O88" s="27"/>
    </row>
    <row r="89" s="67" customFormat="true" ht="12" hidden="false" customHeight="false" outlineLevel="0" collapsed="false">
      <c r="A89" s="31"/>
      <c r="B89" s="60"/>
      <c r="C89" s="60" t="s">
        <v>95</v>
      </c>
      <c r="D89" s="107" t="n">
        <f aca="false">D62/Revenues!D8</f>
        <v>0.353</v>
      </c>
      <c r="E89" s="208"/>
      <c r="F89" s="107"/>
      <c r="G89" s="208"/>
      <c r="H89" s="209" t="n">
        <f aca="false">H62/Revenues!H8</f>
        <v>0.388530465949821</v>
      </c>
      <c r="I89" s="210" t="n">
        <f aca="false">I62/Revenues!I8</f>
        <v>0.34684260131951</v>
      </c>
      <c r="J89" s="210" t="n">
        <f aca="false">J62/Revenues!J8</f>
        <v>0.415823367065317</v>
      </c>
      <c r="K89" s="210" t="n">
        <f aca="false">K62/Revenues!K8</f>
        <v>0.40655105973025</v>
      </c>
      <c r="L89" s="107" t="n">
        <f aca="false">L62/Revenues!L8</f>
        <v>0.384384384384384</v>
      </c>
      <c r="M89" s="76"/>
      <c r="N89" s="31"/>
      <c r="O89" s="95"/>
    </row>
    <row r="90" customFormat="false" ht="12" hidden="false" customHeight="false" outlineLevel="0" collapsed="false">
      <c r="A90" s="29"/>
      <c r="B90" s="42"/>
      <c r="C90" s="42"/>
      <c r="D90" s="63"/>
      <c r="E90" s="211"/>
      <c r="F90" s="212"/>
      <c r="G90" s="211"/>
      <c r="H90" s="206"/>
      <c r="I90" s="213"/>
      <c r="J90" s="213"/>
      <c r="K90" s="213"/>
      <c r="L90" s="63"/>
      <c r="M90" s="173"/>
      <c r="N90" s="29"/>
      <c r="O90" s="27"/>
    </row>
    <row r="91" customFormat="false" ht="12" hidden="false" customHeight="false" outlineLevel="0" collapsed="false">
      <c r="A91" s="29"/>
      <c r="B91" s="42"/>
      <c r="C91" s="59" t="s">
        <v>96</v>
      </c>
      <c r="D91" s="55" t="n">
        <f aca="false">D64/Revenues!D10</f>
        <v>0.291179596174283</v>
      </c>
      <c r="E91" s="205"/>
      <c r="F91" s="55"/>
      <c r="G91" s="205"/>
      <c r="H91" s="206" t="n">
        <f aca="false">H64/Revenues!H10</f>
        <v>0.284517766497462</v>
      </c>
      <c r="I91" s="207" t="n">
        <f aca="false">I64/Revenues!I10</f>
        <v>0.295959595959596</v>
      </c>
      <c r="J91" s="207" t="n">
        <f aca="false">J64/Revenues!J10</f>
        <v>0.280524722502523</v>
      </c>
      <c r="K91" s="207" t="n">
        <f aca="false">K64/Revenues!K10</f>
        <v>0.291919191919192</v>
      </c>
      <c r="L91" s="55" t="n">
        <f aca="false">L64/Revenues!L10</f>
        <v>0.269349845201238</v>
      </c>
      <c r="M91" s="83"/>
      <c r="N91" s="29"/>
      <c r="O91" s="27"/>
    </row>
    <row r="92" customFormat="false" ht="12" hidden="false" customHeight="false" outlineLevel="0" collapsed="false">
      <c r="A92" s="29"/>
      <c r="B92" s="42"/>
      <c r="C92" s="59" t="s">
        <v>97</v>
      </c>
      <c r="D92" s="55" t="n">
        <f aca="false">D65/Revenues!D11</f>
        <v>0.323333333333333</v>
      </c>
      <c r="E92" s="205"/>
      <c r="F92" s="55"/>
      <c r="G92" s="205"/>
      <c r="H92" s="206" t="n">
        <f aca="false">H65/Revenues!H11</f>
        <v>0.337871287128713</v>
      </c>
      <c r="I92" s="207" t="n">
        <f aca="false">I65/Revenues!I11</f>
        <v>0.344827586206897</v>
      </c>
      <c r="J92" s="207" t="n">
        <f aca="false">J65/Revenues!J11</f>
        <v>0.327556325823224</v>
      </c>
      <c r="K92" s="207" t="n">
        <f aca="false">K65/Revenues!K11</f>
        <v>0.326158940397351</v>
      </c>
      <c r="L92" s="55" t="n">
        <f aca="false">L65/Revenues!L11</f>
        <v>0.351735015772871</v>
      </c>
      <c r="M92" s="83"/>
      <c r="N92" s="29"/>
      <c r="O92" s="27"/>
    </row>
    <row r="93" customFormat="false" ht="12" hidden="false" customHeight="false" outlineLevel="0" collapsed="false">
      <c r="A93" s="29"/>
      <c r="B93" s="42"/>
      <c r="C93" s="59" t="s">
        <v>98</v>
      </c>
      <c r="D93" s="55" t="n">
        <f aca="false">D66/Revenues!D12</f>
        <v>0.622781065088757</v>
      </c>
      <c r="E93" s="205"/>
      <c r="F93" s="55"/>
      <c r="G93" s="205"/>
      <c r="H93" s="206" t="n">
        <f aca="false">H66/Revenues!H12</f>
        <v>0.614147909967846</v>
      </c>
      <c r="I93" s="207" t="n">
        <f aca="false">I66/Revenues!I12</f>
        <v>0.617647058823529</v>
      </c>
      <c r="J93" s="207" t="n">
        <f aca="false">J66/Revenues!J12</f>
        <v>0.630098452883263</v>
      </c>
      <c r="K93" s="207" t="n">
        <f aca="false">K66/Revenues!K12</f>
        <v>0.602272727272727</v>
      </c>
      <c r="L93" s="55" t="n">
        <f aca="false">L66/Revenues!L12</f>
        <v>0.606534090909091</v>
      </c>
      <c r="M93" s="83"/>
      <c r="N93" s="29"/>
      <c r="O93" s="27"/>
    </row>
    <row r="94" customFormat="false" ht="12" hidden="false" customHeight="false" outlineLevel="0" collapsed="false">
      <c r="A94" s="29"/>
      <c r="B94" s="42"/>
      <c r="C94" s="59" t="s">
        <v>118</v>
      </c>
      <c r="D94" s="55" t="n">
        <f aca="false">D67/Revenues!D13</f>
        <v>-0.0155945419103314</v>
      </c>
      <c r="E94" s="205"/>
      <c r="F94" s="55"/>
      <c r="G94" s="205"/>
      <c r="H94" s="206" t="n">
        <f aca="false">H67/Revenues!H13</f>
        <v>-0.0189902732746642</v>
      </c>
      <c r="I94" s="207" t="n">
        <f aca="false">I67/Revenues!I13</f>
        <v>-0.0278293135435993</v>
      </c>
      <c r="J94" s="207" t="n">
        <f aca="false">J67/Revenues!J13</f>
        <v>-0.0206766917293233</v>
      </c>
      <c r="K94" s="207" t="n">
        <f aca="false">K67/Revenues!K13</f>
        <v>-0.0166975881261596</v>
      </c>
      <c r="L94" s="55" t="n">
        <f aca="false">L67/Revenues!L13</f>
        <v>-0.0109289617486339</v>
      </c>
      <c r="M94" s="83"/>
      <c r="N94" s="29"/>
      <c r="O94" s="27"/>
    </row>
    <row r="95" s="67" customFormat="true" ht="12" hidden="false" customHeight="false" outlineLevel="0" collapsed="false">
      <c r="A95" s="31"/>
      <c r="B95" s="60"/>
      <c r="C95" s="146" t="s">
        <v>100</v>
      </c>
      <c r="D95" s="107" t="n">
        <f aca="false">D68/Revenues!D14</f>
        <v>0.526408450704225</v>
      </c>
      <c r="E95" s="208"/>
      <c r="F95" s="107"/>
      <c r="G95" s="208"/>
      <c r="H95" s="209" t="n">
        <f aca="false">H68/Revenues!H14</f>
        <v>0.528269560251285</v>
      </c>
      <c r="I95" s="210" t="n">
        <f aca="false">I68/Revenues!I14</f>
        <v>0.539080459770115</v>
      </c>
      <c r="J95" s="210" t="n">
        <f aca="false">J68/Revenues!J14</f>
        <v>0.53005151688609</v>
      </c>
      <c r="K95" s="210" t="n">
        <f aca="false">K68/Revenues!K14</f>
        <v>0.522455940875497</v>
      </c>
      <c r="L95" s="107" t="n">
        <f aca="false">L68/Revenues!L14</f>
        <v>0.521615472127418</v>
      </c>
      <c r="M95" s="76"/>
      <c r="N95" s="31"/>
      <c r="O95" s="95"/>
    </row>
    <row r="96" customFormat="false" ht="12" hidden="false" customHeight="false" outlineLevel="0" collapsed="false">
      <c r="A96" s="29"/>
      <c r="B96" s="42"/>
      <c r="C96" s="59"/>
      <c r="D96" s="55"/>
      <c r="E96" s="205"/>
      <c r="F96" s="55"/>
      <c r="G96" s="205"/>
      <c r="H96" s="206"/>
      <c r="I96" s="207"/>
      <c r="J96" s="207"/>
      <c r="K96" s="207"/>
      <c r="L96" s="55"/>
      <c r="M96" s="83"/>
      <c r="N96" s="29"/>
      <c r="O96" s="27"/>
    </row>
    <row r="97" customFormat="false" ht="12" hidden="false" customHeight="false" outlineLevel="0" collapsed="false">
      <c r="A97" s="29"/>
      <c r="B97" s="42"/>
      <c r="C97" s="59" t="s">
        <v>101</v>
      </c>
      <c r="D97" s="55" t="n">
        <f aca="false">D70/Revenues!D16</f>
        <v>0.0309734513274336</v>
      </c>
      <c r="E97" s="208"/>
      <c r="F97" s="107"/>
      <c r="G97" s="208"/>
      <c r="H97" s="206" t="n">
        <f aca="false">H70/Revenues!H16</f>
        <v>0.0350877192982456</v>
      </c>
      <c r="I97" s="207" t="n">
        <f aca="false">I70/Revenues!I16</f>
        <v>0.0299145299145299</v>
      </c>
      <c r="J97" s="207" t="n">
        <f aca="false">J70/Revenues!J16</f>
        <v>0.032258064516129</v>
      </c>
      <c r="K97" s="207" t="n">
        <f aca="false">K70/Revenues!K16</f>
        <v>0.0379746835443038</v>
      </c>
      <c r="L97" s="55" t="n">
        <f aca="false">L70/Revenues!L16</f>
        <v>0.0414507772020725</v>
      </c>
      <c r="M97" s="83"/>
      <c r="N97" s="29"/>
      <c r="O97" s="27"/>
    </row>
    <row r="98" customFormat="false" ht="12" hidden="false" customHeight="false" outlineLevel="0" collapsed="false">
      <c r="A98" s="29"/>
      <c r="B98" s="42"/>
      <c r="C98" s="59" t="s">
        <v>102</v>
      </c>
      <c r="D98" s="55" t="n">
        <f aca="false">D71/Revenues!D17</f>
        <v>0.0635593220338983</v>
      </c>
      <c r="E98" s="208"/>
      <c r="F98" s="107"/>
      <c r="G98" s="208"/>
      <c r="H98" s="206" t="n">
        <f aca="false">H71/Revenues!H17</f>
        <v>0.0803662258392675</v>
      </c>
      <c r="I98" s="207" t="n">
        <f aca="false">I71/Revenues!I17</f>
        <v>0.102230483271375</v>
      </c>
      <c r="J98" s="207" t="n">
        <f aca="false">J71/Revenues!J17</f>
        <v>0.0714285714285714</v>
      </c>
      <c r="K98" s="207" t="n">
        <f aca="false">K71/Revenues!K17</f>
        <v>0.0836820083682008</v>
      </c>
      <c r="L98" s="55" t="n">
        <f aca="false">L71/Revenues!L17</f>
        <v>0.0611814345991561</v>
      </c>
      <c r="M98" s="83"/>
      <c r="N98" s="29"/>
      <c r="O98" s="27"/>
    </row>
    <row r="99" customFormat="false" ht="12" hidden="false" customHeight="false" outlineLevel="0" collapsed="false">
      <c r="A99" s="29"/>
      <c r="B99" s="42"/>
      <c r="C99" s="59" t="s">
        <v>134</v>
      </c>
      <c r="D99" s="55" t="n">
        <f aca="false">D72/Revenues!D18</f>
        <v>-0.0072992700729927</v>
      </c>
      <c r="E99" s="208"/>
      <c r="F99" s="107"/>
      <c r="G99" s="208"/>
      <c r="H99" s="206" t="n">
        <f aca="false">H72/Revenues!H18</f>
        <v>0.00364298724954463</v>
      </c>
      <c r="I99" s="207" t="n">
        <f aca="false">I72/Revenues!I18</f>
        <v>0.00699300699300699</v>
      </c>
      <c r="J99" s="207" t="n">
        <f aca="false">J72/Revenues!J18</f>
        <v>0.0217391304347826</v>
      </c>
      <c r="K99" s="207" t="n">
        <f aca="false">K72/Revenues!K18</f>
        <v>-0.0148148148148148</v>
      </c>
      <c r="L99" s="55" t="n">
        <f aca="false">L72/Revenues!L18</f>
        <v>-0</v>
      </c>
      <c r="M99" s="83"/>
      <c r="N99" s="29"/>
      <c r="O99" s="27"/>
    </row>
    <row r="100" customFormat="false" ht="12" hidden="false" customHeight="false" outlineLevel="0" collapsed="false">
      <c r="A100" s="29"/>
      <c r="B100" s="42"/>
      <c r="C100" s="123" t="s">
        <v>104</v>
      </c>
      <c r="D100" s="126" t="s">
        <v>49</v>
      </c>
      <c r="E100" s="215"/>
      <c r="F100" s="216"/>
      <c r="G100" s="215"/>
      <c r="H100" s="222" t="n">
        <f aca="false">H73/Revenues!H19</f>
        <v>-0.25</v>
      </c>
      <c r="I100" s="218" t="n">
        <f aca="false">I73/Revenues!I19</f>
        <v>-0.5</v>
      </c>
      <c r="J100" s="218" t="e">
        <f aca="false">J73/Revenues!J19</f>
        <v>#DIV/0!</v>
      </c>
      <c r="K100" s="218" t="n">
        <f aca="false">K73/Revenues!K19</f>
        <v>0.5</v>
      </c>
      <c r="L100" s="126" t="n">
        <f aca="false">L73/Revenues!L19</f>
        <v>0</v>
      </c>
      <c r="M100" s="83"/>
      <c r="N100" s="29"/>
      <c r="O100" s="27"/>
    </row>
    <row r="101" s="67" customFormat="true" ht="12" hidden="false" customHeight="false" outlineLevel="0" collapsed="false">
      <c r="A101" s="31"/>
      <c r="B101" s="60"/>
      <c r="C101" s="146" t="s">
        <v>105</v>
      </c>
      <c r="D101" s="107" t="n">
        <f aca="false">D74/Revenues!D20</f>
        <v>0.41280353200883</v>
      </c>
      <c r="E101" s="208"/>
      <c r="F101" s="107"/>
      <c r="G101" s="208"/>
      <c r="H101" s="209" t="n">
        <f aca="false">H74/Revenues!H20</f>
        <v>0.416586306653809</v>
      </c>
      <c r="I101" s="210" t="n">
        <f aca="false">I74/Revenues!I20</f>
        <v>0.421696918531026</v>
      </c>
      <c r="J101" s="210" t="n">
        <f aca="false">J74/Revenues!J20</f>
        <v>0.413630518645521</v>
      </c>
      <c r="K101" s="210" t="n">
        <f aca="false">K74/Revenues!K20</f>
        <v>0.414707139803335</v>
      </c>
      <c r="L101" s="107" t="n">
        <f aca="false">L74/Revenues!L20</f>
        <v>0.416230366492147</v>
      </c>
      <c r="M101" s="223"/>
      <c r="N101" s="31"/>
      <c r="O101" s="95"/>
    </row>
    <row r="102" customFormat="false" ht="12" hidden="false" customHeight="false" outlineLevel="0" collapsed="false">
      <c r="A102" s="29"/>
      <c r="B102" s="42"/>
      <c r="C102" s="42"/>
      <c r="D102" s="212"/>
      <c r="E102" s="205"/>
      <c r="F102" s="107"/>
      <c r="G102" s="205"/>
      <c r="H102" s="206"/>
      <c r="I102" s="220"/>
      <c r="J102" s="220"/>
      <c r="K102" s="220"/>
      <c r="L102" s="212"/>
      <c r="M102" s="83"/>
      <c r="N102" s="29"/>
      <c r="O102" s="27"/>
    </row>
    <row r="103" s="67" customFormat="true" ht="12" hidden="false" customHeight="false" outlineLevel="0" collapsed="false">
      <c r="A103" s="31"/>
      <c r="B103" s="60"/>
      <c r="C103" s="60" t="s">
        <v>106</v>
      </c>
      <c r="D103" s="63" t="n">
        <f aca="false">D76/Revenues!D22</f>
        <v>-1.1875</v>
      </c>
      <c r="E103" s="208"/>
      <c r="F103" s="63"/>
      <c r="G103" s="208"/>
      <c r="H103" s="209" t="n">
        <f aca="false">H76/Revenues!H22</f>
        <v>-0.469135802469136</v>
      </c>
      <c r="I103" s="213" t="n">
        <f aca="false">I76/Revenues!I22</f>
        <v>-0.533333333333333</v>
      </c>
      <c r="J103" s="213" t="n">
        <f aca="false">J76/Revenues!J22</f>
        <v>-0.5625</v>
      </c>
      <c r="K103" s="213" t="n">
        <f aca="false">K76/Revenues!K22</f>
        <v>-0.25</v>
      </c>
      <c r="L103" s="63" t="n">
        <f aca="false">L76/Revenues!L22</f>
        <v>-0.576923076923077</v>
      </c>
      <c r="M103" s="76"/>
      <c r="N103" s="31"/>
      <c r="O103" s="95"/>
    </row>
    <row r="104" customFormat="false" ht="12" hidden="false" customHeight="false" outlineLevel="0" collapsed="false">
      <c r="A104" s="29"/>
      <c r="B104" s="42"/>
      <c r="C104" s="42"/>
      <c r="D104" s="212"/>
      <c r="E104" s="205"/>
      <c r="F104" s="55"/>
      <c r="G104" s="205"/>
      <c r="H104" s="206"/>
      <c r="I104" s="220"/>
      <c r="J104" s="220"/>
      <c r="K104" s="220"/>
      <c r="L104" s="212"/>
      <c r="M104" s="83"/>
      <c r="N104" s="29"/>
      <c r="O104" s="27"/>
    </row>
    <row r="105" customFormat="false" ht="12" hidden="false" customHeight="false" outlineLevel="0" collapsed="false">
      <c r="A105" s="31"/>
      <c r="B105" s="60"/>
      <c r="C105" s="60" t="s">
        <v>141</v>
      </c>
      <c r="D105" s="63" t="n">
        <f aca="false">D78/Revenues!D26</f>
        <v>0.392272024729521</v>
      </c>
      <c r="E105" s="208"/>
      <c r="F105" s="63"/>
      <c r="G105" s="208"/>
      <c r="H105" s="209" t="n">
        <f aca="false">H78/Revenues!H26</f>
        <v>0.408717719062547</v>
      </c>
      <c r="I105" s="213" t="n">
        <f aca="false">I78/Revenues!I26</f>
        <v>0.40100324579522</v>
      </c>
      <c r="J105" s="213" t="n">
        <f aca="false">J78/Revenues!J26</f>
        <v>0.416814683244523</v>
      </c>
      <c r="K105" s="213" t="n">
        <f aca="false">K78/Revenues!K26</f>
        <v>0.413237924865832</v>
      </c>
      <c r="L105" s="63" t="n">
        <f aca="false">L78/Revenues!L26</f>
        <v>0.403722917302411</v>
      </c>
      <c r="M105" s="76"/>
      <c r="N105" s="31"/>
      <c r="O105" s="27"/>
    </row>
    <row r="106" customFormat="false" ht="12" hidden="false" customHeight="false" outlineLevel="0" collapsed="false">
      <c r="A106" s="31"/>
      <c r="B106" s="60"/>
      <c r="C106" s="60"/>
      <c r="D106" s="201"/>
      <c r="E106" s="83"/>
      <c r="F106" s="184"/>
      <c r="G106" s="83"/>
      <c r="H106" s="185"/>
      <c r="I106" s="83"/>
      <c r="J106" s="83"/>
      <c r="K106" s="83"/>
      <c r="L106" s="201"/>
      <c r="M106" s="83"/>
      <c r="N106" s="31"/>
      <c r="O106" s="27"/>
    </row>
    <row r="107" customFormat="false" ht="9" hidden="false" customHeight="true" outlineLevel="0" collapsed="false">
      <c r="A107" s="29"/>
      <c r="B107" s="29"/>
      <c r="C107" s="29"/>
      <c r="D107" s="29"/>
      <c r="E107" s="29"/>
      <c r="F107" s="30"/>
      <c r="G107" s="29"/>
      <c r="H107" s="29"/>
      <c r="I107" s="29"/>
      <c r="J107" s="29"/>
      <c r="K107" s="29"/>
      <c r="L107" s="29"/>
      <c r="M107" s="29"/>
      <c r="N107" s="29"/>
      <c r="O107" s="27"/>
    </row>
    <row r="108" s="172" customFormat="true" ht="13.5" hidden="false" customHeight="true" outlineLevel="0" collapsed="false">
      <c r="A108" s="49"/>
      <c r="B108" s="99"/>
      <c r="C108" s="49"/>
      <c r="D108" s="99"/>
      <c r="E108" s="99"/>
      <c r="F108" s="50"/>
      <c r="G108" s="99"/>
      <c r="H108" s="104"/>
      <c r="I108" s="49"/>
      <c r="J108" s="49"/>
      <c r="K108" s="49"/>
      <c r="L108" s="99"/>
      <c r="M108" s="101"/>
      <c r="N108" s="101"/>
      <c r="O108" s="224"/>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1 2011</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4.28"/>
    <col collapsed="false" customWidth="true" hidden="false" outlineLevel="0" max="4" min="4" style="26" width="8.7"/>
    <col collapsed="false" customWidth="true" hidden="false" outlineLevel="0" max="5" min="5" style="26" width="1.7"/>
    <col collapsed="false" customWidth="true" hidden="false" outlineLevel="0" max="6" min="6" style="28" width="8.7"/>
    <col collapsed="false" customWidth="true" hidden="false" outlineLevel="0" max="7" min="7" style="26" width="1.7"/>
    <col collapsed="false" customWidth="true" hidden="false" outlineLevel="0" max="8" min="8" style="27" width="8.7"/>
    <col collapsed="false" customWidth="true" hidden="false" outlineLevel="0" max="9" min="9" style="26" width="8.7"/>
    <col collapsed="false" customWidth="true" hidden="false" outlineLevel="0" max="10" min="10" style="26" width="8.85"/>
    <col collapsed="false" customWidth="true" hidden="false" outlineLevel="0" max="12" min="11" style="26" width="8.7"/>
    <col collapsed="false" customWidth="true" hidden="false" outlineLevel="0" max="13" min="13" style="26" width="1.7"/>
    <col collapsed="false" customWidth="true" hidden="false" outlineLevel="0" max="14" min="14" style="26" width="1.28"/>
    <col collapsed="false" customWidth="false" hidden="false" outlineLevel="0" max="257" min="15" style="26" width="9.14"/>
  </cols>
  <sheetData>
    <row r="1" customFormat="false" ht="9" hidden="false" customHeight="true" outlineLevel="0" collapsed="false">
      <c r="A1" s="29"/>
      <c r="B1" s="29"/>
      <c r="C1" s="29"/>
      <c r="D1" s="29"/>
      <c r="E1" s="29"/>
      <c r="F1" s="30"/>
      <c r="G1" s="29"/>
      <c r="H1" s="29"/>
      <c r="I1" s="29"/>
      <c r="J1" s="29"/>
      <c r="K1" s="29"/>
      <c r="L1" s="29"/>
      <c r="M1" s="29"/>
      <c r="N1" s="29"/>
    </row>
    <row r="2" customFormat="false" ht="12" hidden="false" customHeight="false" outlineLevel="0" collapsed="false">
      <c r="A2" s="31"/>
      <c r="B2" s="38"/>
      <c r="C2" s="33" t="s">
        <v>125</v>
      </c>
      <c r="D2" s="34" t="s">
        <v>26</v>
      </c>
      <c r="E2" s="35"/>
      <c r="F2" s="36" t="s">
        <v>27</v>
      </c>
      <c r="G2" s="39"/>
      <c r="H2" s="37" t="n">
        <v>2010</v>
      </c>
      <c r="I2" s="38" t="s">
        <v>28</v>
      </c>
      <c r="J2" s="38" t="s">
        <v>29</v>
      </c>
      <c r="K2" s="38" t="s">
        <v>30</v>
      </c>
      <c r="L2" s="34" t="s">
        <v>31</v>
      </c>
      <c r="M2" s="35"/>
      <c r="N2" s="31"/>
    </row>
    <row r="3" customFormat="false" ht="12" hidden="false" customHeight="false" outlineLevel="0" collapsed="false">
      <c r="A3" s="29"/>
      <c r="B3" s="42"/>
      <c r="C3" s="103" t="s">
        <v>142</v>
      </c>
      <c r="D3" s="34"/>
      <c r="E3" s="42"/>
      <c r="F3" s="43" t="s">
        <v>33</v>
      </c>
      <c r="G3" s="45"/>
      <c r="H3" s="44"/>
      <c r="I3" s="42"/>
      <c r="J3" s="42"/>
      <c r="K3" s="42"/>
      <c r="L3" s="34"/>
      <c r="M3" s="42"/>
      <c r="N3" s="29"/>
    </row>
    <row r="4" customFormat="false" ht="12" hidden="false" customHeight="false" outlineLevel="0" collapsed="false">
      <c r="A4" s="29"/>
      <c r="B4" s="42"/>
      <c r="C4" s="42"/>
      <c r="D4" s="34"/>
      <c r="E4" s="42"/>
      <c r="F4" s="43"/>
      <c r="G4" s="42"/>
      <c r="H4" s="44"/>
      <c r="I4" s="42"/>
      <c r="J4" s="42"/>
      <c r="K4" s="42"/>
      <c r="L4" s="34"/>
      <c r="M4" s="42"/>
      <c r="N4" s="29"/>
    </row>
    <row r="5" customFormat="false" ht="12" hidden="false" customHeight="false" outlineLevel="0" collapsed="false">
      <c r="A5" s="29"/>
      <c r="B5" s="42"/>
      <c r="C5" s="225" t="s">
        <v>143</v>
      </c>
      <c r="D5" s="74" t="n">
        <f aca="false">D6+D7+D8+D9</f>
        <v>30534</v>
      </c>
      <c r="E5" s="226"/>
      <c r="F5" s="63" t="n">
        <f aca="false">D5/L5-1</f>
        <v>-0.0518274694904202</v>
      </c>
      <c r="G5" s="226"/>
      <c r="H5" s="190" t="n">
        <f aca="false">I5</f>
        <v>30599</v>
      </c>
      <c r="I5" s="82" t="n">
        <f aca="false">I6+I7+I8+I9</f>
        <v>30599</v>
      </c>
      <c r="J5" s="82" t="n">
        <f aca="false">J6+J7+J8+J9</f>
        <v>30654</v>
      </c>
      <c r="K5" s="82" t="n">
        <f aca="false">K6+K7+K8+K9</f>
        <v>31121</v>
      </c>
      <c r="L5" s="74" t="n">
        <f aca="false">L6+L7+L8+L9</f>
        <v>32203</v>
      </c>
      <c r="M5" s="120"/>
      <c r="N5" s="29"/>
    </row>
    <row r="6" customFormat="false" ht="12" hidden="false" customHeight="false" outlineLevel="0" collapsed="false">
      <c r="A6" s="29"/>
      <c r="B6" s="42"/>
      <c r="C6" s="59" t="s">
        <v>144</v>
      </c>
      <c r="D6" s="69" t="n">
        <v>11091</v>
      </c>
      <c r="E6" s="147"/>
      <c r="F6" s="55" t="n">
        <f aca="false">D6/L6-1</f>
        <v>-0.0611985779583545</v>
      </c>
      <c r="G6" s="147"/>
      <c r="H6" s="189" t="n">
        <f aca="false">I6</f>
        <v>11105</v>
      </c>
      <c r="I6" s="57" t="n">
        <v>11105</v>
      </c>
      <c r="J6" s="57" t="n">
        <v>11243</v>
      </c>
      <c r="K6" s="57" t="n">
        <v>11533</v>
      </c>
      <c r="L6" s="69" t="n">
        <v>11814</v>
      </c>
      <c r="M6" s="120"/>
      <c r="N6" s="29"/>
    </row>
    <row r="7" customFormat="false" ht="12" hidden="false" customHeight="false" outlineLevel="0" collapsed="false">
      <c r="A7" s="29"/>
      <c r="B7" s="42"/>
      <c r="C7" s="59" t="s">
        <v>145</v>
      </c>
      <c r="D7" s="69" t="n">
        <v>7729</v>
      </c>
      <c r="E7" s="147"/>
      <c r="F7" s="55" t="n">
        <f aca="false">D7/L7-1</f>
        <v>0.000906500906500796</v>
      </c>
      <c r="G7" s="147"/>
      <c r="H7" s="189" t="n">
        <f aca="false">I7</f>
        <v>7564</v>
      </c>
      <c r="I7" s="57" t="n">
        <v>7564</v>
      </c>
      <c r="J7" s="57" t="n">
        <v>7296</v>
      </c>
      <c r="K7" s="57" t="n">
        <v>7367</v>
      </c>
      <c r="L7" s="69" t="n">
        <v>7722</v>
      </c>
      <c r="M7" s="120"/>
      <c r="N7" s="29"/>
    </row>
    <row r="8" customFormat="false" ht="12" hidden="false" customHeight="false" outlineLevel="0" collapsed="false">
      <c r="A8" s="29"/>
      <c r="B8" s="42"/>
      <c r="C8" s="59" t="s">
        <v>146</v>
      </c>
      <c r="D8" s="69" t="n">
        <v>7888</v>
      </c>
      <c r="E8" s="147"/>
      <c r="F8" s="55" t="n">
        <f aca="false">D8/L8-1</f>
        <v>-0.04940949626416</v>
      </c>
      <c r="G8" s="147"/>
      <c r="H8" s="189" t="n">
        <f aca="false">I8</f>
        <v>8087</v>
      </c>
      <c r="I8" s="57" t="n">
        <v>8087</v>
      </c>
      <c r="J8" s="57" t="n">
        <v>8181</v>
      </c>
      <c r="K8" s="57" t="n">
        <v>8231</v>
      </c>
      <c r="L8" s="69" t="n">
        <v>8298</v>
      </c>
      <c r="M8" s="120"/>
      <c r="N8" s="29"/>
    </row>
    <row r="9" customFormat="false" ht="12" hidden="false" customHeight="false" outlineLevel="0" collapsed="false">
      <c r="A9" s="31"/>
      <c r="B9" s="60"/>
      <c r="C9" s="59" t="s">
        <v>147</v>
      </c>
      <c r="D9" s="69" t="n">
        <v>3826</v>
      </c>
      <c r="E9" s="147"/>
      <c r="F9" s="55" t="n">
        <f aca="false">D9/L9-1</f>
        <v>-0.124284733348592</v>
      </c>
      <c r="G9" s="147"/>
      <c r="H9" s="189" t="n">
        <f aca="false">I9</f>
        <v>3843</v>
      </c>
      <c r="I9" s="57" t="n">
        <v>3843</v>
      </c>
      <c r="J9" s="57" t="n">
        <v>3934</v>
      </c>
      <c r="K9" s="57" t="n">
        <v>3990</v>
      </c>
      <c r="L9" s="69" t="n">
        <v>4369</v>
      </c>
      <c r="M9" s="181"/>
      <c r="N9" s="31"/>
    </row>
    <row r="10" customFormat="false" ht="12" hidden="false" customHeight="false" outlineLevel="0" collapsed="false">
      <c r="A10" s="29"/>
      <c r="B10" s="42"/>
      <c r="C10" s="42"/>
      <c r="D10" s="227"/>
      <c r="E10" s="144"/>
      <c r="F10" s="184"/>
      <c r="G10" s="144"/>
      <c r="H10" s="228"/>
      <c r="I10" s="83"/>
      <c r="J10" s="83"/>
      <c r="K10" s="83"/>
      <c r="L10" s="227"/>
      <c r="M10" s="83"/>
      <c r="N10" s="29"/>
    </row>
    <row r="11" customFormat="false" ht="9" hidden="false" customHeight="true" outlineLevel="0" collapsed="false">
      <c r="A11" s="29"/>
      <c r="B11" s="29"/>
      <c r="C11" s="29"/>
      <c r="D11" s="29"/>
      <c r="E11" s="29"/>
      <c r="F11" s="30"/>
      <c r="G11" s="29"/>
      <c r="H11" s="29"/>
      <c r="I11" s="29"/>
      <c r="J11" s="29"/>
      <c r="K11" s="29"/>
      <c r="L11" s="29"/>
      <c r="M11" s="29"/>
      <c r="N11" s="29"/>
    </row>
    <row r="12" customFormat="false" ht="12" hidden="false" customHeight="false" outlineLevel="0" collapsed="false">
      <c r="A12" s="49"/>
      <c r="B12" s="49"/>
      <c r="C12" s="49"/>
      <c r="D12" s="49"/>
      <c r="E12" s="104"/>
      <c r="F12" s="50"/>
      <c r="G12" s="104"/>
      <c r="H12" s="104"/>
      <c r="I12" s="49"/>
      <c r="J12" s="49"/>
      <c r="K12" s="49"/>
      <c r="L12" s="49"/>
      <c r="M12" s="104"/>
      <c r="N12" s="104"/>
    </row>
    <row r="13" customFormat="false" ht="9" hidden="false" customHeight="true" outlineLevel="0" collapsed="false">
      <c r="A13" s="29"/>
      <c r="B13" s="29"/>
      <c r="C13" s="29"/>
      <c r="D13" s="29"/>
      <c r="E13" s="29"/>
      <c r="F13" s="30"/>
      <c r="G13" s="29"/>
      <c r="H13" s="29"/>
      <c r="I13" s="29"/>
      <c r="J13" s="29"/>
      <c r="K13" s="29"/>
      <c r="L13" s="29"/>
      <c r="M13" s="29"/>
      <c r="N13" s="29"/>
    </row>
    <row r="14" customFormat="false" ht="12" hidden="false" customHeight="false" outlineLevel="0" collapsed="false">
      <c r="A14" s="31"/>
      <c r="B14" s="38"/>
      <c r="C14" s="33" t="s">
        <v>125</v>
      </c>
      <c r="D14" s="34" t="s">
        <v>26</v>
      </c>
      <c r="E14" s="35"/>
      <c r="F14" s="36"/>
      <c r="G14" s="39"/>
      <c r="H14" s="37" t="n">
        <v>2010</v>
      </c>
      <c r="I14" s="38" t="s">
        <v>28</v>
      </c>
      <c r="J14" s="38" t="s">
        <v>29</v>
      </c>
      <c r="K14" s="38" t="s">
        <v>30</v>
      </c>
      <c r="L14" s="34" t="s">
        <v>31</v>
      </c>
      <c r="M14" s="35"/>
      <c r="N14" s="31"/>
    </row>
    <row r="15" customFormat="false" ht="12" hidden="false" customHeight="false" outlineLevel="0" collapsed="false">
      <c r="A15" s="31"/>
      <c r="B15" s="38"/>
      <c r="C15" s="103" t="s">
        <v>148</v>
      </c>
      <c r="D15" s="34"/>
      <c r="E15" s="42"/>
      <c r="F15" s="43"/>
      <c r="G15" s="45"/>
      <c r="H15" s="44"/>
      <c r="I15" s="42"/>
      <c r="J15" s="42"/>
      <c r="K15" s="42"/>
      <c r="L15" s="34"/>
      <c r="M15" s="42"/>
      <c r="N15" s="31"/>
    </row>
    <row r="16" customFormat="false" ht="12" hidden="false" customHeight="false" outlineLevel="0" collapsed="false">
      <c r="A16" s="29"/>
      <c r="B16" s="42"/>
      <c r="C16" s="42"/>
      <c r="D16" s="229"/>
      <c r="E16" s="42"/>
      <c r="F16" s="230"/>
      <c r="G16" s="42"/>
      <c r="H16" s="231"/>
      <c r="I16" s="42"/>
      <c r="J16" s="42"/>
      <c r="K16" s="42"/>
      <c r="L16" s="229"/>
      <c r="M16" s="42"/>
      <c r="N16" s="29"/>
    </row>
    <row r="17" customFormat="false" ht="12" hidden="false" customHeight="false" outlineLevel="0" collapsed="false">
      <c r="A17" s="29"/>
      <c r="B17" s="42"/>
      <c r="C17" s="59" t="s">
        <v>92</v>
      </c>
      <c r="D17" s="69" t="n">
        <v>-53</v>
      </c>
      <c r="E17" s="147"/>
      <c r="F17" s="55"/>
      <c r="G17" s="147"/>
      <c r="H17" s="189" t="n">
        <f aca="false">J17+K17+L17+I17</f>
        <v>-43</v>
      </c>
      <c r="I17" s="57" t="n">
        <v>-22</v>
      </c>
      <c r="J17" s="57" t="n">
        <v>0</v>
      </c>
      <c r="K17" s="57" t="n">
        <v>0</v>
      </c>
      <c r="L17" s="69" t="n">
        <v>-21</v>
      </c>
      <c r="M17" s="120"/>
      <c r="N17" s="29"/>
    </row>
    <row r="18" customFormat="false" ht="12" hidden="false" customHeight="false" outlineLevel="0" collapsed="false">
      <c r="A18" s="29"/>
      <c r="B18" s="42"/>
      <c r="C18" s="59" t="s">
        <v>93</v>
      </c>
      <c r="D18" s="69" t="n">
        <v>-21</v>
      </c>
      <c r="E18" s="147"/>
      <c r="F18" s="55"/>
      <c r="G18" s="147"/>
      <c r="H18" s="189" t="n">
        <f aca="false">J18+K18+L18+I18</f>
        <v>-29</v>
      </c>
      <c r="I18" s="57" t="n">
        <v>-18</v>
      </c>
      <c r="J18" s="57" t="n">
        <v>-11</v>
      </c>
      <c r="K18" s="57" t="n">
        <v>0</v>
      </c>
      <c r="L18" s="69" t="n">
        <v>0</v>
      </c>
      <c r="M18" s="120"/>
      <c r="N18" s="29"/>
    </row>
    <row r="19" s="67" customFormat="true" ht="12" hidden="false" customHeight="false" outlineLevel="0" collapsed="false">
      <c r="A19" s="31"/>
      <c r="B19" s="60"/>
      <c r="C19" s="146" t="s">
        <v>95</v>
      </c>
      <c r="D19" s="74" t="n">
        <f aca="false">D17+D18</f>
        <v>-74</v>
      </c>
      <c r="E19" s="226"/>
      <c r="F19" s="63"/>
      <c r="G19" s="226"/>
      <c r="H19" s="190" t="n">
        <f aca="false">H17+H18</f>
        <v>-72</v>
      </c>
      <c r="I19" s="82" t="n">
        <f aca="false">I17+I18</f>
        <v>-40</v>
      </c>
      <c r="J19" s="82" t="n">
        <f aca="false">J17+J18</f>
        <v>-11</v>
      </c>
      <c r="K19" s="82" t="n">
        <f aca="false">K17+K18</f>
        <v>0</v>
      </c>
      <c r="L19" s="74" t="n">
        <f aca="false">L17+L18</f>
        <v>-21</v>
      </c>
      <c r="M19" s="106"/>
      <c r="N19" s="31"/>
    </row>
    <row r="20" customFormat="false" ht="12" hidden="false" customHeight="false" outlineLevel="0" collapsed="false">
      <c r="A20" s="29"/>
      <c r="B20" s="42"/>
      <c r="C20" s="59"/>
      <c r="D20" s="69"/>
      <c r="E20" s="232"/>
      <c r="F20" s="55"/>
      <c r="G20" s="232"/>
      <c r="H20" s="189"/>
      <c r="I20" s="57"/>
      <c r="J20" s="57"/>
      <c r="K20" s="57"/>
      <c r="L20" s="69"/>
      <c r="M20" s="120"/>
      <c r="N20" s="29"/>
    </row>
    <row r="21" customFormat="false" ht="12" hidden="false" customHeight="false" outlineLevel="0" collapsed="false">
      <c r="A21" s="31"/>
      <c r="B21" s="60"/>
      <c r="C21" s="59" t="s">
        <v>96</v>
      </c>
      <c r="D21" s="69" t="n">
        <v>-19</v>
      </c>
      <c r="E21" s="147"/>
      <c r="F21" s="55"/>
      <c r="G21" s="147"/>
      <c r="H21" s="189" t="n">
        <f aca="false">J21+K21+L21+I21</f>
        <v>-57</v>
      </c>
      <c r="I21" s="57" t="n">
        <v>-13</v>
      </c>
      <c r="J21" s="57" t="n">
        <v>-13</v>
      </c>
      <c r="K21" s="57" t="n">
        <v>-13</v>
      </c>
      <c r="L21" s="69" t="n">
        <v>-18</v>
      </c>
      <c r="M21" s="186"/>
      <c r="N21" s="31"/>
    </row>
    <row r="22" s="131" customFormat="true" ht="12" hidden="false" customHeight="false" outlineLevel="0" collapsed="false">
      <c r="A22" s="121"/>
      <c r="B22" s="161"/>
      <c r="C22" s="233" t="s">
        <v>149</v>
      </c>
      <c r="D22" s="124" t="n">
        <v>0</v>
      </c>
      <c r="E22" s="195"/>
      <c r="F22" s="126"/>
      <c r="G22" s="195"/>
      <c r="H22" s="196" t="n">
        <f aca="false">J22+K22+L22+I22</f>
        <v>-3</v>
      </c>
      <c r="I22" s="128" t="n">
        <v>-1</v>
      </c>
      <c r="J22" s="128" t="n">
        <v>0</v>
      </c>
      <c r="K22" s="128" t="n">
        <v>-1</v>
      </c>
      <c r="L22" s="124" t="n">
        <v>-1</v>
      </c>
      <c r="M22" s="177"/>
      <c r="N22" s="121"/>
    </row>
    <row r="23" customFormat="false" ht="12" hidden="false" customHeight="false" outlineLevel="0" collapsed="false">
      <c r="A23" s="29"/>
      <c r="B23" s="42"/>
      <c r="C23" s="59" t="s">
        <v>97</v>
      </c>
      <c r="D23" s="69" t="n">
        <v>-17</v>
      </c>
      <c r="E23" s="147"/>
      <c r="F23" s="55"/>
      <c r="G23" s="147"/>
      <c r="H23" s="189" t="n">
        <f aca="false">J23+K23+L23+I23</f>
        <v>-35</v>
      </c>
      <c r="I23" s="57" t="n">
        <v>-9</v>
      </c>
      <c r="J23" s="57" t="n">
        <v>-7</v>
      </c>
      <c r="K23" s="57" t="n">
        <v>-8</v>
      </c>
      <c r="L23" s="69" t="n">
        <v>-11</v>
      </c>
      <c r="M23" s="186"/>
      <c r="N23" s="29"/>
    </row>
    <row r="24" customFormat="false" ht="12" hidden="false" customHeight="false" outlineLevel="0" collapsed="false">
      <c r="A24" s="29"/>
      <c r="B24" s="42"/>
      <c r="C24" s="59" t="s">
        <v>150</v>
      </c>
      <c r="D24" s="69" t="n">
        <v>-12</v>
      </c>
      <c r="E24" s="147"/>
      <c r="F24" s="55"/>
      <c r="G24" s="147"/>
      <c r="H24" s="189" t="n">
        <f aca="false">J24+K24+L24+I24</f>
        <v>-24</v>
      </c>
      <c r="I24" s="57" t="n">
        <v>-8</v>
      </c>
      <c r="J24" s="57" t="n">
        <v>-5</v>
      </c>
      <c r="K24" s="57" t="n">
        <v>-2</v>
      </c>
      <c r="L24" s="69" t="n">
        <v>-9</v>
      </c>
      <c r="M24" s="186"/>
      <c r="N24" s="29"/>
    </row>
    <row r="25" customFormat="false" ht="12" hidden="false" customHeight="false" outlineLevel="0" collapsed="false">
      <c r="A25" s="31"/>
      <c r="B25" s="60"/>
      <c r="C25" s="59" t="s">
        <v>151</v>
      </c>
      <c r="D25" s="69" t="n">
        <v>4</v>
      </c>
      <c r="E25" s="147"/>
      <c r="F25" s="55"/>
      <c r="G25" s="147"/>
      <c r="H25" s="189" t="n">
        <f aca="false">J25+K25+L25+I25</f>
        <v>8</v>
      </c>
      <c r="I25" s="57" t="n">
        <v>2</v>
      </c>
      <c r="J25" s="57" t="n">
        <v>2</v>
      </c>
      <c r="K25" s="57" t="n">
        <v>0</v>
      </c>
      <c r="L25" s="69" t="n">
        <v>4</v>
      </c>
      <c r="M25" s="186"/>
      <c r="N25" s="31"/>
    </row>
    <row r="26" s="67" customFormat="true" ht="12" hidden="false" customHeight="false" outlineLevel="0" collapsed="false">
      <c r="A26" s="31"/>
      <c r="B26" s="60"/>
      <c r="C26" s="146" t="s">
        <v>100</v>
      </c>
      <c r="D26" s="74" t="n">
        <f aca="false">D21+D23+D24+D25</f>
        <v>-44</v>
      </c>
      <c r="E26" s="226"/>
      <c r="F26" s="63"/>
      <c r="G26" s="226"/>
      <c r="H26" s="190" t="n">
        <f aca="false">H21+H23+H24+H25</f>
        <v>-108</v>
      </c>
      <c r="I26" s="82" t="n">
        <f aca="false">I21+I23+I24+I25</f>
        <v>-28</v>
      </c>
      <c r="J26" s="82" t="n">
        <f aca="false">J21+J23+J24+J25</f>
        <v>-23</v>
      </c>
      <c r="K26" s="82" t="n">
        <f aca="false">K21+K23+K24+K25</f>
        <v>-23</v>
      </c>
      <c r="L26" s="74" t="n">
        <f aca="false">L21+L23+L24+L25</f>
        <v>-34</v>
      </c>
      <c r="M26" s="181"/>
      <c r="N26" s="31"/>
    </row>
    <row r="27" customFormat="false" ht="12" hidden="false" customHeight="false" outlineLevel="0" collapsed="false">
      <c r="A27" s="29"/>
      <c r="B27" s="42"/>
      <c r="C27" s="47"/>
      <c r="D27" s="175"/>
      <c r="E27" s="234"/>
      <c r="F27" s="55"/>
      <c r="G27" s="234"/>
      <c r="H27" s="189"/>
      <c r="I27" s="176"/>
      <c r="J27" s="176"/>
      <c r="K27" s="176"/>
      <c r="L27" s="175"/>
      <c r="M27" s="186"/>
      <c r="N27" s="29"/>
    </row>
    <row r="28" s="67" customFormat="true" ht="12" hidden="false" customHeight="false" outlineLevel="0" collapsed="false">
      <c r="A28" s="31"/>
      <c r="B28" s="60"/>
      <c r="C28" s="80" t="s">
        <v>143</v>
      </c>
      <c r="D28" s="74" t="n">
        <f aca="false">D19+D26</f>
        <v>-118</v>
      </c>
      <c r="E28" s="197"/>
      <c r="F28" s="63"/>
      <c r="G28" s="197"/>
      <c r="H28" s="190" t="n">
        <f aca="false">H19+H26</f>
        <v>-180</v>
      </c>
      <c r="I28" s="82" t="n">
        <f aca="false">I19+I26</f>
        <v>-68</v>
      </c>
      <c r="J28" s="82" t="n">
        <f aca="false">J19+J26</f>
        <v>-34</v>
      </c>
      <c r="K28" s="82" t="n">
        <f aca="false">K19+K26</f>
        <v>-23</v>
      </c>
      <c r="L28" s="74" t="n">
        <f aca="false">L19+L26</f>
        <v>-55</v>
      </c>
      <c r="M28" s="181"/>
      <c r="N28" s="31"/>
      <c r="S28" s="95"/>
    </row>
    <row r="29" customFormat="false" ht="12" hidden="false" customHeight="false" outlineLevel="0" collapsed="false">
      <c r="A29" s="31"/>
      <c r="B29" s="60"/>
      <c r="C29" s="47"/>
      <c r="D29" s="229"/>
      <c r="E29" s="235"/>
      <c r="F29" s="230"/>
      <c r="G29" s="235"/>
      <c r="H29" s="231"/>
      <c r="I29" s="42"/>
      <c r="J29" s="42"/>
      <c r="K29" s="42"/>
      <c r="L29" s="229"/>
      <c r="M29" s="42"/>
      <c r="N29" s="31"/>
    </row>
    <row r="30" customFormat="false" ht="9" hidden="false" customHeight="true" outlineLevel="0" collapsed="false">
      <c r="A30" s="29"/>
      <c r="B30" s="29"/>
      <c r="C30" s="29"/>
      <c r="D30" s="29"/>
      <c r="E30" s="29"/>
      <c r="F30" s="30"/>
      <c r="G30" s="29"/>
      <c r="H30" s="29"/>
      <c r="I30" s="29"/>
      <c r="J30" s="29"/>
      <c r="K30" s="29"/>
      <c r="L30" s="29"/>
      <c r="M30" s="29"/>
      <c r="N30" s="29"/>
    </row>
    <row r="31" s="99" customFormat="true" ht="12" hidden="false" customHeight="false" outlineLevel="0" collapsed="false">
      <c r="F31" s="50"/>
      <c r="H31" s="101"/>
    </row>
    <row r="32" customFormat="false" ht="9" hidden="false" customHeight="true" outlineLevel="0" collapsed="false">
      <c r="A32" s="29"/>
      <c r="B32" s="29"/>
      <c r="C32" s="29"/>
      <c r="D32" s="29"/>
      <c r="E32" s="29"/>
      <c r="F32" s="30"/>
      <c r="G32" s="29"/>
      <c r="H32" s="29"/>
      <c r="I32" s="29"/>
      <c r="J32" s="29"/>
      <c r="K32" s="29"/>
      <c r="L32" s="29"/>
      <c r="M32" s="29"/>
      <c r="N32" s="29"/>
    </row>
    <row r="33" customFormat="false" ht="12" hidden="false" customHeight="false" outlineLevel="0" collapsed="false">
      <c r="A33" s="31"/>
      <c r="B33" s="38"/>
      <c r="C33" s="33" t="s">
        <v>125</v>
      </c>
      <c r="D33" s="34" t="s">
        <v>26</v>
      </c>
      <c r="E33" s="35"/>
      <c r="F33" s="36"/>
      <c r="G33" s="39"/>
      <c r="H33" s="37" t="n">
        <v>2010</v>
      </c>
      <c r="I33" s="38" t="s">
        <v>28</v>
      </c>
      <c r="J33" s="38" t="s">
        <v>29</v>
      </c>
      <c r="K33" s="38" t="s">
        <v>30</v>
      </c>
      <c r="L33" s="34" t="s">
        <v>31</v>
      </c>
      <c r="M33" s="35"/>
      <c r="N33" s="31"/>
    </row>
    <row r="34" customFormat="false" ht="12" hidden="false" customHeight="false" outlineLevel="0" collapsed="false">
      <c r="A34" s="31"/>
      <c r="B34" s="38"/>
      <c r="C34" s="103" t="s">
        <v>152</v>
      </c>
      <c r="D34" s="34"/>
      <c r="E34" s="42"/>
      <c r="F34" s="43"/>
      <c r="G34" s="45"/>
      <c r="H34" s="44"/>
      <c r="I34" s="42"/>
      <c r="J34" s="42"/>
      <c r="K34" s="42"/>
      <c r="L34" s="34"/>
      <c r="M34" s="42"/>
      <c r="N34" s="31"/>
    </row>
    <row r="35" customFormat="false" ht="12" hidden="false" customHeight="false" outlineLevel="0" collapsed="false">
      <c r="A35" s="29"/>
      <c r="B35" s="42"/>
      <c r="C35" s="42"/>
      <c r="D35" s="229"/>
      <c r="E35" s="42"/>
      <c r="F35" s="230"/>
      <c r="G35" s="42"/>
      <c r="H35" s="231"/>
      <c r="I35" s="42"/>
      <c r="J35" s="42"/>
      <c r="K35" s="42"/>
      <c r="L35" s="229"/>
      <c r="M35" s="42"/>
      <c r="N35" s="29"/>
    </row>
    <row r="36" customFormat="false" ht="12" hidden="false" customHeight="false" outlineLevel="0" collapsed="false">
      <c r="A36" s="29"/>
      <c r="B36" s="42"/>
      <c r="C36" s="59" t="s">
        <v>92</v>
      </c>
      <c r="D36" s="69" t="n">
        <v>-27</v>
      </c>
      <c r="E36" s="147"/>
      <c r="F36" s="55"/>
      <c r="G36" s="147"/>
      <c r="H36" s="189" t="n">
        <f aca="false">J36+K36+L36+I36</f>
        <v>-21</v>
      </c>
      <c r="I36" s="57" t="n">
        <v>-11</v>
      </c>
      <c r="J36" s="57"/>
      <c r="K36" s="57" t="n">
        <v>0</v>
      </c>
      <c r="L36" s="69" t="n">
        <v>-10</v>
      </c>
      <c r="M36" s="120"/>
      <c r="N36" s="29"/>
    </row>
    <row r="37" customFormat="false" ht="12" hidden="false" customHeight="false" outlineLevel="0" collapsed="false">
      <c r="A37" s="29"/>
      <c r="B37" s="42"/>
      <c r="C37" s="59" t="s">
        <v>93</v>
      </c>
      <c r="D37" s="69" t="n">
        <v>-14</v>
      </c>
      <c r="E37" s="147"/>
      <c r="F37" s="55"/>
      <c r="G37" s="147"/>
      <c r="H37" s="189" t="n">
        <f aca="false">J37+K37+L37+I37</f>
        <v>-21</v>
      </c>
      <c r="I37" s="57" t="n">
        <v>-13</v>
      </c>
      <c r="J37" s="57" t="n">
        <v>-8</v>
      </c>
      <c r="K37" s="57" t="n">
        <v>0</v>
      </c>
      <c r="L37" s="69" t="n">
        <v>0</v>
      </c>
      <c r="M37" s="120"/>
      <c r="N37" s="29"/>
    </row>
    <row r="38" s="67" customFormat="true" ht="12" hidden="false" customHeight="false" outlineLevel="0" collapsed="false">
      <c r="A38" s="31"/>
      <c r="B38" s="60"/>
      <c r="C38" s="146" t="s">
        <v>95</v>
      </c>
      <c r="D38" s="74" t="n">
        <f aca="false">D36+D37</f>
        <v>-41</v>
      </c>
      <c r="E38" s="226"/>
      <c r="F38" s="63"/>
      <c r="G38" s="226"/>
      <c r="H38" s="190" t="n">
        <f aca="false">H36+H37</f>
        <v>-42</v>
      </c>
      <c r="I38" s="82" t="n">
        <f aca="false">I36+I37</f>
        <v>-24</v>
      </c>
      <c r="J38" s="82" t="n">
        <f aca="false">J36+J37</f>
        <v>-8</v>
      </c>
      <c r="K38" s="82" t="n">
        <f aca="false">K36+K37</f>
        <v>0</v>
      </c>
      <c r="L38" s="74" t="n">
        <f aca="false">L36+L37</f>
        <v>-10</v>
      </c>
      <c r="M38" s="106"/>
      <c r="N38" s="31"/>
    </row>
    <row r="39" customFormat="false" ht="12" hidden="false" customHeight="false" outlineLevel="0" collapsed="false">
      <c r="A39" s="29"/>
      <c r="B39" s="42"/>
      <c r="C39" s="59"/>
      <c r="D39" s="69"/>
      <c r="E39" s="232"/>
      <c r="F39" s="55"/>
      <c r="G39" s="232"/>
      <c r="H39" s="189"/>
      <c r="I39" s="57"/>
      <c r="J39" s="57"/>
      <c r="K39" s="57"/>
      <c r="L39" s="69"/>
      <c r="M39" s="120"/>
      <c r="N39" s="29"/>
    </row>
    <row r="40" customFormat="false" ht="12" hidden="false" customHeight="false" outlineLevel="0" collapsed="false">
      <c r="A40" s="31"/>
      <c r="B40" s="60"/>
      <c r="C40" s="59" t="s">
        <v>96</v>
      </c>
      <c r="D40" s="69" t="n">
        <v>-6</v>
      </c>
      <c r="E40" s="147"/>
      <c r="F40" s="55"/>
      <c r="G40" s="147"/>
      <c r="H40" s="189" t="n">
        <f aca="false">J40+K40+L40+I40</f>
        <v>-16</v>
      </c>
      <c r="I40" s="57" t="n">
        <v>-4</v>
      </c>
      <c r="J40" s="57" t="n">
        <v>-5</v>
      </c>
      <c r="K40" s="57" t="n">
        <v>1</v>
      </c>
      <c r="L40" s="69" t="n">
        <v>-8</v>
      </c>
      <c r="M40" s="186"/>
      <c r="N40" s="31"/>
    </row>
    <row r="41" s="131" customFormat="true" ht="12" hidden="false" customHeight="false" outlineLevel="0" collapsed="false">
      <c r="A41" s="121"/>
      <c r="B41" s="161"/>
      <c r="C41" s="233" t="s">
        <v>149</v>
      </c>
      <c r="D41" s="124" t="n">
        <v>0</v>
      </c>
      <c r="E41" s="195"/>
      <c r="F41" s="126"/>
      <c r="G41" s="195"/>
      <c r="H41" s="196" t="n">
        <f aca="false">J41+K41+L41+I41</f>
        <v>-1</v>
      </c>
      <c r="I41" s="128" t="n">
        <v>0</v>
      </c>
      <c r="J41" s="128" t="n">
        <v>0</v>
      </c>
      <c r="K41" s="128" t="n">
        <v>0</v>
      </c>
      <c r="L41" s="124" t="n">
        <v>-1</v>
      </c>
      <c r="M41" s="177"/>
      <c r="N41" s="121"/>
    </row>
    <row r="42" customFormat="false" ht="12" hidden="false" customHeight="false" outlineLevel="0" collapsed="false">
      <c r="A42" s="29"/>
      <c r="B42" s="42"/>
      <c r="C42" s="59" t="s">
        <v>97</v>
      </c>
      <c r="D42" s="69" t="n">
        <v>-2</v>
      </c>
      <c r="E42" s="147"/>
      <c r="F42" s="55"/>
      <c r="G42" s="147"/>
      <c r="H42" s="189" t="n">
        <f aca="false">J42+K42+L42+I42</f>
        <v>-3</v>
      </c>
      <c r="I42" s="57" t="n">
        <v>-1</v>
      </c>
      <c r="J42" s="57" t="n">
        <v>-1</v>
      </c>
      <c r="K42" s="57" t="n">
        <v>1</v>
      </c>
      <c r="L42" s="69" t="n">
        <v>-2</v>
      </c>
      <c r="M42" s="186"/>
      <c r="N42" s="29"/>
    </row>
    <row r="43" customFormat="false" ht="12" hidden="false" customHeight="false" outlineLevel="0" collapsed="false">
      <c r="A43" s="29"/>
      <c r="B43" s="42"/>
      <c r="C43" s="59" t="s">
        <v>150</v>
      </c>
      <c r="D43" s="69" t="n">
        <v>-1</v>
      </c>
      <c r="E43" s="147"/>
      <c r="F43" s="55"/>
      <c r="G43" s="147"/>
      <c r="H43" s="189" t="n">
        <f aca="false">J43+K43+L43+I43</f>
        <v>-1</v>
      </c>
      <c r="I43" s="57" t="n">
        <v>0</v>
      </c>
      <c r="J43" s="57"/>
      <c r="K43" s="57" t="n">
        <v>-1</v>
      </c>
      <c r="L43" s="69" t="n">
        <v>0</v>
      </c>
      <c r="M43" s="186"/>
      <c r="N43" s="29"/>
    </row>
    <row r="44" customFormat="false" ht="12" hidden="false" customHeight="false" outlineLevel="0" collapsed="false">
      <c r="A44" s="31"/>
      <c r="B44" s="60"/>
      <c r="C44" s="59" t="s">
        <v>151</v>
      </c>
      <c r="D44" s="69" t="n">
        <v>0</v>
      </c>
      <c r="E44" s="147"/>
      <c r="F44" s="55"/>
      <c r="G44" s="147"/>
      <c r="H44" s="189" t="n">
        <f aca="false">J44+K44+L44+I44</f>
        <v>0</v>
      </c>
      <c r="I44" s="57" t="n">
        <v>0</v>
      </c>
      <c r="J44" s="57"/>
      <c r="K44" s="57" t="n">
        <v>0</v>
      </c>
      <c r="L44" s="69" t="n">
        <v>0</v>
      </c>
      <c r="M44" s="186"/>
      <c r="N44" s="31"/>
    </row>
    <row r="45" s="67" customFormat="true" ht="12" hidden="false" customHeight="false" outlineLevel="0" collapsed="false">
      <c r="A45" s="31"/>
      <c r="B45" s="60"/>
      <c r="C45" s="146" t="s">
        <v>100</v>
      </c>
      <c r="D45" s="74" t="n">
        <f aca="false">D40+D42+D43+D44</f>
        <v>-9</v>
      </c>
      <c r="E45" s="226"/>
      <c r="F45" s="63"/>
      <c r="G45" s="226"/>
      <c r="H45" s="190" t="n">
        <f aca="false">H40+H42+H43+H44</f>
        <v>-20</v>
      </c>
      <c r="I45" s="82" t="n">
        <f aca="false">I40+I42+I43+I44</f>
        <v>-5</v>
      </c>
      <c r="J45" s="82" t="n">
        <f aca="false">J40+J42+J43+J44</f>
        <v>-6</v>
      </c>
      <c r="K45" s="82" t="n">
        <f aca="false">K40+K42+K43+K44</f>
        <v>1</v>
      </c>
      <c r="L45" s="74" t="n">
        <f aca="false">L40+L42+L43+L44</f>
        <v>-10</v>
      </c>
      <c r="M45" s="181"/>
      <c r="N45" s="31"/>
    </row>
    <row r="46" customFormat="false" ht="12" hidden="false" customHeight="false" outlineLevel="0" collapsed="false">
      <c r="A46" s="29"/>
      <c r="B46" s="42"/>
      <c r="C46" s="47"/>
      <c r="D46" s="175"/>
      <c r="E46" s="234"/>
      <c r="F46" s="55"/>
      <c r="G46" s="234"/>
      <c r="H46" s="189"/>
      <c r="I46" s="176"/>
      <c r="J46" s="176"/>
      <c r="K46" s="176"/>
      <c r="L46" s="175"/>
      <c r="M46" s="186"/>
      <c r="N46" s="29"/>
    </row>
    <row r="47" s="67" customFormat="true" ht="12" hidden="false" customHeight="false" outlineLevel="0" collapsed="false">
      <c r="A47" s="31"/>
      <c r="B47" s="60"/>
      <c r="C47" s="80" t="s">
        <v>143</v>
      </c>
      <c r="D47" s="74" t="n">
        <f aca="false">D38+D45</f>
        <v>-50</v>
      </c>
      <c r="E47" s="197"/>
      <c r="F47" s="63"/>
      <c r="G47" s="197"/>
      <c r="H47" s="190" t="n">
        <f aca="false">H38+H45</f>
        <v>-62</v>
      </c>
      <c r="I47" s="82" t="n">
        <f aca="false">I38+I45</f>
        <v>-29</v>
      </c>
      <c r="J47" s="82" t="n">
        <f aca="false">J38+J45</f>
        <v>-14</v>
      </c>
      <c r="K47" s="82" t="n">
        <f aca="false">K38+K45</f>
        <v>1</v>
      </c>
      <c r="L47" s="74" t="n">
        <f aca="false">L38+L45</f>
        <v>-20</v>
      </c>
      <c r="M47" s="181"/>
      <c r="N47" s="31"/>
      <c r="S47" s="95"/>
    </row>
    <row r="48" customFormat="false" ht="12" hidden="false" customHeight="false" outlineLevel="0" collapsed="false">
      <c r="A48" s="31"/>
      <c r="B48" s="60"/>
      <c r="C48" s="47"/>
      <c r="D48" s="229"/>
      <c r="E48" s="235"/>
      <c r="F48" s="230"/>
      <c r="G48" s="235"/>
      <c r="H48" s="231"/>
      <c r="I48" s="42"/>
      <c r="J48" s="42"/>
      <c r="K48" s="42"/>
      <c r="L48" s="229"/>
      <c r="M48" s="42"/>
      <c r="N48" s="31"/>
    </row>
    <row r="49" customFormat="false" ht="9" hidden="false" customHeight="true" outlineLevel="0" collapsed="false">
      <c r="A49" s="29"/>
      <c r="B49" s="29"/>
      <c r="C49" s="29"/>
      <c r="D49" s="29"/>
      <c r="E49" s="29"/>
      <c r="F49" s="30"/>
      <c r="G49" s="29"/>
      <c r="H49" s="29"/>
      <c r="I49" s="29"/>
      <c r="J49" s="29"/>
      <c r="K49" s="29"/>
      <c r="L49" s="29"/>
      <c r="M49" s="29"/>
      <c r="N49" s="29"/>
    </row>
    <row r="50" customFormat="false" ht="12" hidden="false" customHeight="false" outlineLevel="0" collapsed="false">
      <c r="A50" s="101"/>
      <c r="B50" s="101"/>
      <c r="C50" s="101"/>
      <c r="D50" s="101"/>
      <c r="E50" s="101"/>
      <c r="F50" s="50"/>
      <c r="G50" s="101"/>
      <c r="H50" s="101"/>
      <c r="I50" s="101"/>
      <c r="J50" s="101"/>
      <c r="K50" s="101"/>
      <c r="L50" s="101"/>
      <c r="M50" s="101"/>
      <c r="N50" s="101"/>
    </row>
    <row r="51" customFormat="false" ht="12" hidden="false" customHeight="false" outlineLevel="0" collapsed="false">
      <c r="A51" s="29"/>
      <c r="B51" s="29"/>
      <c r="C51" s="29"/>
      <c r="D51" s="29"/>
      <c r="E51" s="29"/>
      <c r="F51" s="30"/>
      <c r="G51" s="29"/>
      <c r="H51" s="29"/>
      <c r="I51" s="29"/>
      <c r="J51" s="29"/>
      <c r="K51" s="29"/>
      <c r="L51" s="29"/>
      <c r="M51" s="29"/>
      <c r="N51" s="29"/>
    </row>
    <row r="52" customFormat="false" ht="12" hidden="false" customHeight="false" outlineLevel="0" collapsed="false">
      <c r="A52" s="31"/>
      <c r="B52" s="38"/>
      <c r="C52" s="33" t="s">
        <v>125</v>
      </c>
      <c r="D52" s="34" t="s">
        <v>26</v>
      </c>
      <c r="E52" s="35"/>
      <c r="F52" s="36"/>
      <c r="G52" s="39"/>
      <c r="H52" s="37" t="n">
        <v>2010</v>
      </c>
      <c r="I52" s="38" t="s">
        <v>28</v>
      </c>
      <c r="J52" s="38" t="s">
        <v>29</v>
      </c>
      <c r="K52" s="38" t="s">
        <v>30</v>
      </c>
      <c r="L52" s="34" t="s">
        <v>31</v>
      </c>
      <c r="M52" s="35"/>
      <c r="N52" s="31"/>
    </row>
    <row r="53" customFormat="false" ht="12" hidden="false" customHeight="false" outlineLevel="0" collapsed="false">
      <c r="A53" s="31"/>
      <c r="B53" s="38"/>
      <c r="C53" s="103" t="s">
        <v>153</v>
      </c>
      <c r="D53" s="34"/>
      <c r="E53" s="42"/>
      <c r="F53" s="43"/>
      <c r="G53" s="45"/>
      <c r="H53" s="44"/>
      <c r="I53" s="42"/>
      <c r="J53" s="42"/>
      <c r="K53" s="42"/>
      <c r="L53" s="34"/>
      <c r="M53" s="42"/>
      <c r="N53" s="31"/>
    </row>
    <row r="54" customFormat="false" ht="12" hidden="false" customHeight="false" outlineLevel="0" collapsed="false">
      <c r="A54" s="29"/>
      <c r="B54" s="42"/>
      <c r="C54" s="42"/>
      <c r="D54" s="229"/>
      <c r="E54" s="42"/>
      <c r="F54" s="230"/>
      <c r="G54" s="42"/>
      <c r="H54" s="231"/>
      <c r="I54" s="42"/>
      <c r="J54" s="42"/>
      <c r="K54" s="42"/>
      <c r="L54" s="229"/>
      <c r="M54" s="42"/>
      <c r="N54" s="29"/>
    </row>
    <row r="55" customFormat="false" ht="12" hidden="false" customHeight="false" outlineLevel="0" collapsed="false">
      <c r="A55" s="29"/>
      <c r="B55" s="42"/>
      <c r="C55" s="59" t="s">
        <v>92</v>
      </c>
      <c r="D55" s="69" t="n">
        <v>-3</v>
      </c>
      <c r="E55" s="147"/>
      <c r="F55" s="55"/>
      <c r="G55" s="147"/>
      <c r="H55" s="189" t="n">
        <f aca="false">J55+K55+L55+I55</f>
        <v>-15</v>
      </c>
      <c r="I55" s="57" t="n">
        <v>-4</v>
      </c>
      <c r="J55" s="57" t="n">
        <v>-3</v>
      </c>
      <c r="K55" s="57" t="n">
        <v>-4</v>
      </c>
      <c r="L55" s="69" t="n">
        <v>-4</v>
      </c>
      <c r="M55" s="120"/>
      <c r="N55" s="29"/>
    </row>
    <row r="56" customFormat="false" ht="12" hidden="false" customHeight="false" outlineLevel="0" collapsed="false">
      <c r="A56" s="29"/>
      <c r="B56" s="42"/>
      <c r="C56" s="59" t="s">
        <v>93</v>
      </c>
      <c r="D56" s="69" t="n">
        <v>0</v>
      </c>
      <c r="E56" s="147"/>
      <c r="F56" s="55"/>
      <c r="G56" s="147"/>
      <c r="H56" s="189" t="n">
        <f aca="false">J56+K56+L56+I56</f>
        <v>-5</v>
      </c>
      <c r="I56" s="57" t="n">
        <v>1</v>
      </c>
      <c r="J56" s="57" t="n">
        <v>-2</v>
      </c>
      <c r="K56" s="57" t="n">
        <v>-1</v>
      </c>
      <c r="L56" s="69" t="n">
        <v>-3</v>
      </c>
      <c r="M56" s="120"/>
      <c r="N56" s="29"/>
    </row>
    <row r="57" customFormat="false" ht="12" hidden="false" customHeight="false" outlineLevel="0" collapsed="false">
      <c r="A57" s="31"/>
      <c r="B57" s="60"/>
      <c r="C57" s="146" t="s">
        <v>95</v>
      </c>
      <c r="D57" s="74" t="n">
        <f aca="false">D55+D56</f>
        <v>-3</v>
      </c>
      <c r="E57" s="226"/>
      <c r="F57" s="63"/>
      <c r="G57" s="226"/>
      <c r="H57" s="190" t="n">
        <f aca="false">H55+H56</f>
        <v>-20</v>
      </c>
      <c r="I57" s="82" t="n">
        <f aca="false">I55+I56</f>
        <v>-3</v>
      </c>
      <c r="J57" s="82" t="n">
        <f aca="false">J55+J56</f>
        <v>-5</v>
      </c>
      <c r="K57" s="82" t="n">
        <f aca="false">K55+K56</f>
        <v>-5</v>
      </c>
      <c r="L57" s="74" t="n">
        <f aca="false">L55+L56</f>
        <v>-7</v>
      </c>
      <c r="M57" s="106"/>
      <c r="N57" s="31"/>
    </row>
    <row r="58" customFormat="false" ht="12" hidden="false" customHeight="false" outlineLevel="0" collapsed="false">
      <c r="A58" s="29"/>
      <c r="B58" s="42"/>
      <c r="C58" s="59"/>
      <c r="D58" s="69"/>
      <c r="E58" s="232"/>
      <c r="F58" s="55"/>
      <c r="G58" s="232"/>
      <c r="H58" s="189"/>
      <c r="I58" s="57"/>
      <c r="J58" s="57"/>
      <c r="K58" s="57"/>
      <c r="L58" s="69"/>
      <c r="M58" s="120"/>
      <c r="N58" s="29"/>
    </row>
    <row r="59" customFormat="false" ht="12" hidden="false" customHeight="false" outlineLevel="0" collapsed="false">
      <c r="A59" s="31"/>
      <c r="B59" s="60"/>
      <c r="C59" s="59" t="s">
        <v>96</v>
      </c>
      <c r="D59" s="69" t="n">
        <v>0</v>
      </c>
      <c r="E59" s="147"/>
      <c r="F59" s="55"/>
      <c r="G59" s="147"/>
      <c r="H59" s="189" t="n">
        <f aca="false">J59+K59+L59+I59</f>
        <v>-17</v>
      </c>
      <c r="I59" s="57" t="n">
        <v>0</v>
      </c>
      <c r="J59" s="57" t="n">
        <v>-2</v>
      </c>
      <c r="K59" s="57" t="n">
        <v>-9</v>
      </c>
      <c r="L59" s="69" t="n">
        <v>-6</v>
      </c>
      <c r="M59" s="186"/>
      <c r="N59" s="31"/>
    </row>
    <row r="60" customFormat="false" ht="12" hidden="false" customHeight="false" outlineLevel="0" collapsed="false">
      <c r="A60" s="121"/>
      <c r="B60" s="161"/>
      <c r="C60" s="233" t="s">
        <v>149</v>
      </c>
      <c r="D60" s="124" t="n">
        <v>0</v>
      </c>
      <c r="E60" s="195"/>
      <c r="F60" s="126"/>
      <c r="G60" s="195"/>
      <c r="H60" s="196" t="n">
        <f aca="false">J60+K60+L60+I60</f>
        <v>0</v>
      </c>
      <c r="I60" s="128" t="n">
        <v>0</v>
      </c>
      <c r="J60" s="128" t="n">
        <v>0</v>
      </c>
      <c r="K60" s="128"/>
      <c r="L60" s="124"/>
      <c r="M60" s="177"/>
      <c r="N60" s="121"/>
    </row>
    <row r="61" customFormat="false" ht="12" hidden="false" customHeight="false" outlineLevel="0" collapsed="false">
      <c r="A61" s="29"/>
      <c r="B61" s="42"/>
      <c r="C61" s="59" t="s">
        <v>97</v>
      </c>
      <c r="D61" s="69" t="n">
        <v>0</v>
      </c>
      <c r="E61" s="147"/>
      <c r="F61" s="55"/>
      <c r="G61" s="147"/>
      <c r="H61" s="189" t="n">
        <f aca="false">J61+K61+L61+I61</f>
        <v>0</v>
      </c>
      <c r="I61" s="57" t="n">
        <v>0</v>
      </c>
      <c r="J61" s="57" t="n">
        <v>0</v>
      </c>
      <c r="K61" s="57"/>
      <c r="L61" s="69"/>
      <c r="M61" s="186"/>
      <c r="N61" s="29"/>
    </row>
    <row r="62" customFormat="false" ht="12" hidden="false" customHeight="false" outlineLevel="0" collapsed="false">
      <c r="A62" s="29"/>
      <c r="B62" s="42"/>
      <c r="C62" s="59" t="s">
        <v>150</v>
      </c>
      <c r="D62" s="69" t="n">
        <v>-1</v>
      </c>
      <c r="E62" s="147"/>
      <c r="F62" s="55"/>
      <c r="G62" s="147"/>
      <c r="H62" s="189" t="n">
        <f aca="false">J62+K62+L62+I62</f>
        <v>-7</v>
      </c>
      <c r="I62" s="57" t="n">
        <v>-2</v>
      </c>
      <c r="J62" s="57" t="n">
        <v>-2</v>
      </c>
      <c r="K62" s="57" t="n">
        <v>-1</v>
      </c>
      <c r="L62" s="69" t="n">
        <v>-2</v>
      </c>
      <c r="M62" s="186"/>
      <c r="N62" s="29"/>
    </row>
    <row r="63" customFormat="false" ht="12" hidden="false" customHeight="false" outlineLevel="0" collapsed="false">
      <c r="A63" s="31"/>
      <c r="B63" s="60"/>
      <c r="C63" s="59" t="s">
        <v>151</v>
      </c>
      <c r="D63" s="69" t="n">
        <v>0</v>
      </c>
      <c r="E63" s="147"/>
      <c r="F63" s="55"/>
      <c r="G63" s="147"/>
      <c r="H63" s="189" t="n">
        <f aca="false">J63+K63+L63+I63</f>
        <v>0</v>
      </c>
      <c r="I63" s="57" t="n">
        <v>0</v>
      </c>
      <c r="J63" s="57" t="n">
        <v>0</v>
      </c>
      <c r="K63" s="57"/>
      <c r="L63" s="69"/>
      <c r="M63" s="186"/>
      <c r="N63" s="31"/>
    </row>
    <row r="64" customFormat="false" ht="12" hidden="false" customHeight="false" outlineLevel="0" collapsed="false">
      <c r="A64" s="31"/>
      <c r="B64" s="60"/>
      <c r="C64" s="146" t="s">
        <v>100</v>
      </c>
      <c r="D64" s="74" t="n">
        <f aca="false">D59+D61+D62+D63</f>
        <v>-1</v>
      </c>
      <c r="E64" s="226"/>
      <c r="F64" s="63"/>
      <c r="G64" s="226"/>
      <c r="H64" s="190" t="n">
        <f aca="false">H59+H61+H62+H63</f>
        <v>-24</v>
      </c>
      <c r="I64" s="82" t="n">
        <f aca="false">I59+I61+I62+I63</f>
        <v>-2</v>
      </c>
      <c r="J64" s="82" t="n">
        <f aca="false">J59+J61+J62+J63</f>
        <v>-4</v>
      </c>
      <c r="K64" s="82" t="n">
        <f aca="false">K59+K61+K62+K63</f>
        <v>-10</v>
      </c>
      <c r="L64" s="74" t="n">
        <f aca="false">L59+L61+L62+L63</f>
        <v>-8</v>
      </c>
      <c r="M64" s="181"/>
      <c r="N64" s="31"/>
    </row>
    <row r="65" customFormat="false" ht="12" hidden="false" customHeight="false" outlineLevel="0" collapsed="false">
      <c r="A65" s="29"/>
      <c r="B65" s="42"/>
      <c r="C65" s="47"/>
      <c r="D65" s="175"/>
      <c r="E65" s="234"/>
      <c r="F65" s="55"/>
      <c r="G65" s="234"/>
      <c r="H65" s="189"/>
      <c r="I65" s="176"/>
      <c r="J65" s="176"/>
      <c r="K65" s="176"/>
      <c r="L65" s="175"/>
      <c r="M65" s="186"/>
      <c r="N65" s="29"/>
    </row>
    <row r="66" customFormat="false" ht="12" hidden="false" customHeight="false" outlineLevel="0" collapsed="false">
      <c r="A66" s="31"/>
      <c r="B66" s="60"/>
      <c r="C66" s="80" t="s">
        <v>143</v>
      </c>
      <c r="D66" s="74" t="n">
        <f aca="false">D57+D64</f>
        <v>-4</v>
      </c>
      <c r="E66" s="197"/>
      <c r="F66" s="63"/>
      <c r="G66" s="197"/>
      <c r="H66" s="190" t="n">
        <f aca="false">H57+H64</f>
        <v>-44</v>
      </c>
      <c r="I66" s="82" t="n">
        <f aca="false">I57+I64</f>
        <v>-5</v>
      </c>
      <c r="J66" s="82" t="n">
        <f aca="false">J57+J64</f>
        <v>-9</v>
      </c>
      <c r="K66" s="82" t="n">
        <f aca="false">K57+K64</f>
        <v>-15</v>
      </c>
      <c r="L66" s="74" t="n">
        <f aca="false">L57+L64</f>
        <v>-15</v>
      </c>
      <c r="M66" s="181"/>
      <c r="N66" s="31"/>
    </row>
    <row r="67" customFormat="false" ht="12" hidden="false" customHeight="false" outlineLevel="0" collapsed="false">
      <c r="A67" s="31"/>
      <c r="B67" s="60"/>
      <c r="C67" s="47"/>
      <c r="D67" s="229"/>
      <c r="E67" s="235"/>
      <c r="F67" s="230"/>
      <c r="G67" s="235"/>
      <c r="H67" s="231"/>
      <c r="I67" s="42"/>
      <c r="J67" s="42"/>
      <c r="K67" s="42"/>
      <c r="L67" s="229"/>
      <c r="M67" s="42"/>
      <c r="N67" s="31"/>
    </row>
    <row r="68" customFormat="false" ht="12" hidden="false" customHeight="false" outlineLevel="0" collapsed="false">
      <c r="A68" s="29"/>
      <c r="B68" s="29"/>
      <c r="C68" s="29"/>
      <c r="D68" s="29"/>
      <c r="E68" s="29"/>
      <c r="F68" s="30"/>
      <c r="G68" s="29"/>
      <c r="H68" s="29"/>
      <c r="I68" s="29"/>
      <c r="J68" s="29"/>
      <c r="K68" s="29"/>
      <c r="L68" s="29"/>
      <c r="M68" s="29"/>
      <c r="N68" s="29"/>
    </row>
    <row r="69" customFormat="false" ht="12" hidden="false" customHeight="false" outlineLevel="0" collapsed="false">
      <c r="A69" s="99"/>
      <c r="B69" s="99"/>
      <c r="C69" s="99"/>
      <c r="D69" s="99"/>
      <c r="E69" s="99"/>
      <c r="F69" s="50"/>
      <c r="G69" s="99"/>
      <c r="H69" s="101"/>
      <c r="I69" s="99"/>
      <c r="J69" s="99"/>
      <c r="K69" s="99"/>
      <c r="L69" s="99"/>
      <c r="M69" s="99"/>
      <c r="N69" s="99"/>
    </row>
    <row r="70" customFormat="false" ht="12" hidden="false" customHeight="false" outlineLevel="0" collapsed="false">
      <c r="A70" s="29"/>
      <c r="B70" s="29"/>
      <c r="C70" s="29"/>
      <c r="D70" s="29"/>
      <c r="E70" s="29"/>
      <c r="F70" s="30"/>
      <c r="G70" s="29"/>
      <c r="H70" s="29"/>
      <c r="I70" s="29"/>
      <c r="J70" s="29"/>
      <c r="K70" s="29"/>
      <c r="L70" s="29"/>
      <c r="M70" s="29"/>
      <c r="N70" s="29"/>
    </row>
    <row r="71" customFormat="false" ht="12" hidden="false" customHeight="false" outlineLevel="0" collapsed="false">
      <c r="A71" s="31"/>
      <c r="B71" s="38"/>
      <c r="C71" s="33" t="s">
        <v>125</v>
      </c>
      <c r="D71" s="34" t="s">
        <v>26</v>
      </c>
      <c r="E71" s="35"/>
      <c r="F71" s="36"/>
      <c r="G71" s="39"/>
      <c r="H71" s="37" t="n">
        <v>2010</v>
      </c>
      <c r="I71" s="38" t="s">
        <v>28</v>
      </c>
      <c r="J71" s="38" t="s">
        <v>29</v>
      </c>
      <c r="K71" s="38" t="s">
        <v>30</v>
      </c>
      <c r="L71" s="34" t="s">
        <v>31</v>
      </c>
      <c r="M71" s="35"/>
      <c r="N71" s="31"/>
    </row>
    <row r="72" customFormat="false" ht="12" hidden="false" customHeight="false" outlineLevel="0" collapsed="false">
      <c r="A72" s="31"/>
      <c r="B72" s="38"/>
      <c r="C72" s="103" t="s">
        <v>154</v>
      </c>
      <c r="D72" s="34"/>
      <c r="E72" s="42"/>
      <c r="F72" s="43"/>
      <c r="G72" s="45"/>
      <c r="H72" s="44"/>
      <c r="I72" s="42"/>
      <c r="J72" s="42"/>
      <c r="K72" s="42"/>
      <c r="L72" s="34"/>
      <c r="M72" s="42"/>
      <c r="N72" s="31"/>
    </row>
    <row r="73" customFormat="false" ht="12" hidden="false" customHeight="false" outlineLevel="0" collapsed="false">
      <c r="A73" s="29"/>
      <c r="B73" s="42"/>
      <c r="C73" s="42"/>
      <c r="D73" s="229"/>
      <c r="E73" s="42"/>
      <c r="F73" s="230"/>
      <c r="G73" s="42"/>
      <c r="H73" s="231"/>
      <c r="I73" s="42"/>
      <c r="J73" s="42"/>
      <c r="K73" s="42"/>
      <c r="L73" s="229"/>
      <c r="M73" s="42"/>
      <c r="N73" s="29"/>
    </row>
    <row r="74" customFormat="false" ht="12" hidden="false" customHeight="false" outlineLevel="0" collapsed="false">
      <c r="A74" s="29"/>
      <c r="B74" s="42"/>
      <c r="C74" s="59" t="s">
        <v>92</v>
      </c>
      <c r="D74" s="69" t="n">
        <v>-1</v>
      </c>
      <c r="E74" s="147"/>
      <c r="F74" s="55"/>
      <c r="G74" s="147"/>
      <c r="H74" s="189" t="n">
        <f aca="false">J74+K74+L74+I74</f>
        <v>-10</v>
      </c>
      <c r="I74" s="57" t="n">
        <v>-3</v>
      </c>
      <c r="J74" s="57" t="n">
        <v>-1</v>
      </c>
      <c r="K74" s="57" t="n">
        <v>-3</v>
      </c>
      <c r="L74" s="69" t="n">
        <v>-3</v>
      </c>
      <c r="M74" s="120"/>
      <c r="N74" s="29"/>
    </row>
    <row r="75" customFormat="false" ht="12" hidden="false" customHeight="false" outlineLevel="0" collapsed="false">
      <c r="A75" s="29"/>
      <c r="B75" s="42"/>
      <c r="C75" s="59" t="s">
        <v>93</v>
      </c>
      <c r="D75" s="69" t="n">
        <v>0</v>
      </c>
      <c r="E75" s="147"/>
      <c r="F75" s="55"/>
      <c r="G75" s="147"/>
      <c r="H75" s="189" t="n">
        <f aca="false">J75+K75+L75+I75</f>
        <v>-2</v>
      </c>
      <c r="I75" s="57" t="n">
        <v>1</v>
      </c>
      <c r="J75" s="57" t="n">
        <v>-1</v>
      </c>
      <c r="K75" s="57" t="n">
        <v>0</v>
      </c>
      <c r="L75" s="69" t="n">
        <v>-2</v>
      </c>
      <c r="M75" s="120"/>
      <c r="N75" s="29"/>
    </row>
    <row r="76" customFormat="false" ht="12" hidden="false" customHeight="false" outlineLevel="0" collapsed="false">
      <c r="A76" s="31"/>
      <c r="B76" s="60"/>
      <c r="C76" s="146" t="s">
        <v>95</v>
      </c>
      <c r="D76" s="74" t="n">
        <f aca="false">D74+D75</f>
        <v>-1</v>
      </c>
      <c r="E76" s="226"/>
      <c r="F76" s="63"/>
      <c r="G76" s="226"/>
      <c r="H76" s="190" t="n">
        <f aca="false">H74+H75</f>
        <v>-12</v>
      </c>
      <c r="I76" s="82" t="n">
        <f aca="false">I74+I75</f>
        <v>-2</v>
      </c>
      <c r="J76" s="82" t="n">
        <f aca="false">J74+J75</f>
        <v>-2</v>
      </c>
      <c r="K76" s="82" t="n">
        <f aca="false">K74+K75</f>
        <v>-3</v>
      </c>
      <c r="L76" s="74" t="n">
        <f aca="false">L74+L75</f>
        <v>-5</v>
      </c>
      <c r="M76" s="106"/>
      <c r="N76" s="31"/>
    </row>
    <row r="77" customFormat="false" ht="12" hidden="false" customHeight="false" outlineLevel="0" collapsed="false">
      <c r="A77" s="29"/>
      <c r="B77" s="42"/>
      <c r="C77" s="59"/>
      <c r="D77" s="69"/>
      <c r="E77" s="232"/>
      <c r="F77" s="55"/>
      <c r="G77" s="232"/>
      <c r="H77" s="189"/>
      <c r="I77" s="57"/>
      <c r="J77" s="57"/>
      <c r="K77" s="57"/>
      <c r="L77" s="69"/>
      <c r="M77" s="120"/>
      <c r="N77" s="29"/>
    </row>
    <row r="78" customFormat="false" ht="12" hidden="false" customHeight="false" outlineLevel="0" collapsed="false">
      <c r="A78" s="31"/>
      <c r="B78" s="60"/>
      <c r="C78" s="59" t="s">
        <v>96</v>
      </c>
      <c r="D78" s="69" t="n">
        <v>1</v>
      </c>
      <c r="E78" s="147"/>
      <c r="F78" s="55"/>
      <c r="G78" s="147"/>
      <c r="H78" s="189" t="n">
        <f aca="false">J78+K78+L78+I78</f>
        <v>-13</v>
      </c>
      <c r="I78" s="57" t="n">
        <v>1</v>
      </c>
      <c r="J78" s="57" t="n">
        <v>-1</v>
      </c>
      <c r="K78" s="57" t="n">
        <v>-7</v>
      </c>
      <c r="L78" s="69" t="n">
        <v>-6</v>
      </c>
      <c r="M78" s="186"/>
      <c r="N78" s="31"/>
    </row>
    <row r="79" customFormat="false" ht="12" hidden="false" customHeight="false" outlineLevel="0" collapsed="false">
      <c r="A79" s="121"/>
      <c r="B79" s="161"/>
      <c r="C79" s="233" t="s">
        <v>149</v>
      </c>
      <c r="D79" s="124" t="n">
        <v>0</v>
      </c>
      <c r="E79" s="195"/>
      <c r="F79" s="126"/>
      <c r="G79" s="195"/>
      <c r="H79" s="196" t="n">
        <f aca="false">J79+K79+L79+I79</f>
        <v>0</v>
      </c>
      <c r="I79" s="128" t="n">
        <v>0</v>
      </c>
      <c r="J79" s="128" t="n">
        <v>0</v>
      </c>
      <c r="K79" s="128" t="n">
        <v>0</v>
      </c>
      <c r="L79" s="124" t="n">
        <v>0</v>
      </c>
      <c r="M79" s="177"/>
      <c r="N79" s="121"/>
    </row>
    <row r="80" customFormat="false" ht="12" hidden="false" customHeight="false" outlineLevel="0" collapsed="false">
      <c r="A80" s="29"/>
      <c r="B80" s="42"/>
      <c r="C80" s="59" t="s">
        <v>97</v>
      </c>
      <c r="D80" s="69" t="n">
        <v>0</v>
      </c>
      <c r="E80" s="147"/>
      <c r="F80" s="55"/>
      <c r="G80" s="147"/>
      <c r="H80" s="189" t="n">
        <f aca="false">J80+K80+L80+I80</f>
        <v>0</v>
      </c>
      <c r="I80" s="57" t="n">
        <v>0</v>
      </c>
      <c r="J80" s="57" t="n">
        <v>0</v>
      </c>
      <c r="K80" s="57" t="n">
        <v>0</v>
      </c>
      <c r="L80" s="69" t="n">
        <v>0</v>
      </c>
      <c r="M80" s="186"/>
      <c r="N80" s="29"/>
    </row>
    <row r="81" customFormat="false" ht="12" hidden="false" customHeight="false" outlineLevel="0" collapsed="false">
      <c r="A81" s="29"/>
      <c r="B81" s="42"/>
      <c r="C81" s="59" t="s">
        <v>150</v>
      </c>
      <c r="D81" s="69" t="n">
        <v>-1</v>
      </c>
      <c r="E81" s="147"/>
      <c r="F81" s="55"/>
      <c r="G81" s="147"/>
      <c r="H81" s="189" t="n">
        <f aca="false">J81+K81+L81+I81</f>
        <v>-7</v>
      </c>
      <c r="I81" s="57" t="n">
        <v>-2</v>
      </c>
      <c r="J81" s="57" t="n">
        <v>-2</v>
      </c>
      <c r="K81" s="57" t="n">
        <v>-1</v>
      </c>
      <c r="L81" s="69" t="n">
        <v>-2</v>
      </c>
      <c r="M81" s="186"/>
      <c r="N81" s="29"/>
    </row>
    <row r="82" customFormat="false" ht="12" hidden="false" customHeight="false" outlineLevel="0" collapsed="false">
      <c r="A82" s="31"/>
      <c r="B82" s="60"/>
      <c r="C82" s="59" t="s">
        <v>151</v>
      </c>
      <c r="D82" s="69" t="n">
        <v>0</v>
      </c>
      <c r="E82" s="147"/>
      <c r="F82" s="55"/>
      <c r="G82" s="147"/>
      <c r="H82" s="189" t="n">
        <f aca="false">J82+K82+L82+I82</f>
        <v>0</v>
      </c>
      <c r="I82" s="57" t="n">
        <v>0</v>
      </c>
      <c r="J82" s="57" t="n">
        <v>0</v>
      </c>
      <c r="K82" s="57" t="n">
        <v>0</v>
      </c>
      <c r="L82" s="69"/>
      <c r="M82" s="186"/>
      <c r="N82" s="31"/>
    </row>
    <row r="83" customFormat="false" ht="12" hidden="false" customHeight="false" outlineLevel="0" collapsed="false">
      <c r="A83" s="31"/>
      <c r="B83" s="60"/>
      <c r="C83" s="146" t="s">
        <v>100</v>
      </c>
      <c r="D83" s="74" t="n">
        <f aca="false">D78+D80+D81+D82</f>
        <v>0</v>
      </c>
      <c r="E83" s="226"/>
      <c r="F83" s="63"/>
      <c r="G83" s="226"/>
      <c r="H83" s="190" t="n">
        <f aca="false">H78+H80+H81+H82</f>
        <v>-20</v>
      </c>
      <c r="I83" s="82" t="n">
        <f aca="false">I78+I80+I81+I82</f>
        <v>-1</v>
      </c>
      <c r="J83" s="82" t="n">
        <f aca="false">J78+J80+J81+J82</f>
        <v>-3</v>
      </c>
      <c r="K83" s="82" t="n">
        <f aca="false">K78+K80+K81+K82</f>
        <v>-8</v>
      </c>
      <c r="L83" s="74" t="n">
        <f aca="false">L78+L80+L81+L82</f>
        <v>-8</v>
      </c>
      <c r="M83" s="181"/>
      <c r="N83" s="31"/>
    </row>
    <row r="84" customFormat="false" ht="12" hidden="false" customHeight="false" outlineLevel="0" collapsed="false">
      <c r="A84" s="29"/>
      <c r="B84" s="42"/>
      <c r="C84" s="47"/>
      <c r="D84" s="175"/>
      <c r="E84" s="234"/>
      <c r="F84" s="55"/>
      <c r="G84" s="234"/>
      <c r="H84" s="189"/>
      <c r="I84" s="176"/>
      <c r="J84" s="176"/>
      <c r="K84" s="176"/>
      <c r="L84" s="175"/>
      <c r="M84" s="186"/>
      <c r="N84" s="29"/>
    </row>
    <row r="85" customFormat="false" ht="12" hidden="false" customHeight="false" outlineLevel="0" collapsed="false">
      <c r="A85" s="31"/>
      <c r="B85" s="60"/>
      <c r="C85" s="80" t="s">
        <v>143</v>
      </c>
      <c r="D85" s="74" t="n">
        <f aca="false">D76+D83</f>
        <v>-1</v>
      </c>
      <c r="E85" s="197"/>
      <c r="F85" s="63"/>
      <c r="G85" s="197"/>
      <c r="H85" s="190" t="n">
        <f aca="false">H76+H83</f>
        <v>-32</v>
      </c>
      <c r="I85" s="82" t="n">
        <f aca="false">I76+I83</f>
        <v>-3</v>
      </c>
      <c r="J85" s="82" t="n">
        <f aca="false">J76+J83</f>
        <v>-5</v>
      </c>
      <c r="K85" s="82" t="n">
        <f aca="false">K76+K83</f>
        <v>-11</v>
      </c>
      <c r="L85" s="74" t="n">
        <f aca="false">L76+L83</f>
        <v>-13</v>
      </c>
      <c r="M85" s="181"/>
      <c r="N85" s="31"/>
    </row>
    <row r="86" customFormat="false" ht="12" hidden="false" customHeight="false" outlineLevel="0" collapsed="false">
      <c r="A86" s="31"/>
      <c r="B86" s="60"/>
      <c r="C86" s="47"/>
      <c r="D86" s="229"/>
      <c r="E86" s="235"/>
      <c r="F86" s="230"/>
      <c r="G86" s="235"/>
      <c r="H86" s="231"/>
      <c r="I86" s="42"/>
      <c r="J86" s="42"/>
      <c r="K86" s="42"/>
      <c r="L86" s="229"/>
      <c r="M86" s="42"/>
      <c r="N86" s="31"/>
    </row>
    <row r="87" customFormat="false" ht="12" hidden="false" customHeight="false" outlineLevel="0" collapsed="false">
      <c r="A87" s="29"/>
      <c r="B87" s="29"/>
      <c r="C87" s="29"/>
      <c r="D87" s="29"/>
      <c r="E87" s="29"/>
      <c r="F87" s="30"/>
      <c r="G87" s="29"/>
      <c r="H87" s="29"/>
      <c r="I87" s="29"/>
      <c r="J87" s="29"/>
      <c r="K87" s="29"/>
      <c r="L87" s="29"/>
      <c r="M87" s="29"/>
      <c r="N87" s="29"/>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1 2011</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236" width="1.7"/>
    <col collapsed="false" customWidth="true" hidden="false" outlineLevel="0" max="3" min="3" style="236" width="40.7"/>
    <col collapsed="false" customWidth="true" hidden="false" outlineLevel="0" max="4" min="4" style="236" width="10.71"/>
    <col collapsed="false" customWidth="true" hidden="false" outlineLevel="0" max="5" min="5" style="236" width="1.7"/>
    <col collapsed="false" customWidth="true" hidden="false" outlineLevel="0" max="6" min="6" style="237" width="9.7"/>
    <col collapsed="false" customWidth="true" hidden="false" outlineLevel="0" max="7" min="7" style="236" width="1.7"/>
    <col collapsed="false" customWidth="true" hidden="false" outlineLevel="0" max="8" min="8" style="238" width="8.7"/>
    <col collapsed="false" customWidth="true" hidden="false" outlineLevel="0" max="12" min="9" style="236" width="8.7"/>
    <col collapsed="false" customWidth="true" hidden="false" outlineLevel="0" max="14" min="13" style="236" width="1.7"/>
    <col collapsed="false" customWidth="false" hidden="false" outlineLevel="0" max="257" min="15" style="236" width="9.14"/>
  </cols>
  <sheetData>
    <row r="1" customFormat="false" ht="9" hidden="false" customHeight="true" outlineLevel="0" collapsed="false">
      <c r="A1" s="239"/>
      <c r="B1" s="240"/>
      <c r="C1" s="240"/>
      <c r="D1" s="240"/>
      <c r="E1" s="241"/>
      <c r="F1" s="242"/>
      <c r="G1" s="241"/>
      <c r="H1" s="243"/>
      <c r="I1" s="240"/>
      <c r="J1" s="240"/>
      <c r="K1" s="240"/>
      <c r="L1" s="240"/>
      <c r="M1" s="241"/>
      <c r="N1" s="244"/>
    </row>
    <row r="2" customFormat="false" ht="12" hidden="false" customHeight="false" outlineLevel="0" collapsed="false">
      <c r="A2" s="239"/>
      <c r="B2" s="245"/>
      <c r="C2" s="246" t="s">
        <v>155</v>
      </c>
      <c r="D2" s="34" t="s">
        <v>26</v>
      </c>
      <c r="E2" s="35"/>
      <c r="F2" s="36" t="s">
        <v>27</v>
      </c>
      <c r="G2" s="39"/>
      <c r="H2" s="37" t="n">
        <v>2010</v>
      </c>
      <c r="I2" s="38" t="s">
        <v>28</v>
      </c>
      <c r="J2" s="38" t="s">
        <v>29</v>
      </c>
      <c r="K2" s="38" t="s">
        <v>30</v>
      </c>
      <c r="L2" s="34" t="s">
        <v>31</v>
      </c>
      <c r="M2" s="247"/>
      <c r="N2" s="244"/>
    </row>
    <row r="3" customFormat="false" ht="12" hidden="false" customHeight="false" outlineLevel="0" collapsed="false">
      <c r="A3" s="239"/>
      <c r="B3" s="248"/>
      <c r="C3" s="249" t="s">
        <v>156</v>
      </c>
      <c r="D3" s="34"/>
      <c r="E3" s="42"/>
      <c r="F3" s="43" t="s">
        <v>33</v>
      </c>
      <c r="G3" s="45"/>
      <c r="H3" s="44"/>
      <c r="I3" s="42"/>
      <c r="J3" s="42"/>
      <c r="K3" s="42"/>
      <c r="L3" s="34"/>
      <c r="M3" s="250"/>
      <c r="N3" s="244"/>
    </row>
    <row r="4" customFormat="false" ht="12" hidden="false" customHeight="false" outlineLevel="0" collapsed="false">
      <c r="A4" s="239"/>
      <c r="B4" s="248"/>
      <c r="C4" s="251"/>
      <c r="D4" s="252"/>
      <c r="E4" s="253"/>
      <c r="F4" s="254"/>
      <c r="G4" s="253"/>
      <c r="H4" s="37"/>
      <c r="I4" s="255"/>
      <c r="J4" s="255"/>
      <c r="K4" s="255"/>
      <c r="L4" s="252"/>
      <c r="M4" s="250"/>
      <c r="N4" s="244"/>
    </row>
    <row r="5" customFormat="false" ht="14.25" hidden="false" customHeight="false" outlineLevel="0" collapsed="false">
      <c r="A5" s="239"/>
      <c r="B5" s="248"/>
      <c r="C5" s="256" t="s">
        <v>157</v>
      </c>
      <c r="D5" s="257"/>
      <c r="E5" s="253"/>
      <c r="F5" s="258"/>
      <c r="G5" s="253"/>
      <c r="H5" s="259"/>
      <c r="I5" s="260"/>
      <c r="J5" s="260"/>
      <c r="K5" s="260"/>
      <c r="L5" s="257"/>
      <c r="M5" s="250"/>
      <c r="N5" s="244"/>
    </row>
    <row r="6" customFormat="false" ht="14.25" hidden="false" customHeight="false" outlineLevel="0" collapsed="false">
      <c r="A6" s="261"/>
      <c r="B6" s="262"/>
      <c r="C6" s="263" t="s">
        <v>158</v>
      </c>
      <c r="D6" s="264" t="n">
        <v>0.85</v>
      </c>
      <c r="E6" s="265"/>
      <c r="F6" s="199"/>
      <c r="G6" s="265"/>
      <c r="H6" s="266" t="n">
        <f aca="false">I6</f>
        <v>0.85</v>
      </c>
      <c r="I6" s="267" t="n">
        <v>0.85</v>
      </c>
      <c r="J6" s="267" t="n">
        <v>0.84</v>
      </c>
      <c r="K6" s="267" t="n">
        <v>0.83</v>
      </c>
      <c r="L6" s="264" t="n">
        <v>0.83</v>
      </c>
      <c r="M6" s="268"/>
      <c r="N6" s="269"/>
    </row>
    <row r="7" customFormat="false" ht="14.25" hidden="false" customHeight="false" outlineLevel="0" collapsed="false">
      <c r="A7" s="261"/>
      <c r="B7" s="262"/>
      <c r="C7" s="263" t="s">
        <v>159</v>
      </c>
      <c r="D7" s="264" t="n">
        <v>0.6</v>
      </c>
      <c r="E7" s="265"/>
      <c r="F7" s="199"/>
      <c r="G7" s="265"/>
      <c r="H7" s="266" t="n">
        <f aca="false">I7</f>
        <v>0.59</v>
      </c>
      <c r="I7" s="267" t="n">
        <v>0.59</v>
      </c>
      <c r="J7" s="267" t="n">
        <v>0.58</v>
      </c>
      <c r="K7" s="267" t="n">
        <v>0.56</v>
      </c>
      <c r="L7" s="264" t="n">
        <v>0.55</v>
      </c>
      <c r="M7" s="268"/>
      <c r="N7" s="269"/>
    </row>
    <row r="8" customFormat="false" ht="12" hidden="false" customHeight="false" outlineLevel="0" collapsed="false">
      <c r="A8" s="261"/>
      <c r="B8" s="262"/>
      <c r="C8" s="263" t="s">
        <v>160</v>
      </c>
      <c r="D8" s="270" t="n">
        <v>0.17</v>
      </c>
      <c r="E8" s="265"/>
      <c r="F8" s="199"/>
      <c r="G8" s="265"/>
      <c r="H8" s="266" t="n">
        <f aca="false">I8</f>
        <v>0.17</v>
      </c>
      <c r="I8" s="267" t="n">
        <v>0.17</v>
      </c>
      <c r="J8" s="267" t="n">
        <v>0.17</v>
      </c>
      <c r="K8" s="267" t="n">
        <v>0.17</v>
      </c>
      <c r="L8" s="270" t="n">
        <v>0.17</v>
      </c>
      <c r="M8" s="268"/>
      <c r="N8" s="244"/>
    </row>
    <row r="9" customFormat="false" ht="12" hidden="false" customHeight="false" outlineLevel="0" collapsed="false">
      <c r="A9" s="239"/>
      <c r="B9" s="248"/>
      <c r="C9" s="251"/>
      <c r="D9" s="271"/>
      <c r="E9" s="272"/>
      <c r="F9" s="273"/>
      <c r="G9" s="272"/>
      <c r="H9" s="274"/>
      <c r="I9" s="275"/>
      <c r="J9" s="275"/>
      <c r="K9" s="275"/>
      <c r="L9" s="271"/>
      <c r="M9" s="250"/>
      <c r="N9" s="261"/>
    </row>
    <row r="10" customFormat="false" ht="12" hidden="false" customHeight="false" outlineLevel="0" collapsed="false">
      <c r="A10" s="261"/>
      <c r="B10" s="276"/>
      <c r="C10" s="256" t="s">
        <v>161</v>
      </c>
      <c r="D10" s="277"/>
      <c r="E10" s="278"/>
      <c r="F10" s="273"/>
      <c r="G10" s="272"/>
      <c r="H10" s="274"/>
      <c r="I10" s="275"/>
      <c r="J10" s="275"/>
      <c r="K10" s="275"/>
      <c r="L10" s="277"/>
      <c r="M10" s="250"/>
      <c r="N10" s="261"/>
    </row>
    <row r="11" customFormat="false" ht="14.25" hidden="false" customHeight="false" outlineLevel="0" collapsed="false">
      <c r="A11" s="261"/>
      <c r="B11" s="262"/>
      <c r="C11" s="263" t="s">
        <v>162</v>
      </c>
      <c r="D11" s="270" t="s">
        <v>163</v>
      </c>
      <c r="E11" s="279"/>
      <c r="F11" s="199"/>
      <c r="G11" s="279"/>
      <c r="H11" s="266" t="str">
        <f aca="false">I11</f>
        <v>~50%</v>
      </c>
      <c r="I11" s="267" t="s">
        <v>164</v>
      </c>
      <c r="J11" s="267" t="s">
        <v>164</v>
      </c>
      <c r="K11" s="267" t="s">
        <v>165</v>
      </c>
      <c r="L11" s="270" t="s">
        <v>165</v>
      </c>
      <c r="M11" s="268"/>
      <c r="N11" s="261"/>
      <c r="O11" s="280"/>
    </row>
    <row r="12" customFormat="false" ht="14.25" hidden="false" customHeight="false" outlineLevel="0" collapsed="false">
      <c r="A12" s="261"/>
      <c r="B12" s="262"/>
      <c r="C12" s="263" t="s">
        <v>166</v>
      </c>
      <c r="D12" s="270" t="s">
        <v>167</v>
      </c>
      <c r="E12" s="279"/>
      <c r="F12" s="199"/>
      <c r="G12" s="279"/>
      <c r="H12" s="266" t="str">
        <f aca="false">I12</f>
        <v>&gt;80%</v>
      </c>
      <c r="I12" s="267" t="s">
        <v>167</v>
      </c>
      <c r="J12" s="267" t="s">
        <v>167</v>
      </c>
      <c r="K12" s="267" t="s">
        <v>167</v>
      </c>
      <c r="L12" s="270" t="s">
        <v>167</v>
      </c>
      <c r="M12" s="268"/>
      <c r="N12" s="269"/>
    </row>
    <row r="13" customFormat="false" ht="14.25" hidden="false" customHeight="false" outlineLevel="0" collapsed="false">
      <c r="A13" s="261"/>
      <c r="B13" s="262"/>
      <c r="C13" s="263" t="s">
        <v>168</v>
      </c>
      <c r="D13" s="270" t="n">
        <v>0.36</v>
      </c>
      <c r="E13" s="279"/>
      <c r="F13" s="199"/>
      <c r="G13" s="279"/>
      <c r="H13" s="266" t="n">
        <f aca="false">I13</f>
        <v>0.36</v>
      </c>
      <c r="I13" s="267" t="n">
        <v>0.36</v>
      </c>
      <c r="J13" s="267" t="n">
        <v>0.36</v>
      </c>
      <c r="K13" s="267" t="n">
        <v>0.37</v>
      </c>
      <c r="L13" s="270" t="n">
        <v>0.37</v>
      </c>
      <c r="M13" s="268"/>
      <c r="N13" s="269"/>
    </row>
    <row r="14" customFormat="false" ht="14.25" hidden="false" customHeight="false" outlineLevel="0" collapsed="false">
      <c r="A14" s="261"/>
      <c r="B14" s="281"/>
      <c r="C14" s="263" t="s">
        <v>169</v>
      </c>
      <c r="D14" s="264" t="n">
        <v>0.41</v>
      </c>
      <c r="E14" s="279"/>
      <c r="F14" s="199"/>
      <c r="G14" s="279"/>
      <c r="H14" s="266" t="n">
        <f aca="false">I14</f>
        <v>0.41</v>
      </c>
      <c r="I14" s="267" t="n">
        <v>0.41</v>
      </c>
      <c r="J14" s="267" t="n">
        <v>0.42</v>
      </c>
      <c r="K14" s="267" t="n">
        <v>0.42</v>
      </c>
      <c r="L14" s="264" t="n">
        <v>0.42</v>
      </c>
      <c r="M14" s="268"/>
      <c r="N14" s="269"/>
    </row>
    <row r="15" customFormat="false" ht="12" hidden="false" customHeight="false" outlineLevel="0" collapsed="false">
      <c r="A15" s="261"/>
      <c r="B15" s="253"/>
      <c r="C15" s="263" t="s">
        <v>170</v>
      </c>
      <c r="D15" s="264" t="n">
        <v>0.16</v>
      </c>
      <c r="E15" s="279"/>
      <c r="F15" s="199"/>
      <c r="G15" s="279"/>
      <c r="H15" s="266" t="n">
        <f aca="false">I15</f>
        <v>0.15</v>
      </c>
      <c r="I15" s="267" t="n">
        <v>0.15</v>
      </c>
      <c r="J15" s="267" t="n">
        <v>0.14</v>
      </c>
      <c r="K15" s="267" t="n">
        <v>0.14</v>
      </c>
      <c r="L15" s="264" t="n">
        <v>0.13</v>
      </c>
      <c r="M15" s="268"/>
      <c r="N15" s="244"/>
    </row>
    <row r="16" customFormat="false" ht="12" hidden="false" customHeight="false" outlineLevel="0" collapsed="false">
      <c r="A16" s="239"/>
      <c r="B16" s="253"/>
      <c r="C16" s="251"/>
      <c r="D16" s="282"/>
      <c r="E16" s="283"/>
      <c r="F16" s="284"/>
      <c r="G16" s="283"/>
      <c r="H16" s="285"/>
      <c r="I16" s="286"/>
      <c r="J16" s="286"/>
      <c r="K16" s="286"/>
      <c r="L16" s="282"/>
      <c r="M16" s="250"/>
      <c r="N16" s="261"/>
    </row>
    <row r="17" customFormat="false" ht="12" hidden="false" customHeight="false" outlineLevel="0" collapsed="false">
      <c r="A17" s="287"/>
      <c r="B17" s="288"/>
      <c r="C17" s="289" t="s">
        <v>171</v>
      </c>
      <c r="D17" s="290" t="n">
        <f aca="false">D18+D19</f>
        <v>2919</v>
      </c>
      <c r="E17" s="291"/>
      <c r="F17" s="63" t="n">
        <f aca="false">D17/L17-1</f>
        <v>-0.077433628318584</v>
      </c>
      <c r="G17" s="291"/>
      <c r="H17" s="292" t="n">
        <f aca="false">I17</f>
        <v>2991</v>
      </c>
      <c r="I17" s="293" t="n">
        <f aca="false">I18+I19</f>
        <v>2991</v>
      </c>
      <c r="J17" s="293" t="n">
        <f aca="false">J18+J19</f>
        <v>3052</v>
      </c>
      <c r="K17" s="293" t="n">
        <f aca="false">K18+K19</f>
        <v>3102</v>
      </c>
      <c r="L17" s="290" t="n">
        <f aca="false">L18+L19</f>
        <v>3164</v>
      </c>
      <c r="M17" s="288"/>
      <c r="N17" s="294"/>
    </row>
    <row r="18" customFormat="false" ht="14.25" hidden="false" customHeight="false" outlineLevel="0" collapsed="false">
      <c r="A18" s="244"/>
      <c r="B18" s="262"/>
      <c r="C18" s="263" t="s">
        <v>172</v>
      </c>
      <c r="D18" s="295" t="n">
        <v>1594</v>
      </c>
      <c r="E18" s="296"/>
      <c r="F18" s="55" t="n">
        <f aca="false">D18/L18-1</f>
        <v>-0.168925964546403</v>
      </c>
      <c r="G18" s="296"/>
      <c r="H18" s="297" t="n">
        <f aca="false">I18</f>
        <v>1692</v>
      </c>
      <c r="I18" s="298" t="n">
        <v>1692</v>
      </c>
      <c r="J18" s="298" t="n">
        <v>1773</v>
      </c>
      <c r="K18" s="298" t="n">
        <v>1846</v>
      </c>
      <c r="L18" s="295" t="n">
        <v>1918</v>
      </c>
      <c r="M18" s="262"/>
      <c r="N18" s="261"/>
    </row>
    <row r="19" customFormat="false" ht="14.25" hidden="false" customHeight="false" outlineLevel="0" collapsed="false">
      <c r="A19" s="244"/>
      <c r="B19" s="281"/>
      <c r="C19" s="263" t="s">
        <v>173</v>
      </c>
      <c r="D19" s="295" t="n">
        <v>1325</v>
      </c>
      <c r="E19" s="299"/>
      <c r="F19" s="55" t="n">
        <f aca="false">D19/L19-1</f>
        <v>0.0634028892455858</v>
      </c>
      <c r="G19" s="299"/>
      <c r="H19" s="297" t="n">
        <f aca="false">I19</f>
        <v>1299</v>
      </c>
      <c r="I19" s="298" t="n">
        <v>1299</v>
      </c>
      <c r="J19" s="298" t="n">
        <v>1279</v>
      </c>
      <c r="K19" s="298" t="n">
        <v>1256</v>
      </c>
      <c r="L19" s="295" t="n">
        <v>1246</v>
      </c>
      <c r="M19" s="262"/>
      <c r="N19" s="269"/>
      <c r="P19" s="300"/>
      <c r="Q19" s="300"/>
    </row>
    <row r="20" customFormat="false" ht="12" hidden="false" customHeight="false" outlineLevel="0" collapsed="false">
      <c r="A20" s="269"/>
      <c r="B20" s="276"/>
      <c r="C20" s="251"/>
      <c r="D20" s="301"/>
      <c r="E20" s="283"/>
      <c r="F20" s="282"/>
      <c r="G20" s="283"/>
      <c r="H20" s="302"/>
      <c r="I20" s="303"/>
      <c r="J20" s="303"/>
      <c r="K20" s="303"/>
      <c r="L20" s="301"/>
      <c r="M20" s="250"/>
      <c r="N20" s="244"/>
    </row>
    <row r="21" s="310" customFormat="true" ht="14.25" hidden="false" customHeight="false" outlineLevel="0" collapsed="false">
      <c r="A21" s="304"/>
      <c r="B21" s="262"/>
      <c r="C21" s="256" t="s">
        <v>174</v>
      </c>
      <c r="D21" s="305" t="n">
        <v>-50</v>
      </c>
      <c r="E21" s="306"/>
      <c r="F21" s="307" t="n">
        <f aca="false">D21/L21-1</f>
        <v>0.428571428571429</v>
      </c>
      <c r="G21" s="306"/>
      <c r="H21" s="292" t="n">
        <f aca="false">L21+K21+J21+I21</f>
        <v>-165</v>
      </c>
      <c r="I21" s="308" t="n">
        <v>-50</v>
      </c>
      <c r="J21" s="308" t="n">
        <v>-35</v>
      </c>
      <c r="K21" s="308" t="n">
        <v>-45</v>
      </c>
      <c r="L21" s="305" t="n">
        <v>-35</v>
      </c>
      <c r="M21" s="276"/>
      <c r="N21" s="309"/>
    </row>
    <row r="22" s="310" customFormat="true" ht="12" hidden="false" customHeight="false" outlineLevel="0" collapsed="false">
      <c r="A22" s="304"/>
      <c r="B22" s="262"/>
      <c r="C22" s="311"/>
      <c r="D22" s="305"/>
      <c r="E22" s="306"/>
      <c r="F22" s="307"/>
      <c r="G22" s="306"/>
      <c r="H22" s="292"/>
      <c r="I22" s="308"/>
      <c r="J22" s="308"/>
      <c r="K22" s="308"/>
      <c r="L22" s="305"/>
      <c r="M22" s="276"/>
      <c r="N22" s="309"/>
    </row>
    <row r="23" customFormat="false" ht="14.25" hidden="false" customHeight="false" outlineLevel="0" collapsed="false">
      <c r="A23" s="261"/>
      <c r="B23" s="253"/>
      <c r="C23" s="256" t="s">
        <v>175</v>
      </c>
      <c r="D23" s="305" t="n">
        <v>534</v>
      </c>
      <c r="E23" s="306"/>
      <c r="F23" s="307" t="n">
        <f aca="false">D23/L23-1</f>
        <v>0.325062034739454</v>
      </c>
      <c r="G23" s="306"/>
      <c r="H23" s="292" t="n">
        <f aca="false">I23</f>
        <v>481</v>
      </c>
      <c r="I23" s="308" t="n">
        <v>481</v>
      </c>
      <c r="J23" s="308" t="n">
        <v>463</v>
      </c>
      <c r="K23" s="308" t="n">
        <v>415</v>
      </c>
      <c r="L23" s="305" t="n">
        <v>403</v>
      </c>
      <c r="M23" s="276"/>
      <c r="N23" s="261"/>
    </row>
    <row r="24" customFormat="false" ht="12" hidden="false" customHeight="false" outlineLevel="0" collapsed="false">
      <c r="A24" s="261"/>
      <c r="B24" s="253"/>
      <c r="C24" s="251"/>
      <c r="D24" s="301"/>
      <c r="E24" s="283"/>
      <c r="F24" s="282"/>
      <c r="G24" s="283"/>
      <c r="H24" s="302"/>
      <c r="I24" s="303"/>
      <c r="J24" s="303"/>
      <c r="K24" s="303"/>
      <c r="L24" s="301"/>
      <c r="M24" s="250"/>
      <c r="N24" s="269"/>
    </row>
    <row r="25" customFormat="false" ht="12" hidden="false" customHeight="false" outlineLevel="0" collapsed="false">
      <c r="A25" s="261"/>
      <c r="B25" s="253"/>
      <c r="C25" s="256" t="s">
        <v>176</v>
      </c>
      <c r="D25" s="312" t="n">
        <f aca="false">D26+D27</f>
        <v>27</v>
      </c>
      <c r="E25" s="306"/>
      <c r="F25" s="307" t="n">
        <f aca="false">D25/L25-1</f>
        <v>0.0384615384615386</v>
      </c>
      <c r="G25" s="306"/>
      <c r="H25" s="313" t="n">
        <f aca="false">H26+H27</f>
        <v>26</v>
      </c>
      <c r="I25" s="314" t="n">
        <f aca="false">I26+I27</f>
        <v>27</v>
      </c>
      <c r="J25" s="314" t="n">
        <f aca="false">J26+J27</f>
        <v>26</v>
      </c>
      <c r="K25" s="314" t="n">
        <f aca="false">K26+K27</f>
        <v>26</v>
      </c>
      <c r="L25" s="312" t="n">
        <f aca="false">L26+L27</f>
        <v>26</v>
      </c>
      <c r="M25" s="276"/>
      <c r="N25" s="244"/>
    </row>
    <row r="26" customFormat="false" ht="12" hidden="false" customHeight="false" outlineLevel="0" collapsed="false">
      <c r="A26" s="261"/>
      <c r="B26" s="276"/>
      <c r="C26" s="263" t="s">
        <v>177</v>
      </c>
      <c r="D26" s="315" t="n">
        <v>17</v>
      </c>
      <c r="E26" s="299"/>
      <c r="F26" s="316" t="n">
        <f aca="false">D26/L26-1</f>
        <v>0</v>
      </c>
      <c r="G26" s="299"/>
      <c r="H26" s="317" t="n">
        <v>17</v>
      </c>
      <c r="I26" s="318" t="n">
        <v>17</v>
      </c>
      <c r="J26" s="318" t="n">
        <v>17</v>
      </c>
      <c r="K26" s="318" t="n">
        <v>17</v>
      </c>
      <c r="L26" s="315" t="n">
        <v>17</v>
      </c>
      <c r="M26" s="262"/>
      <c r="N26" s="261"/>
    </row>
    <row r="27" customFormat="false" ht="12" hidden="false" customHeight="false" outlineLevel="0" collapsed="false">
      <c r="A27" s="261"/>
      <c r="B27" s="262"/>
      <c r="C27" s="263" t="s">
        <v>178</v>
      </c>
      <c r="D27" s="319" t="n">
        <v>10</v>
      </c>
      <c r="E27" s="299"/>
      <c r="F27" s="316" t="n">
        <f aca="false">D27/L27-1</f>
        <v>0.111111111111111</v>
      </c>
      <c r="G27" s="299"/>
      <c r="H27" s="320" t="n">
        <v>9</v>
      </c>
      <c r="I27" s="321" t="n">
        <v>10</v>
      </c>
      <c r="J27" s="321" t="n">
        <v>9</v>
      </c>
      <c r="K27" s="321" t="n">
        <v>9</v>
      </c>
      <c r="L27" s="319" t="n">
        <v>9</v>
      </c>
      <c r="M27" s="262"/>
      <c r="N27" s="261"/>
    </row>
    <row r="28" customFormat="false" ht="12" hidden="false" customHeight="false" outlineLevel="0" collapsed="false">
      <c r="A28" s="269"/>
      <c r="B28" s="281"/>
      <c r="C28" s="263"/>
      <c r="D28" s="322"/>
      <c r="E28" s="306"/>
      <c r="F28" s="323"/>
      <c r="G28" s="306"/>
      <c r="H28" s="324"/>
      <c r="I28" s="325"/>
      <c r="J28" s="325"/>
      <c r="K28" s="325"/>
      <c r="L28" s="322"/>
      <c r="M28" s="276"/>
      <c r="N28" s="261"/>
    </row>
    <row r="29" customFormat="false" ht="12" hidden="false" customHeight="false" outlineLevel="0" collapsed="false">
      <c r="A29" s="269"/>
      <c r="B29" s="253"/>
      <c r="C29" s="256" t="s">
        <v>179</v>
      </c>
      <c r="D29" s="326" t="n">
        <v>180</v>
      </c>
      <c r="E29" s="306"/>
      <c r="F29" s="307" t="n">
        <f aca="false">D29/L29-1</f>
        <v>-0.0721649484536082</v>
      </c>
      <c r="G29" s="306"/>
      <c r="H29" s="327" t="n">
        <v>183</v>
      </c>
      <c r="I29" s="328" t="n">
        <v>191</v>
      </c>
      <c r="J29" s="328" t="n">
        <v>172</v>
      </c>
      <c r="K29" s="328" t="n">
        <v>173</v>
      </c>
      <c r="L29" s="326" t="n">
        <v>194</v>
      </c>
      <c r="M29" s="276"/>
      <c r="N29" s="269"/>
    </row>
    <row r="30" customFormat="false" ht="12" hidden="false" customHeight="false" outlineLevel="0" collapsed="false">
      <c r="A30" s="269"/>
      <c r="B30" s="253"/>
      <c r="C30" s="311"/>
      <c r="D30" s="326"/>
      <c r="E30" s="306"/>
      <c r="F30" s="329"/>
      <c r="G30" s="306"/>
      <c r="H30" s="327"/>
      <c r="I30" s="328"/>
      <c r="J30" s="328"/>
      <c r="K30" s="328"/>
      <c r="L30" s="326"/>
      <c r="M30" s="276"/>
      <c r="N30" s="269"/>
    </row>
    <row r="31" customFormat="false" ht="14.25" hidden="false" customHeight="false" outlineLevel="0" collapsed="false">
      <c r="A31" s="261"/>
      <c r="B31" s="281"/>
      <c r="C31" s="256" t="s">
        <v>180</v>
      </c>
      <c r="D31" s="305" t="n">
        <v>2569</v>
      </c>
      <c r="E31" s="306"/>
      <c r="F31" s="307" t="n">
        <f aca="false">D31/L31-1</f>
        <v>-0.00580495356037147</v>
      </c>
      <c r="G31" s="306"/>
      <c r="H31" s="292" t="n">
        <f aca="false">I31</f>
        <v>2576</v>
      </c>
      <c r="I31" s="308" t="n">
        <v>2576</v>
      </c>
      <c r="J31" s="308" t="n">
        <v>2568</v>
      </c>
      <c r="K31" s="308" t="n">
        <v>2568</v>
      </c>
      <c r="L31" s="305" t="n">
        <v>2584</v>
      </c>
      <c r="M31" s="276"/>
      <c r="N31" s="261"/>
    </row>
    <row r="32" customFormat="false" ht="12" hidden="false" customHeight="false" outlineLevel="0" collapsed="false">
      <c r="A32" s="239"/>
      <c r="B32" s="281"/>
      <c r="C32" s="251"/>
      <c r="D32" s="305"/>
      <c r="E32" s="283"/>
      <c r="F32" s="307"/>
      <c r="G32" s="283"/>
      <c r="H32" s="292"/>
      <c r="I32" s="308"/>
      <c r="J32" s="308"/>
      <c r="K32" s="308"/>
      <c r="L32" s="305"/>
      <c r="M32" s="250"/>
      <c r="N32" s="269"/>
    </row>
    <row r="33" customFormat="false" ht="12" hidden="false" customHeight="false" outlineLevel="0" collapsed="false">
      <c r="A33" s="261"/>
      <c r="B33" s="253"/>
      <c r="C33" s="256" t="s">
        <v>181</v>
      </c>
      <c r="D33" s="312" t="n">
        <v>33</v>
      </c>
      <c r="E33" s="306"/>
      <c r="F33" s="307" t="n">
        <f aca="false">D33/L33-1</f>
        <v>0.064516129032258</v>
      </c>
      <c r="G33" s="306"/>
      <c r="H33" s="313" t="n">
        <v>32</v>
      </c>
      <c r="I33" s="314" t="n">
        <v>33</v>
      </c>
      <c r="J33" s="314" t="n">
        <v>32</v>
      </c>
      <c r="K33" s="314" t="n">
        <v>32</v>
      </c>
      <c r="L33" s="312" t="n">
        <v>31</v>
      </c>
      <c r="M33" s="276"/>
      <c r="N33" s="244"/>
    </row>
    <row r="34" customFormat="false" ht="12" hidden="false" customHeight="false" outlineLevel="0" collapsed="false">
      <c r="A34" s="269"/>
      <c r="B34" s="262"/>
      <c r="C34" s="251"/>
      <c r="D34" s="305"/>
      <c r="E34" s="283"/>
      <c r="F34" s="307"/>
      <c r="G34" s="283"/>
      <c r="H34" s="292"/>
      <c r="I34" s="308"/>
      <c r="J34" s="308"/>
      <c r="K34" s="308"/>
      <c r="L34" s="305"/>
      <c r="M34" s="250"/>
      <c r="N34" s="261"/>
    </row>
    <row r="35" customFormat="false" ht="14.25" hidden="false" customHeight="false" outlineLevel="0" collapsed="false">
      <c r="A35" s="269"/>
      <c r="B35" s="281"/>
      <c r="C35" s="256" t="s">
        <v>182</v>
      </c>
      <c r="D35" s="330" t="n">
        <v>1242</v>
      </c>
      <c r="E35" s="306"/>
      <c r="F35" s="331" t="n">
        <f aca="false">D35/L35-1</f>
        <v>0.202323330106486</v>
      </c>
      <c r="G35" s="306"/>
      <c r="H35" s="332" t="n">
        <v>1197</v>
      </c>
      <c r="I35" s="333" t="n">
        <v>1197</v>
      </c>
      <c r="J35" s="333" t="n">
        <v>1144</v>
      </c>
      <c r="K35" s="333" t="n">
        <v>1088</v>
      </c>
      <c r="L35" s="330" t="n">
        <v>1033</v>
      </c>
      <c r="M35" s="276"/>
      <c r="N35" s="269"/>
    </row>
    <row r="36" customFormat="false" ht="12" hidden="false" customHeight="false" outlineLevel="0" collapsed="false">
      <c r="A36" s="261"/>
      <c r="B36" s="276"/>
      <c r="C36" s="251"/>
      <c r="D36" s="305"/>
      <c r="E36" s="283"/>
      <c r="F36" s="307"/>
      <c r="G36" s="283"/>
      <c r="H36" s="292"/>
      <c r="I36" s="308"/>
      <c r="J36" s="308"/>
      <c r="K36" s="308"/>
      <c r="L36" s="305"/>
      <c r="M36" s="250"/>
      <c r="N36" s="244"/>
    </row>
    <row r="37" customFormat="false" ht="12" hidden="false" customHeight="false" outlineLevel="0" collapsed="false">
      <c r="A37" s="269"/>
      <c r="B37" s="262"/>
      <c r="C37" s="256" t="s">
        <v>183</v>
      </c>
      <c r="D37" s="312" t="n">
        <v>11</v>
      </c>
      <c r="E37" s="306"/>
      <c r="F37" s="329" t="n">
        <f aca="false">D37/L37-1</f>
        <v>0.222222222222222</v>
      </c>
      <c r="G37" s="306"/>
      <c r="H37" s="313" t="n">
        <v>9</v>
      </c>
      <c r="I37" s="314" t="n">
        <v>10</v>
      </c>
      <c r="J37" s="314" t="n">
        <v>9</v>
      </c>
      <c r="K37" s="314" t="n">
        <v>9</v>
      </c>
      <c r="L37" s="312" t="n">
        <v>9</v>
      </c>
      <c r="M37" s="276"/>
      <c r="N37" s="261"/>
    </row>
    <row r="38" customFormat="false" ht="12" hidden="false" customHeight="false" outlineLevel="0" collapsed="false">
      <c r="A38" s="261"/>
      <c r="B38" s="250"/>
      <c r="C38" s="263"/>
      <c r="D38" s="322"/>
      <c r="E38" s="299"/>
      <c r="F38" s="323"/>
      <c r="G38" s="299"/>
      <c r="H38" s="324"/>
      <c r="I38" s="325"/>
      <c r="J38" s="325"/>
      <c r="K38" s="325"/>
      <c r="L38" s="322"/>
      <c r="M38" s="262"/>
      <c r="N38" s="261"/>
    </row>
    <row r="39" customFormat="false" ht="12" hidden="false" customHeight="false" outlineLevel="0" collapsed="false">
      <c r="A39" s="261"/>
      <c r="B39" s="250"/>
      <c r="C39" s="256" t="s">
        <v>184</v>
      </c>
      <c r="D39" s="305" t="n">
        <v>78</v>
      </c>
      <c r="E39" s="334"/>
      <c r="F39" s="307" t="s">
        <v>63</v>
      </c>
      <c r="G39" s="334"/>
      <c r="H39" s="292" t="n">
        <f aca="false">I39</f>
        <v>68</v>
      </c>
      <c r="I39" s="308" t="n">
        <f aca="false">I40+I41</f>
        <v>68</v>
      </c>
      <c r="J39" s="308" t="n">
        <f aca="false">J40+J41</f>
        <v>54</v>
      </c>
      <c r="K39" s="308" t="n">
        <f aca="false">K40+K41</f>
        <v>42</v>
      </c>
      <c r="L39" s="305" t="n">
        <f aca="false">L40+L41</f>
        <v>31</v>
      </c>
      <c r="M39" s="262"/>
      <c r="N39" s="261"/>
    </row>
    <row r="40" customFormat="false" ht="12" hidden="false" customHeight="false" outlineLevel="0" collapsed="false">
      <c r="A40" s="261"/>
      <c r="B40" s="250"/>
      <c r="C40" s="263" t="s">
        <v>185</v>
      </c>
      <c r="D40" s="335" t="n">
        <v>28</v>
      </c>
      <c r="E40" s="334"/>
      <c r="F40" s="316" t="s">
        <v>63</v>
      </c>
      <c r="G40" s="334"/>
      <c r="H40" s="297" t="n">
        <f aca="false">I40</f>
        <v>27</v>
      </c>
      <c r="I40" s="298" t="n">
        <v>27</v>
      </c>
      <c r="J40" s="298" t="n">
        <v>22</v>
      </c>
      <c r="K40" s="298" t="n">
        <v>16</v>
      </c>
      <c r="L40" s="335" t="n">
        <v>10</v>
      </c>
      <c r="M40" s="262"/>
      <c r="N40" s="261"/>
    </row>
    <row r="41" customFormat="false" ht="12" hidden="false" customHeight="false" outlineLevel="0" collapsed="false">
      <c r="A41" s="261"/>
      <c r="B41" s="250"/>
      <c r="C41" s="263" t="s">
        <v>186</v>
      </c>
      <c r="D41" s="335" t="n">
        <v>50</v>
      </c>
      <c r="E41" s="334"/>
      <c r="F41" s="316" t="s">
        <v>63</v>
      </c>
      <c r="G41" s="334"/>
      <c r="H41" s="297" t="n">
        <f aca="false">I41</f>
        <v>41</v>
      </c>
      <c r="I41" s="298" t="n">
        <v>41</v>
      </c>
      <c r="J41" s="298" t="n">
        <v>32</v>
      </c>
      <c r="K41" s="298" t="n">
        <v>26</v>
      </c>
      <c r="L41" s="335" t="n">
        <v>21</v>
      </c>
      <c r="M41" s="262"/>
      <c r="N41" s="261"/>
    </row>
    <row r="42" customFormat="false" ht="12" hidden="false" customHeight="false" outlineLevel="0" collapsed="false">
      <c r="A42" s="261"/>
      <c r="B42" s="250"/>
      <c r="C42" s="263"/>
      <c r="D42" s="336"/>
      <c r="E42" s="262"/>
      <c r="F42" s="337"/>
      <c r="G42" s="262"/>
      <c r="H42" s="338"/>
      <c r="I42" s="339"/>
      <c r="J42" s="339"/>
      <c r="K42" s="339"/>
      <c r="L42" s="336"/>
      <c r="M42" s="262"/>
      <c r="N42" s="261"/>
    </row>
    <row r="43" customFormat="false" ht="9" hidden="false" customHeight="true" outlineLevel="0" collapsed="false">
      <c r="A43" s="239"/>
      <c r="B43" s="240"/>
      <c r="C43" s="240"/>
      <c r="D43" s="240"/>
      <c r="E43" s="241"/>
      <c r="F43" s="242"/>
      <c r="G43" s="241"/>
      <c r="H43" s="243"/>
      <c r="I43" s="240"/>
      <c r="J43" s="240"/>
      <c r="K43" s="240"/>
      <c r="L43" s="240"/>
      <c r="M43" s="241"/>
      <c r="N43" s="244"/>
    </row>
    <row r="44" customFormat="false" ht="14.25" hidden="false" customHeight="false" outlineLevel="0" collapsed="false">
      <c r="A44" s="340"/>
      <c r="B44" s="341" t="s">
        <v>187</v>
      </c>
      <c r="C44" s="342"/>
      <c r="D44" s="280"/>
      <c r="E44" s="343"/>
      <c r="F44" s="344"/>
      <c r="G44" s="343"/>
      <c r="H44" s="345"/>
      <c r="I44" s="280"/>
      <c r="J44" s="280"/>
      <c r="K44" s="280"/>
      <c r="L44" s="280"/>
      <c r="M44" s="343"/>
      <c r="N44" s="340"/>
    </row>
    <row r="45" customFormat="false" ht="14.25" hidden="false" customHeight="false" outlineLevel="0" collapsed="false">
      <c r="A45" s="340"/>
      <c r="B45" s="341" t="s">
        <v>188</v>
      </c>
      <c r="C45" s="342"/>
      <c r="D45" s="280"/>
      <c r="E45" s="343"/>
      <c r="F45" s="344"/>
      <c r="G45" s="343"/>
      <c r="H45" s="345"/>
      <c r="I45" s="280"/>
      <c r="J45" s="280"/>
      <c r="K45" s="280"/>
      <c r="L45" s="280"/>
      <c r="M45" s="343"/>
      <c r="N45" s="340"/>
    </row>
    <row r="46" customFormat="false" ht="14.25" hidden="false" customHeight="false" outlineLevel="0" collapsed="false">
      <c r="A46" s="340"/>
      <c r="B46" s="341" t="s">
        <v>189</v>
      </c>
      <c r="C46" s="342"/>
      <c r="D46" s="280"/>
      <c r="E46" s="343"/>
      <c r="F46" s="344"/>
      <c r="G46" s="343"/>
      <c r="H46" s="345"/>
      <c r="I46" s="280"/>
      <c r="J46" s="280"/>
      <c r="K46" s="280"/>
      <c r="L46" s="280"/>
      <c r="M46" s="343"/>
      <c r="N46" s="340"/>
    </row>
    <row r="47" customFormat="false" ht="14.25" hidden="false" customHeight="false" outlineLevel="0" collapsed="false">
      <c r="A47" s="340"/>
      <c r="B47" s="341" t="s">
        <v>190</v>
      </c>
      <c r="C47" s="342"/>
      <c r="D47" s="346"/>
      <c r="E47" s="343"/>
      <c r="F47" s="344"/>
      <c r="G47" s="343"/>
      <c r="H47" s="347"/>
      <c r="I47" s="346"/>
      <c r="J47" s="346"/>
      <c r="K47" s="346"/>
      <c r="L47" s="346"/>
      <c r="M47" s="343"/>
      <c r="N47" s="340"/>
    </row>
    <row r="48" customFormat="false" ht="14.25" hidden="false" customHeight="false" outlineLevel="0" collapsed="false">
      <c r="A48" s="340"/>
      <c r="B48" s="341" t="s">
        <v>191</v>
      </c>
      <c r="C48" s="342"/>
      <c r="D48" s="280"/>
      <c r="E48" s="343"/>
      <c r="F48" s="344"/>
      <c r="G48" s="343"/>
      <c r="H48" s="345"/>
      <c r="I48" s="280"/>
      <c r="J48" s="280"/>
      <c r="K48" s="280"/>
      <c r="L48" s="280"/>
      <c r="M48" s="343"/>
      <c r="N48" s="340"/>
    </row>
    <row r="49" customFormat="false" ht="14.25" hidden="false" customHeight="false" outlineLevel="0" collapsed="false">
      <c r="A49" s="340"/>
      <c r="B49" s="341" t="s">
        <v>192</v>
      </c>
      <c r="C49" s="342"/>
      <c r="D49" s="280"/>
      <c r="E49" s="343"/>
      <c r="F49" s="344"/>
      <c r="G49" s="343"/>
      <c r="H49" s="345"/>
      <c r="I49" s="280"/>
      <c r="J49" s="280"/>
      <c r="K49" s="280"/>
      <c r="L49" s="280"/>
      <c r="M49" s="343"/>
      <c r="N49" s="340"/>
    </row>
    <row r="50" customFormat="false" ht="14.25" hidden="false" customHeight="false" outlineLevel="0" collapsed="false">
      <c r="A50" s="340"/>
      <c r="B50" s="341" t="s">
        <v>193</v>
      </c>
      <c r="C50" s="342"/>
      <c r="D50" s="280"/>
      <c r="E50" s="343"/>
      <c r="F50" s="344"/>
      <c r="G50" s="343"/>
      <c r="H50" s="345"/>
      <c r="I50" s="280"/>
      <c r="J50" s="280"/>
      <c r="K50" s="280"/>
      <c r="L50" s="280"/>
      <c r="M50" s="343"/>
      <c r="N50" s="340"/>
    </row>
    <row r="51" customFormat="false" ht="12" hidden="false" customHeight="false" outlineLevel="0" collapsed="false">
      <c r="A51" s="340"/>
      <c r="B51" s="348"/>
      <c r="C51" s="348"/>
      <c r="D51" s="348"/>
      <c r="E51" s="343"/>
      <c r="F51" s="344"/>
      <c r="G51" s="343"/>
      <c r="H51" s="349"/>
      <c r="I51" s="348"/>
      <c r="J51" s="348"/>
      <c r="K51" s="348"/>
      <c r="L51" s="348"/>
      <c r="M51" s="343"/>
      <c r="N51" s="340"/>
    </row>
    <row r="52" customFormat="false" ht="9" hidden="false" customHeight="true" outlineLevel="0" collapsed="false">
      <c r="A52" s="239"/>
      <c r="B52" s="240"/>
      <c r="C52" s="240"/>
      <c r="D52" s="240"/>
      <c r="E52" s="241"/>
      <c r="F52" s="242"/>
      <c r="G52" s="241"/>
      <c r="H52" s="243"/>
      <c r="I52" s="240"/>
      <c r="J52" s="240"/>
      <c r="K52" s="240"/>
      <c r="L52" s="240"/>
      <c r="M52" s="241"/>
      <c r="N52" s="244"/>
    </row>
    <row r="53" customFormat="false" ht="12" hidden="false" customHeight="false" outlineLevel="0" collapsed="false">
      <c r="A53" s="239"/>
      <c r="B53" s="245"/>
      <c r="C53" s="246" t="s">
        <v>155</v>
      </c>
      <c r="D53" s="34" t="s">
        <v>26</v>
      </c>
      <c r="E53" s="35"/>
      <c r="F53" s="36" t="s">
        <v>27</v>
      </c>
      <c r="G53" s="39"/>
      <c r="H53" s="37" t="n">
        <v>2010</v>
      </c>
      <c r="I53" s="38" t="s">
        <v>28</v>
      </c>
      <c r="J53" s="38" t="s">
        <v>29</v>
      </c>
      <c r="K53" s="38" t="s">
        <v>30</v>
      </c>
      <c r="L53" s="34" t="s">
        <v>31</v>
      </c>
      <c r="M53" s="281"/>
      <c r="N53" s="244"/>
    </row>
    <row r="54" customFormat="false" ht="12" hidden="false" customHeight="false" outlineLevel="0" collapsed="false">
      <c r="A54" s="239"/>
      <c r="B54" s="248"/>
      <c r="C54" s="249" t="s">
        <v>110</v>
      </c>
      <c r="D54" s="34"/>
      <c r="E54" s="42"/>
      <c r="F54" s="43" t="s">
        <v>33</v>
      </c>
      <c r="G54" s="45"/>
      <c r="H54" s="44"/>
      <c r="I54" s="42"/>
      <c r="J54" s="42"/>
      <c r="K54" s="42"/>
      <c r="L54" s="34"/>
      <c r="M54" s="253"/>
      <c r="N54" s="244"/>
    </row>
    <row r="55" customFormat="false" ht="12" hidden="false" customHeight="false" outlineLevel="0" collapsed="false">
      <c r="A55" s="239"/>
      <c r="B55" s="248"/>
      <c r="C55" s="251"/>
      <c r="D55" s="350"/>
      <c r="E55" s="250"/>
      <c r="F55" s="254"/>
      <c r="G55" s="250"/>
      <c r="H55" s="351"/>
      <c r="I55" s="352"/>
      <c r="J55" s="352"/>
      <c r="K55" s="352"/>
      <c r="L55" s="350"/>
      <c r="M55" s="250"/>
      <c r="N55" s="244"/>
    </row>
    <row r="56" customFormat="false" ht="12" hidden="false" customHeight="false" outlineLevel="0" collapsed="false">
      <c r="A56" s="239"/>
      <c r="B56" s="248"/>
      <c r="C56" s="289" t="s">
        <v>194</v>
      </c>
      <c r="D56" s="290" t="n">
        <f aca="false">D57+D58</f>
        <v>5504</v>
      </c>
      <c r="E56" s="306"/>
      <c r="F56" s="63" t="n">
        <f aca="false">D56/L56-1</f>
        <v>-0.0945879256456654</v>
      </c>
      <c r="G56" s="306"/>
      <c r="H56" s="327" t="n">
        <f aca="false">I56</f>
        <v>5599</v>
      </c>
      <c r="I56" s="293" t="n">
        <f aca="false">I57+I58</f>
        <v>5599</v>
      </c>
      <c r="J56" s="293" t="n">
        <f aca="false">J57+J58</f>
        <v>5761</v>
      </c>
      <c r="K56" s="293" t="n">
        <f aca="false">K57+K58</f>
        <v>5992</v>
      </c>
      <c r="L56" s="290" t="n">
        <f aca="false">L57+L58</f>
        <v>6079</v>
      </c>
      <c r="M56" s="276"/>
      <c r="N56" s="244"/>
    </row>
    <row r="57" customFormat="false" ht="12" hidden="false" customHeight="false" outlineLevel="0" collapsed="false">
      <c r="A57" s="239"/>
      <c r="B57" s="245"/>
      <c r="C57" s="263" t="s">
        <v>195</v>
      </c>
      <c r="D57" s="295" t="n">
        <v>3172</v>
      </c>
      <c r="E57" s="283"/>
      <c r="F57" s="55" t="n">
        <f aca="false">D57/L57-1</f>
        <v>0.0225660863958737</v>
      </c>
      <c r="G57" s="283"/>
      <c r="H57" s="324" t="n">
        <f aca="false">I57</f>
        <v>3185</v>
      </c>
      <c r="I57" s="325" t="n">
        <v>3185</v>
      </c>
      <c r="J57" s="325" t="n">
        <v>3163</v>
      </c>
      <c r="K57" s="325" t="n">
        <v>3096</v>
      </c>
      <c r="L57" s="295" t="n">
        <v>3102</v>
      </c>
      <c r="M57" s="250"/>
      <c r="N57" s="244"/>
    </row>
    <row r="58" customFormat="false" ht="14.25" hidden="false" customHeight="false" outlineLevel="0" collapsed="false">
      <c r="A58" s="239"/>
      <c r="B58" s="248"/>
      <c r="C58" s="263" t="s">
        <v>196</v>
      </c>
      <c r="D58" s="295" t="n">
        <v>2332</v>
      </c>
      <c r="E58" s="283"/>
      <c r="F58" s="55" t="n">
        <f aca="false">D58/L58-1</f>
        <v>-0.216661068189453</v>
      </c>
      <c r="G58" s="283"/>
      <c r="H58" s="324" t="n">
        <f aca="false">I58</f>
        <v>2414</v>
      </c>
      <c r="I58" s="325" t="n">
        <v>2414</v>
      </c>
      <c r="J58" s="325" t="n">
        <v>2598</v>
      </c>
      <c r="K58" s="325" t="n">
        <v>2896</v>
      </c>
      <c r="L58" s="295" t="n">
        <v>2977</v>
      </c>
      <c r="M58" s="250"/>
      <c r="N58" s="244"/>
    </row>
    <row r="59" customFormat="false" ht="12" hidden="false" customHeight="false" outlineLevel="0" collapsed="false">
      <c r="A59" s="239"/>
      <c r="B59" s="248"/>
      <c r="C59" s="251"/>
      <c r="D59" s="301"/>
      <c r="E59" s="283"/>
      <c r="F59" s="107"/>
      <c r="G59" s="283"/>
      <c r="H59" s="302"/>
      <c r="I59" s="308"/>
      <c r="J59" s="308"/>
      <c r="K59" s="308"/>
      <c r="L59" s="301"/>
      <c r="M59" s="250"/>
      <c r="N59" s="244"/>
    </row>
    <row r="60" customFormat="false" ht="12" hidden="false" customHeight="false" outlineLevel="0" collapsed="false">
      <c r="A60" s="239"/>
      <c r="B60" s="248"/>
      <c r="C60" s="289" t="s">
        <v>197</v>
      </c>
      <c r="D60" s="290" t="n">
        <f aca="false">D56-I56</f>
        <v>-95</v>
      </c>
      <c r="E60" s="283"/>
      <c r="F60" s="63"/>
      <c r="G60" s="283"/>
      <c r="H60" s="327" t="n">
        <f aca="false">L60+K60+J60+I60</f>
        <v>-924</v>
      </c>
      <c r="I60" s="328" t="n">
        <f aca="false">I56-J56</f>
        <v>-162</v>
      </c>
      <c r="J60" s="328" t="n">
        <f aca="false">J56-K56</f>
        <v>-231</v>
      </c>
      <c r="K60" s="328" t="n">
        <f aca="false">K56-L56</f>
        <v>-87</v>
      </c>
      <c r="L60" s="290" t="n">
        <v>-444</v>
      </c>
      <c r="M60" s="250"/>
      <c r="N60" s="244"/>
    </row>
    <row r="61" customFormat="false" ht="12" hidden="false" customHeight="false" outlineLevel="0" collapsed="false">
      <c r="A61" s="239"/>
      <c r="B61" s="248"/>
      <c r="C61" s="263" t="s">
        <v>195</v>
      </c>
      <c r="D61" s="295" t="n">
        <f aca="false">D57-I57</f>
        <v>-13</v>
      </c>
      <c r="E61" s="283"/>
      <c r="F61" s="55"/>
      <c r="G61" s="283"/>
      <c r="H61" s="324" t="n">
        <f aca="false">L61+K61+J61+I61</f>
        <v>64</v>
      </c>
      <c r="I61" s="325" t="n">
        <v>22</v>
      </c>
      <c r="J61" s="325" t="n">
        <f aca="false">J57-K57</f>
        <v>67</v>
      </c>
      <c r="K61" s="325" t="n">
        <f aca="false">K57-L57</f>
        <v>-6</v>
      </c>
      <c r="L61" s="295" t="n">
        <v>-19</v>
      </c>
      <c r="M61" s="250"/>
      <c r="N61" s="244"/>
    </row>
    <row r="62" customFormat="false" ht="14.25" hidden="false" customHeight="false" outlineLevel="0" collapsed="false">
      <c r="A62" s="239"/>
      <c r="B62" s="248"/>
      <c r="C62" s="263" t="s">
        <v>196</v>
      </c>
      <c r="D62" s="295" t="n">
        <f aca="false">D58-I58</f>
        <v>-82</v>
      </c>
      <c r="E62" s="283"/>
      <c r="F62" s="55"/>
      <c r="G62" s="283"/>
      <c r="H62" s="324" t="n">
        <f aca="false">L62+K62+J62+I62</f>
        <v>-988</v>
      </c>
      <c r="I62" s="325" t="n">
        <v>-184</v>
      </c>
      <c r="J62" s="325" t="n">
        <f aca="false">J58-K58</f>
        <v>-298</v>
      </c>
      <c r="K62" s="325" t="n">
        <f aca="false">K58-L58</f>
        <v>-81</v>
      </c>
      <c r="L62" s="295" t="n">
        <v>-425</v>
      </c>
      <c r="M62" s="250"/>
      <c r="N62" s="244"/>
    </row>
    <row r="63" customFormat="false" ht="12" hidden="false" customHeight="false" outlineLevel="0" collapsed="false">
      <c r="A63" s="239"/>
      <c r="B63" s="248"/>
      <c r="C63" s="251"/>
      <c r="D63" s="301"/>
      <c r="E63" s="283"/>
      <c r="F63" s="107"/>
      <c r="G63" s="283"/>
      <c r="H63" s="302"/>
      <c r="I63" s="308"/>
      <c r="J63" s="308"/>
      <c r="K63" s="308"/>
      <c r="L63" s="301"/>
      <c r="M63" s="250"/>
      <c r="N63" s="244"/>
    </row>
    <row r="64" customFormat="false" ht="12" hidden="false" customHeight="false" outlineLevel="0" collapsed="false">
      <c r="A64" s="239"/>
      <c r="B64" s="245"/>
      <c r="C64" s="289" t="s">
        <v>198</v>
      </c>
      <c r="D64" s="312" t="n">
        <v>399</v>
      </c>
      <c r="E64" s="306"/>
      <c r="F64" s="63" t="n">
        <f aca="false">D64/L64-1</f>
        <v>-0.0806451612903226</v>
      </c>
      <c r="G64" s="306"/>
      <c r="H64" s="313" t="n">
        <f aca="false">L64+K64+J64+I64</f>
        <v>1755</v>
      </c>
      <c r="I64" s="314" t="n">
        <v>430</v>
      </c>
      <c r="J64" s="314" t="n">
        <v>443</v>
      </c>
      <c r="K64" s="314" t="n">
        <v>448</v>
      </c>
      <c r="L64" s="312" t="n">
        <v>434</v>
      </c>
      <c r="M64" s="276"/>
      <c r="N64" s="244"/>
    </row>
    <row r="65" customFormat="false" ht="12" hidden="false" customHeight="false" outlineLevel="0" collapsed="false">
      <c r="A65" s="239"/>
      <c r="B65" s="248"/>
      <c r="C65" s="263"/>
      <c r="D65" s="322"/>
      <c r="E65" s="283"/>
      <c r="F65" s="55"/>
      <c r="G65" s="283"/>
      <c r="H65" s="324"/>
      <c r="I65" s="325"/>
      <c r="J65" s="325"/>
      <c r="K65" s="325"/>
      <c r="L65" s="322"/>
      <c r="M65" s="250"/>
      <c r="N65" s="244"/>
    </row>
    <row r="66" customFormat="false" ht="12" hidden="false" customHeight="false" outlineLevel="0" collapsed="false">
      <c r="A66" s="239"/>
      <c r="B66" s="248"/>
      <c r="C66" s="289" t="s">
        <v>199</v>
      </c>
      <c r="D66" s="312" t="n">
        <v>24</v>
      </c>
      <c r="E66" s="306"/>
      <c r="F66" s="63" t="n">
        <f aca="false">D66/L66-1</f>
        <v>0.0434782608695652</v>
      </c>
      <c r="G66" s="306"/>
      <c r="H66" s="313" t="n">
        <v>24</v>
      </c>
      <c r="I66" s="314" t="n">
        <v>25</v>
      </c>
      <c r="J66" s="314" t="n">
        <v>25</v>
      </c>
      <c r="K66" s="314" t="n">
        <v>25</v>
      </c>
      <c r="L66" s="312" t="n">
        <v>23</v>
      </c>
      <c r="M66" s="276"/>
      <c r="N66" s="244"/>
    </row>
    <row r="67" customFormat="false" ht="12" hidden="false" customHeight="false" outlineLevel="0" collapsed="false">
      <c r="A67" s="239"/>
      <c r="B67" s="245"/>
      <c r="C67" s="353" t="s">
        <v>200</v>
      </c>
      <c r="D67" s="264" t="n">
        <v>0.37</v>
      </c>
      <c r="E67" s="354"/>
      <c r="F67" s="55"/>
      <c r="G67" s="354"/>
      <c r="H67" s="355" t="n">
        <v>0.35</v>
      </c>
      <c r="I67" s="356" t="n">
        <v>0.35</v>
      </c>
      <c r="J67" s="356" t="n">
        <v>0.36</v>
      </c>
      <c r="K67" s="356" t="n">
        <v>0.34</v>
      </c>
      <c r="L67" s="264" t="n">
        <v>0.33</v>
      </c>
      <c r="M67" s="357"/>
      <c r="N67" s="244"/>
    </row>
    <row r="68" customFormat="false" ht="12" hidden="false" customHeight="false" outlineLevel="0" collapsed="false">
      <c r="A68" s="239"/>
      <c r="B68" s="248"/>
      <c r="C68" s="263"/>
      <c r="D68" s="322"/>
      <c r="E68" s="283"/>
      <c r="F68" s="55"/>
      <c r="G68" s="283"/>
      <c r="H68" s="324"/>
      <c r="I68" s="325"/>
      <c r="J68" s="325"/>
      <c r="K68" s="325"/>
      <c r="L68" s="322"/>
      <c r="M68" s="250"/>
      <c r="N68" s="244"/>
    </row>
    <row r="69" customFormat="false" ht="12" hidden="false" customHeight="false" outlineLevel="0" collapsed="false">
      <c r="A69" s="239"/>
      <c r="B69" s="248"/>
      <c r="C69" s="289" t="s">
        <v>201</v>
      </c>
      <c r="D69" s="326" t="n">
        <v>115</v>
      </c>
      <c r="E69" s="306"/>
      <c r="F69" s="63" t="n">
        <f aca="false">D69/L69-1</f>
        <v>0.0550458715596329</v>
      </c>
      <c r="G69" s="306"/>
      <c r="H69" s="327" t="n">
        <v>114</v>
      </c>
      <c r="I69" s="328" t="n">
        <v>119</v>
      </c>
      <c r="J69" s="328" t="n">
        <v>113</v>
      </c>
      <c r="K69" s="328" t="n">
        <v>116</v>
      </c>
      <c r="L69" s="326" t="n">
        <v>109</v>
      </c>
      <c r="M69" s="276"/>
      <c r="N69" s="244"/>
    </row>
    <row r="70" customFormat="false" ht="12" hidden="false" customHeight="false" outlineLevel="0" collapsed="false">
      <c r="A70" s="239"/>
      <c r="B70" s="245"/>
      <c r="C70" s="263"/>
      <c r="D70" s="322"/>
      <c r="E70" s="283"/>
      <c r="F70" s="55"/>
      <c r="G70" s="283"/>
      <c r="H70" s="324"/>
      <c r="I70" s="325"/>
      <c r="J70" s="325"/>
      <c r="K70" s="325"/>
      <c r="L70" s="322"/>
      <c r="M70" s="250"/>
      <c r="N70" s="244"/>
    </row>
    <row r="71" customFormat="false" ht="12" hidden="false" customHeight="false" outlineLevel="0" collapsed="false">
      <c r="A71" s="239"/>
      <c r="B71" s="248"/>
      <c r="C71" s="289" t="s">
        <v>202</v>
      </c>
      <c r="D71" s="326" t="n">
        <v>56</v>
      </c>
      <c r="E71" s="306"/>
      <c r="F71" s="63" t="n">
        <f aca="false">D71/L71-1</f>
        <v>0.142857142857143</v>
      </c>
      <c r="G71" s="306"/>
      <c r="H71" s="327" t="n">
        <v>54</v>
      </c>
      <c r="I71" s="328" t="n">
        <v>58</v>
      </c>
      <c r="J71" s="328" t="n">
        <v>56</v>
      </c>
      <c r="K71" s="328" t="n">
        <v>54</v>
      </c>
      <c r="L71" s="326" t="n">
        <v>49</v>
      </c>
      <c r="M71" s="276"/>
      <c r="N71" s="244"/>
    </row>
    <row r="72" customFormat="false" ht="12" hidden="false" customHeight="false" outlineLevel="0" collapsed="false">
      <c r="A72" s="239"/>
      <c r="B72" s="248"/>
      <c r="C72" s="358"/>
      <c r="D72" s="326"/>
      <c r="E72" s="306"/>
      <c r="F72" s="63"/>
      <c r="G72" s="306"/>
      <c r="H72" s="327"/>
      <c r="I72" s="328"/>
      <c r="J72" s="328"/>
      <c r="K72" s="328"/>
      <c r="L72" s="326"/>
      <c r="M72" s="276"/>
      <c r="N72" s="244"/>
    </row>
    <row r="73" customFormat="false" ht="12" hidden="false" customHeight="false" outlineLevel="0" collapsed="false">
      <c r="A73" s="239"/>
      <c r="B73" s="245"/>
      <c r="C73" s="289" t="s">
        <v>203</v>
      </c>
      <c r="D73" s="312" t="n">
        <v>146</v>
      </c>
      <c r="E73" s="306"/>
      <c r="F73" s="63" t="n">
        <f aca="false">D73/L73-1</f>
        <v>-0.202185792349727</v>
      </c>
      <c r="G73" s="306"/>
      <c r="H73" s="313" t="n">
        <v>167</v>
      </c>
      <c r="I73" s="314" t="n">
        <v>168</v>
      </c>
      <c r="J73" s="314" t="n">
        <v>162</v>
      </c>
      <c r="K73" s="314" t="n">
        <v>157</v>
      </c>
      <c r="L73" s="312" t="n">
        <v>183</v>
      </c>
      <c r="M73" s="276"/>
      <c r="N73" s="244"/>
    </row>
    <row r="74" customFormat="false" ht="12" hidden="false" customHeight="false" outlineLevel="0" collapsed="false">
      <c r="A74" s="239"/>
      <c r="B74" s="248"/>
      <c r="C74" s="263"/>
      <c r="D74" s="336"/>
      <c r="E74" s="353"/>
      <c r="F74" s="115"/>
      <c r="G74" s="353"/>
      <c r="H74" s="338"/>
      <c r="I74" s="339"/>
      <c r="J74" s="339"/>
      <c r="K74" s="339"/>
      <c r="L74" s="336"/>
      <c r="M74" s="353"/>
      <c r="N74" s="244"/>
    </row>
    <row r="75" customFormat="false" ht="9" hidden="false" customHeight="true" outlineLevel="0" collapsed="false">
      <c r="A75" s="239"/>
      <c r="B75" s="240"/>
      <c r="C75" s="240"/>
      <c r="D75" s="240"/>
      <c r="E75" s="241"/>
      <c r="F75" s="359"/>
      <c r="G75" s="241"/>
      <c r="H75" s="243"/>
      <c r="I75" s="240"/>
      <c r="J75" s="240"/>
      <c r="K75" s="240"/>
      <c r="L75" s="240"/>
      <c r="M75" s="241"/>
      <c r="N75" s="244"/>
    </row>
    <row r="76" customFormat="false" ht="14.25" hidden="false" customHeight="false" outlineLevel="0" collapsed="false">
      <c r="A76" s="360"/>
      <c r="B76" s="341" t="s">
        <v>204</v>
      </c>
      <c r="C76" s="342"/>
      <c r="D76" s="280"/>
      <c r="E76" s="360"/>
      <c r="F76" s="50"/>
      <c r="G76" s="360"/>
      <c r="H76" s="345"/>
      <c r="I76" s="280"/>
      <c r="J76" s="280"/>
      <c r="K76" s="280"/>
      <c r="L76" s="280"/>
      <c r="M76" s="360"/>
      <c r="N76" s="360"/>
    </row>
    <row r="77" customFormat="false" ht="14.25" hidden="false" customHeight="false" outlineLevel="0" collapsed="false">
      <c r="A77" s="360"/>
      <c r="B77" s="341" t="s">
        <v>205</v>
      </c>
      <c r="C77" s="342"/>
      <c r="D77" s="280"/>
      <c r="E77" s="360"/>
      <c r="F77" s="50"/>
      <c r="G77" s="360"/>
      <c r="H77" s="345"/>
      <c r="I77" s="280"/>
      <c r="J77" s="280"/>
      <c r="K77" s="280"/>
      <c r="L77" s="280"/>
      <c r="M77" s="360"/>
      <c r="N77" s="360"/>
    </row>
    <row r="78" customFormat="false" ht="14.25" hidden="false" customHeight="false" outlineLevel="0" collapsed="false">
      <c r="A78" s="360"/>
      <c r="B78" s="360"/>
      <c r="C78" s="280"/>
      <c r="D78" s="280"/>
      <c r="E78" s="360"/>
      <c r="F78" s="50"/>
      <c r="G78" s="360"/>
      <c r="H78" s="345"/>
      <c r="I78" s="280"/>
      <c r="J78" s="280"/>
      <c r="K78" s="280"/>
      <c r="L78" s="280"/>
      <c r="M78" s="360"/>
      <c r="N78" s="360"/>
    </row>
    <row r="79" customFormat="false" ht="9" hidden="false" customHeight="true" outlineLevel="0" collapsed="false">
      <c r="A79" s="361"/>
      <c r="B79" s="240"/>
      <c r="C79" s="240"/>
      <c r="D79" s="240"/>
      <c r="E79" s="362"/>
      <c r="F79" s="30"/>
      <c r="G79" s="362"/>
      <c r="H79" s="243"/>
      <c r="I79" s="240"/>
      <c r="J79" s="240"/>
      <c r="K79" s="240"/>
      <c r="L79" s="240"/>
      <c r="M79" s="362"/>
      <c r="N79" s="244"/>
    </row>
    <row r="80" customFormat="false" ht="12" hidden="false" customHeight="false" outlineLevel="0" collapsed="false">
      <c r="A80" s="361"/>
      <c r="B80" s="245"/>
      <c r="C80" s="246" t="s">
        <v>155</v>
      </c>
      <c r="D80" s="34" t="s">
        <v>26</v>
      </c>
      <c r="E80" s="35"/>
      <c r="F80" s="36" t="s">
        <v>27</v>
      </c>
      <c r="G80" s="39"/>
      <c r="H80" s="37" t="n">
        <v>2010</v>
      </c>
      <c r="I80" s="38" t="s">
        <v>28</v>
      </c>
      <c r="J80" s="38" t="s">
        <v>29</v>
      </c>
      <c r="K80" s="38" t="s">
        <v>30</v>
      </c>
      <c r="L80" s="34" t="s">
        <v>31</v>
      </c>
      <c r="M80" s="281"/>
      <c r="N80" s="244"/>
    </row>
    <row r="81" customFormat="false" ht="12" hidden="false" customHeight="false" outlineLevel="0" collapsed="false">
      <c r="A81" s="361"/>
      <c r="B81" s="248"/>
      <c r="C81" s="249" t="s">
        <v>206</v>
      </c>
      <c r="D81" s="34"/>
      <c r="E81" s="42"/>
      <c r="F81" s="43" t="s">
        <v>33</v>
      </c>
      <c r="G81" s="45"/>
      <c r="H81" s="44"/>
      <c r="I81" s="42"/>
      <c r="J81" s="42"/>
      <c r="K81" s="42"/>
      <c r="L81" s="34"/>
      <c r="M81" s="253"/>
      <c r="N81" s="244"/>
    </row>
    <row r="82" customFormat="false" ht="12" hidden="false" customHeight="false" outlineLevel="0" collapsed="false">
      <c r="A82" s="361"/>
      <c r="B82" s="248"/>
      <c r="C82" s="251"/>
      <c r="D82" s="252"/>
      <c r="E82" s="363"/>
      <c r="F82" s="43"/>
      <c r="G82" s="363"/>
      <c r="H82" s="37"/>
      <c r="I82" s="255"/>
      <c r="J82" s="255"/>
      <c r="K82" s="255"/>
      <c r="L82" s="252"/>
      <c r="M82" s="363"/>
      <c r="N82" s="244"/>
    </row>
    <row r="83" customFormat="false" ht="12" hidden="false" customHeight="false" outlineLevel="0" collapsed="false">
      <c r="A83" s="361"/>
      <c r="B83" s="248"/>
      <c r="C83" s="289" t="s">
        <v>207</v>
      </c>
      <c r="D83" s="364" t="n">
        <f aca="false">D84+D85</f>
        <v>2328</v>
      </c>
      <c r="E83" s="365"/>
      <c r="F83" s="63" t="n">
        <f aca="false">D83/L83-1</f>
        <v>0.0448833034111311</v>
      </c>
      <c r="G83" s="365"/>
      <c r="H83" s="366" t="n">
        <f aca="false">I83</f>
        <v>2434</v>
      </c>
      <c r="I83" s="367" t="n">
        <f aca="false">I84+I85</f>
        <v>2434</v>
      </c>
      <c r="J83" s="367" t="n">
        <f aca="false">J84+J85</f>
        <v>2401</v>
      </c>
      <c r="K83" s="367" t="n">
        <f aca="false">K84+K85</f>
        <v>2310</v>
      </c>
      <c r="L83" s="364" t="n">
        <f aca="false">L84+L85</f>
        <v>2228</v>
      </c>
      <c r="M83" s="368"/>
      <c r="N83" s="244"/>
    </row>
    <row r="84" customFormat="false" ht="14.25" hidden="false" customHeight="false" outlineLevel="0" collapsed="false">
      <c r="A84" s="361"/>
      <c r="B84" s="248"/>
      <c r="C84" s="263" t="s">
        <v>208</v>
      </c>
      <c r="D84" s="369" t="n">
        <v>416</v>
      </c>
      <c r="E84" s="370"/>
      <c r="F84" s="55" t="n">
        <f aca="false">D84/L84-1</f>
        <v>-0.014218009478673</v>
      </c>
      <c r="G84" s="370"/>
      <c r="H84" s="371" t="n">
        <f aca="false">I84</f>
        <v>481</v>
      </c>
      <c r="I84" s="372" t="n">
        <v>481</v>
      </c>
      <c r="J84" s="372" t="n">
        <v>488</v>
      </c>
      <c r="K84" s="372" t="n">
        <v>430</v>
      </c>
      <c r="L84" s="369" t="n">
        <v>422</v>
      </c>
      <c r="M84" s="373"/>
      <c r="N84" s="244"/>
    </row>
    <row r="85" customFormat="false" ht="12" hidden="false" customHeight="false" outlineLevel="0" collapsed="false">
      <c r="A85" s="361"/>
      <c r="B85" s="248"/>
      <c r="C85" s="263" t="s">
        <v>209</v>
      </c>
      <c r="D85" s="369" t="n">
        <v>1912</v>
      </c>
      <c r="E85" s="370"/>
      <c r="F85" s="55" t="n">
        <f aca="false">D85/L85-1</f>
        <v>0.0586932447397563</v>
      </c>
      <c r="G85" s="370"/>
      <c r="H85" s="371" t="n">
        <f aca="false">I85</f>
        <v>1953</v>
      </c>
      <c r="I85" s="372" t="n">
        <v>1953</v>
      </c>
      <c r="J85" s="372" t="n">
        <v>1913</v>
      </c>
      <c r="K85" s="372" t="n">
        <v>1880</v>
      </c>
      <c r="L85" s="369" t="n">
        <v>1806</v>
      </c>
      <c r="M85" s="373"/>
      <c r="N85" s="244"/>
    </row>
    <row r="86" customFormat="false" ht="12" hidden="false" customHeight="false" outlineLevel="0" collapsed="false">
      <c r="A86" s="361"/>
      <c r="B86" s="248"/>
      <c r="C86" s="251"/>
      <c r="D86" s="369"/>
      <c r="E86" s="374"/>
      <c r="F86" s="55"/>
      <c r="G86" s="374"/>
      <c r="H86" s="371"/>
      <c r="I86" s="372"/>
      <c r="J86" s="372"/>
      <c r="K86" s="372"/>
      <c r="L86" s="369"/>
      <c r="M86" s="363"/>
      <c r="N86" s="244"/>
    </row>
    <row r="87" customFormat="false" ht="15" hidden="false" customHeight="true" outlineLevel="0" collapsed="false">
      <c r="A87" s="361"/>
      <c r="B87" s="248"/>
      <c r="C87" s="289" t="s">
        <v>198</v>
      </c>
      <c r="D87" s="375" t="n">
        <v>54</v>
      </c>
      <c r="E87" s="306"/>
      <c r="F87" s="63" t="n">
        <f aca="false">D87/L87-1</f>
        <v>0.0588235294117647</v>
      </c>
      <c r="G87" s="306"/>
      <c r="H87" s="376" t="n">
        <f aca="false">L87+K87+J87+I87</f>
        <v>229</v>
      </c>
      <c r="I87" s="377" t="n">
        <v>61</v>
      </c>
      <c r="J87" s="377" t="n">
        <v>61</v>
      </c>
      <c r="K87" s="377" t="n">
        <v>56</v>
      </c>
      <c r="L87" s="375" t="n">
        <v>51</v>
      </c>
      <c r="M87" s="378"/>
      <c r="N87" s="244"/>
    </row>
    <row r="88" customFormat="false" ht="12" hidden="false" customHeight="false" outlineLevel="0" collapsed="false">
      <c r="A88" s="361"/>
      <c r="B88" s="248"/>
      <c r="C88" s="251"/>
      <c r="D88" s="379"/>
      <c r="E88" s="380"/>
      <c r="F88" s="381"/>
      <c r="G88" s="380"/>
      <c r="H88" s="382"/>
      <c r="I88" s="383"/>
      <c r="J88" s="383"/>
      <c r="K88" s="383"/>
      <c r="L88" s="379"/>
      <c r="M88" s="363"/>
      <c r="N88" s="244"/>
    </row>
    <row r="89" customFormat="false" ht="9" hidden="false" customHeight="true" outlineLevel="0" collapsed="false">
      <c r="A89" s="239"/>
      <c r="B89" s="240"/>
      <c r="C89" s="240"/>
      <c r="D89" s="240"/>
      <c r="E89" s="362"/>
      <c r="F89" s="384"/>
      <c r="G89" s="362"/>
      <c r="H89" s="243"/>
      <c r="I89" s="240"/>
      <c r="J89" s="240"/>
      <c r="K89" s="240"/>
      <c r="L89" s="240"/>
      <c r="M89" s="362"/>
      <c r="N89" s="244"/>
    </row>
    <row r="90" customFormat="false" ht="14.25" hidden="false" customHeight="false" outlineLevel="0" collapsed="false">
      <c r="A90" s="360"/>
      <c r="B90" s="341" t="s">
        <v>210</v>
      </c>
      <c r="C90" s="342"/>
      <c r="D90" s="280"/>
      <c r="E90" s="360"/>
      <c r="F90" s="385"/>
      <c r="G90" s="360"/>
      <c r="H90" s="345"/>
      <c r="I90" s="280"/>
      <c r="J90" s="280"/>
      <c r="K90" s="280"/>
      <c r="L90" s="280"/>
      <c r="M90" s="360"/>
      <c r="N90" s="360"/>
    </row>
    <row r="91" customFormat="false" ht="14.25" hidden="false" customHeight="false" outlineLevel="0" collapsed="false">
      <c r="A91" s="360"/>
      <c r="B91" s="341" t="s">
        <v>211</v>
      </c>
      <c r="C91" s="342"/>
      <c r="D91" s="280"/>
      <c r="E91" s="360"/>
      <c r="F91" s="385"/>
      <c r="G91" s="360"/>
      <c r="H91" s="345"/>
      <c r="I91" s="280"/>
      <c r="J91" s="280"/>
      <c r="K91" s="280"/>
      <c r="L91" s="280"/>
      <c r="M91" s="360"/>
      <c r="N91" s="360"/>
    </row>
    <row r="92" customFormat="false" ht="14.25" hidden="false" customHeight="false" outlineLevel="0" collapsed="false">
      <c r="A92" s="342"/>
      <c r="B92" s="280"/>
      <c r="C92" s="342"/>
      <c r="D92" s="280"/>
      <c r="E92" s="342"/>
      <c r="F92" s="386"/>
      <c r="G92" s="342"/>
      <c r="H92" s="345"/>
      <c r="I92" s="280"/>
      <c r="J92" s="280"/>
      <c r="K92" s="280"/>
      <c r="L92" s="280"/>
      <c r="M92" s="342"/>
      <c r="N92" s="342"/>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6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1 2011</oddFooter>
  </headerFooter>
  <rowBreaks count="1" manualBreakCount="1">
    <brk id="5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236" width="1.7"/>
    <col collapsed="false" customWidth="true" hidden="false" outlineLevel="0" max="3" min="3" style="236" width="42.99"/>
    <col collapsed="false" customWidth="true" hidden="false" outlineLevel="0" max="4" min="4" style="236" width="9.7"/>
    <col collapsed="false" customWidth="true" hidden="false" outlineLevel="0" max="5" min="5" style="236" width="1.7"/>
    <col collapsed="false" customWidth="true" hidden="false" outlineLevel="0" max="6" min="6" style="237" width="9.7"/>
    <col collapsed="false" customWidth="true" hidden="false" outlineLevel="0" max="7" min="7" style="236" width="1.7"/>
    <col collapsed="false" customWidth="true" hidden="false" outlineLevel="0" max="8" min="8" style="238" width="8.85"/>
    <col collapsed="false" customWidth="true" hidden="false" outlineLevel="0" max="11" min="9" style="236" width="8.7"/>
    <col collapsed="false" customWidth="true" hidden="false" outlineLevel="0" max="12" min="12" style="236" width="9.7"/>
    <col collapsed="false" customWidth="true" hidden="false" outlineLevel="0" max="14" min="13" style="236" width="1.7"/>
    <col collapsed="false" customWidth="false" hidden="false" outlineLevel="0" max="257" min="15" style="236" width="9.14"/>
  </cols>
  <sheetData>
    <row r="1" customFormat="false" ht="9" hidden="false" customHeight="true" outlineLevel="0" collapsed="false">
      <c r="A1" s="239"/>
      <c r="B1" s="240"/>
      <c r="C1" s="240"/>
      <c r="D1" s="387"/>
      <c r="E1" s="388"/>
      <c r="F1" s="389"/>
      <c r="G1" s="388"/>
      <c r="H1" s="243"/>
      <c r="I1" s="240"/>
      <c r="J1" s="240"/>
      <c r="K1" s="240"/>
      <c r="L1" s="387"/>
      <c r="M1" s="388"/>
      <c r="N1" s="244"/>
    </row>
    <row r="2" customFormat="false" ht="12" hidden="false" customHeight="false" outlineLevel="0" collapsed="false">
      <c r="A2" s="239"/>
      <c r="B2" s="245"/>
      <c r="C2" s="246" t="s">
        <v>212</v>
      </c>
      <c r="D2" s="34" t="s">
        <v>26</v>
      </c>
      <c r="E2" s="35"/>
      <c r="F2" s="36" t="s">
        <v>27</v>
      </c>
      <c r="G2" s="39"/>
      <c r="H2" s="37" t="n">
        <v>2010</v>
      </c>
      <c r="I2" s="38" t="s">
        <v>28</v>
      </c>
      <c r="J2" s="38" t="s">
        <v>29</v>
      </c>
      <c r="K2" s="38" t="s">
        <v>30</v>
      </c>
      <c r="L2" s="34" t="s">
        <v>31</v>
      </c>
      <c r="M2" s="247"/>
      <c r="N2" s="244"/>
    </row>
    <row r="3" customFormat="false" ht="12" hidden="false" customHeight="false" outlineLevel="0" collapsed="false">
      <c r="A3" s="239"/>
      <c r="B3" s="248"/>
      <c r="C3" s="390" t="s">
        <v>213</v>
      </c>
      <c r="D3" s="34"/>
      <c r="E3" s="42"/>
      <c r="F3" s="43" t="s">
        <v>33</v>
      </c>
      <c r="G3" s="45"/>
      <c r="H3" s="44"/>
      <c r="I3" s="42"/>
      <c r="J3" s="42"/>
      <c r="K3" s="42"/>
      <c r="L3" s="34"/>
      <c r="M3" s="250"/>
      <c r="N3" s="244"/>
    </row>
    <row r="4" customFormat="false" ht="12" hidden="false" customHeight="false" outlineLevel="0" collapsed="false">
      <c r="A4" s="239"/>
      <c r="B4" s="248"/>
      <c r="C4" s="251"/>
      <c r="D4" s="252"/>
      <c r="E4" s="391"/>
      <c r="F4" s="254"/>
      <c r="G4" s="391"/>
      <c r="H4" s="37"/>
      <c r="I4" s="255"/>
      <c r="J4" s="255"/>
      <c r="K4" s="255"/>
      <c r="L4" s="252"/>
      <c r="M4" s="392"/>
      <c r="N4" s="244"/>
    </row>
    <row r="5" customFormat="false" ht="12" hidden="false" customHeight="false" outlineLevel="0" collapsed="false">
      <c r="A5" s="239"/>
      <c r="B5" s="248"/>
      <c r="C5" s="256" t="s">
        <v>161</v>
      </c>
      <c r="D5" s="381"/>
      <c r="E5" s="391"/>
      <c r="F5" s="393"/>
      <c r="G5" s="391"/>
      <c r="H5" s="394"/>
      <c r="I5" s="263"/>
      <c r="J5" s="263"/>
      <c r="K5" s="263"/>
      <c r="L5" s="381"/>
      <c r="M5" s="392"/>
      <c r="N5" s="244"/>
    </row>
    <row r="6" customFormat="false" ht="14.25" hidden="false" customHeight="false" outlineLevel="0" collapsed="false">
      <c r="A6" s="287"/>
      <c r="B6" s="395"/>
      <c r="C6" s="263" t="s">
        <v>214</v>
      </c>
      <c r="D6" s="396" t="s">
        <v>215</v>
      </c>
      <c r="E6" s="397"/>
      <c r="F6" s="55"/>
      <c r="G6" s="397"/>
      <c r="H6" s="398" t="str">
        <f aca="false">I6</f>
        <v>&gt;45%</v>
      </c>
      <c r="I6" s="399" t="s">
        <v>163</v>
      </c>
      <c r="J6" s="399" t="s">
        <v>163</v>
      </c>
      <c r="K6" s="399" t="s">
        <v>163</v>
      </c>
      <c r="L6" s="396" t="s">
        <v>163</v>
      </c>
      <c r="M6" s="395"/>
      <c r="N6" s="294"/>
    </row>
    <row r="7" customFormat="false" ht="12" hidden="false" customHeight="false" outlineLevel="0" collapsed="false">
      <c r="A7" s="287"/>
      <c r="B7" s="288"/>
      <c r="C7" s="263"/>
      <c r="D7" s="400"/>
      <c r="E7" s="334"/>
      <c r="F7" s="55"/>
      <c r="G7" s="334"/>
      <c r="H7" s="401"/>
      <c r="I7" s="402"/>
      <c r="J7" s="402"/>
      <c r="K7" s="402"/>
      <c r="L7" s="400"/>
      <c r="M7" s="288"/>
      <c r="N7" s="294"/>
    </row>
    <row r="8" customFormat="false" ht="12" hidden="false" customHeight="false" outlineLevel="0" collapsed="false">
      <c r="A8" s="287"/>
      <c r="B8" s="288"/>
      <c r="C8" s="289" t="s">
        <v>171</v>
      </c>
      <c r="D8" s="290" t="n">
        <f aca="false">D9+D10+D11+D12</f>
        <v>1317</v>
      </c>
      <c r="E8" s="334"/>
      <c r="F8" s="63" t="n">
        <f aca="false">D8/L8-1</f>
        <v>-0.0892116182572614</v>
      </c>
      <c r="G8" s="334"/>
      <c r="H8" s="292" t="n">
        <f aca="false">I8</f>
        <v>1368</v>
      </c>
      <c r="I8" s="293" t="n">
        <f aca="false">I9+I10+I11+I12</f>
        <v>1368</v>
      </c>
      <c r="J8" s="293" t="n">
        <f aca="false">J9+J10+J11+J12</f>
        <v>1391</v>
      </c>
      <c r="K8" s="293" t="n">
        <f aca="false">K9+K10+K11+K12</f>
        <v>1414</v>
      </c>
      <c r="L8" s="290" t="n">
        <f aca="false">L9+L10+L11+L12</f>
        <v>1446</v>
      </c>
      <c r="M8" s="288"/>
      <c r="N8" s="294"/>
    </row>
    <row r="9" customFormat="false" ht="14.25" hidden="false" customHeight="false" outlineLevel="0" collapsed="false">
      <c r="A9" s="287"/>
      <c r="B9" s="395"/>
      <c r="C9" s="263" t="s">
        <v>216</v>
      </c>
      <c r="D9" s="322" t="n">
        <v>631</v>
      </c>
      <c r="E9" s="397"/>
      <c r="F9" s="55" t="n">
        <f aca="false">D9/L9-1</f>
        <v>-0.0747800586510264</v>
      </c>
      <c r="G9" s="397"/>
      <c r="H9" s="324" t="n">
        <f aca="false">I9</f>
        <v>651</v>
      </c>
      <c r="I9" s="325" t="n">
        <v>651</v>
      </c>
      <c r="J9" s="325" t="n">
        <v>661</v>
      </c>
      <c r="K9" s="325" t="n">
        <v>671</v>
      </c>
      <c r="L9" s="322" t="n">
        <v>682</v>
      </c>
      <c r="M9" s="395"/>
      <c r="N9" s="294"/>
    </row>
    <row r="10" customFormat="false" ht="12" hidden="false" customHeight="false" outlineLevel="0" collapsed="false">
      <c r="A10" s="239"/>
      <c r="B10" s="248"/>
      <c r="C10" s="263" t="s">
        <v>217</v>
      </c>
      <c r="D10" s="322" t="n">
        <v>656</v>
      </c>
      <c r="E10" s="397"/>
      <c r="F10" s="55" t="n">
        <f aca="false">D10/L10-1</f>
        <v>-0.107482993197279</v>
      </c>
      <c r="G10" s="397"/>
      <c r="H10" s="324" t="n">
        <f aca="false">I10</f>
        <v>689</v>
      </c>
      <c r="I10" s="325" t="n">
        <v>689</v>
      </c>
      <c r="J10" s="325" t="n">
        <v>703</v>
      </c>
      <c r="K10" s="325" t="n">
        <v>716</v>
      </c>
      <c r="L10" s="322" t="n">
        <v>735</v>
      </c>
      <c r="M10" s="395"/>
      <c r="N10" s="294"/>
    </row>
    <row r="11" customFormat="false" ht="12" hidden="false" customHeight="false" outlineLevel="0" collapsed="false">
      <c r="A11" s="239"/>
      <c r="B11" s="248"/>
      <c r="C11" s="263" t="s">
        <v>218</v>
      </c>
      <c r="D11" s="322" t="n">
        <v>7</v>
      </c>
      <c r="E11" s="397"/>
      <c r="F11" s="55" t="n">
        <f aca="false">D11/L11-1</f>
        <v>-0.125</v>
      </c>
      <c r="G11" s="397"/>
      <c r="H11" s="324" t="n">
        <f aca="false">I11</f>
        <v>7</v>
      </c>
      <c r="I11" s="325" t="n">
        <v>7</v>
      </c>
      <c r="J11" s="325" t="n">
        <v>7</v>
      </c>
      <c r="K11" s="325" t="n">
        <v>7</v>
      </c>
      <c r="L11" s="322" t="n">
        <v>8</v>
      </c>
      <c r="M11" s="395"/>
      <c r="N11" s="294"/>
    </row>
    <row r="12" customFormat="false" ht="12" hidden="false" customHeight="false" outlineLevel="0" collapsed="false">
      <c r="A12" s="239"/>
      <c r="B12" s="248"/>
      <c r="C12" s="263" t="s">
        <v>219</v>
      </c>
      <c r="D12" s="322" t="n">
        <v>23</v>
      </c>
      <c r="E12" s="397"/>
      <c r="F12" s="55" t="n">
        <f aca="false">D12/L12-1</f>
        <v>0.0952380952380953</v>
      </c>
      <c r="G12" s="397"/>
      <c r="H12" s="324" t="n">
        <f aca="false">I12</f>
        <v>21</v>
      </c>
      <c r="I12" s="325" t="n">
        <v>21</v>
      </c>
      <c r="J12" s="325" t="n">
        <v>20</v>
      </c>
      <c r="K12" s="325" t="n">
        <v>20</v>
      </c>
      <c r="L12" s="322" t="n">
        <v>21</v>
      </c>
      <c r="M12" s="395"/>
      <c r="N12" s="294"/>
    </row>
    <row r="13" customFormat="false" ht="12" hidden="false" customHeight="false" outlineLevel="0" collapsed="false">
      <c r="A13" s="239"/>
      <c r="B13" s="248"/>
      <c r="C13" s="263"/>
      <c r="D13" s="305"/>
      <c r="E13" s="334"/>
      <c r="F13" s="63"/>
      <c r="G13" s="334"/>
      <c r="H13" s="292"/>
      <c r="I13" s="303"/>
      <c r="J13" s="303"/>
      <c r="K13" s="303"/>
      <c r="L13" s="305"/>
      <c r="M13" s="288"/>
      <c r="N13" s="294"/>
    </row>
    <row r="14" s="310" customFormat="true" ht="12" hidden="false" customHeight="false" outlineLevel="0" collapsed="false">
      <c r="A14" s="403"/>
      <c r="B14" s="395"/>
      <c r="C14" s="289" t="s">
        <v>220</v>
      </c>
      <c r="D14" s="326" t="n">
        <v>168</v>
      </c>
      <c r="E14" s="397"/>
      <c r="F14" s="63" t="n">
        <f aca="false">D14/L14-1</f>
        <v>0.155433287482806</v>
      </c>
      <c r="G14" s="397"/>
      <c r="H14" s="327" t="n">
        <f aca="false">I14</f>
        <v>161</v>
      </c>
      <c r="I14" s="328" t="n">
        <v>161</v>
      </c>
      <c r="J14" s="328" t="n">
        <v>154</v>
      </c>
      <c r="K14" s="328" t="n">
        <v>150</v>
      </c>
      <c r="L14" s="326" t="n">
        <v>145.4</v>
      </c>
      <c r="M14" s="395"/>
      <c r="N14" s="404"/>
    </row>
    <row r="15" customFormat="false" ht="12" hidden="false" customHeight="false" outlineLevel="0" collapsed="false">
      <c r="A15" s="239"/>
      <c r="B15" s="248"/>
      <c r="C15" s="263"/>
      <c r="D15" s="305"/>
      <c r="E15" s="334"/>
      <c r="F15" s="63"/>
      <c r="G15" s="334"/>
      <c r="H15" s="292"/>
      <c r="I15" s="303"/>
      <c r="J15" s="303"/>
      <c r="K15" s="303"/>
      <c r="L15" s="305"/>
      <c r="M15" s="288"/>
      <c r="N15" s="294"/>
    </row>
    <row r="16" customFormat="false" ht="12" hidden="false" customHeight="false" outlineLevel="0" collapsed="false">
      <c r="A16" s="239"/>
      <c r="B16" s="248"/>
      <c r="C16" s="289" t="s">
        <v>176</v>
      </c>
      <c r="D16" s="312" t="n">
        <f aca="false">D17+D18</f>
        <v>50</v>
      </c>
      <c r="E16" s="334"/>
      <c r="F16" s="63" t="n">
        <f aca="false">D16/L16-1</f>
        <v>-0.0909090909090909</v>
      </c>
      <c r="G16" s="334"/>
      <c r="H16" s="313" t="n">
        <f aca="false">H17+H18</f>
        <v>50</v>
      </c>
      <c r="I16" s="314" t="n">
        <f aca="false">I17+I18</f>
        <v>49</v>
      </c>
      <c r="J16" s="314" t="n">
        <f aca="false">J17+J18</f>
        <v>48</v>
      </c>
      <c r="K16" s="314" t="n">
        <f aca="false">K17+K18</f>
        <v>49</v>
      </c>
      <c r="L16" s="312" t="n">
        <f aca="false">L17+L18</f>
        <v>55</v>
      </c>
      <c r="M16" s="288"/>
      <c r="N16" s="294"/>
    </row>
    <row r="17" customFormat="false" ht="14.25" hidden="false" customHeight="false" outlineLevel="0" collapsed="false">
      <c r="A17" s="239"/>
      <c r="B17" s="248"/>
      <c r="C17" s="405" t="s">
        <v>221</v>
      </c>
      <c r="D17" s="315" t="n">
        <v>28</v>
      </c>
      <c r="E17" s="397"/>
      <c r="F17" s="55" t="n">
        <f aca="false">D17/L17-1</f>
        <v>-0.125</v>
      </c>
      <c r="G17" s="397"/>
      <c r="H17" s="317" t="n">
        <v>29</v>
      </c>
      <c r="I17" s="318" t="n">
        <v>28</v>
      </c>
      <c r="J17" s="318" t="n">
        <v>28</v>
      </c>
      <c r="K17" s="318" t="n">
        <v>27</v>
      </c>
      <c r="L17" s="315" t="n">
        <v>32</v>
      </c>
      <c r="M17" s="395"/>
      <c r="N17" s="294"/>
    </row>
    <row r="18" customFormat="false" ht="14.25" hidden="false" customHeight="false" outlineLevel="0" collapsed="false">
      <c r="A18" s="239"/>
      <c r="B18" s="248"/>
      <c r="C18" s="405" t="s">
        <v>222</v>
      </c>
      <c r="D18" s="315" t="n">
        <v>22</v>
      </c>
      <c r="E18" s="397"/>
      <c r="F18" s="55" t="n">
        <f aca="false">D18/L18-1</f>
        <v>-0.0434782608695652</v>
      </c>
      <c r="G18" s="397"/>
      <c r="H18" s="317" t="n">
        <v>21</v>
      </c>
      <c r="I18" s="318" t="n">
        <v>21</v>
      </c>
      <c r="J18" s="318" t="n">
        <v>20</v>
      </c>
      <c r="K18" s="318" t="n">
        <v>22</v>
      </c>
      <c r="L18" s="315" t="n">
        <v>23</v>
      </c>
      <c r="M18" s="395"/>
      <c r="N18" s="294"/>
    </row>
    <row r="19" customFormat="false" ht="12" hidden="false" customHeight="false" outlineLevel="0" collapsed="false">
      <c r="A19" s="239"/>
      <c r="B19" s="248"/>
      <c r="C19" s="263"/>
      <c r="D19" s="322"/>
      <c r="E19" s="334"/>
      <c r="F19" s="55"/>
      <c r="G19" s="334"/>
      <c r="H19" s="324"/>
      <c r="I19" s="325"/>
      <c r="J19" s="325"/>
      <c r="K19" s="325"/>
      <c r="L19" s="322"/>
      <c r="M19" s="288"/>
      <c r="N19" s="294"/>
    </row>
    <row r="20" customFormat="false" ht="12" hidden="false" customHeight="false" outlineLevel="0" collapsed="false">
      <c r="A20" s="239"/>
      <c r="B20" s="248"/>
      <c r="C20" s="289" t="s">
        <v>223</v>
      </c>
      <c r="D20" s="290" t="n">
        <f aca="false">D21+D22</f>
        <v>271</v>
      </c>
      <c r="E20" s="334"/>
      <c r="F20" s="63" t="n">
        <f aca="false">D20/L20-1</f>
        <v>-0.102649006622517</v>
      </c>
      <c r="G20" s="334"/>
      <c r="H20" s="327" t="n">
        <f aca="false">H21+H22</f>
        <v>276</v>
      </c>
      <c r="I20" s="293" t="n">
        <f aca="false">I21+I22</f>
        <v>275</v>
      </c>
      <c r="J20" s="293" t="n">
        <f aca="false">J21+J22</f>
        <v>259</v>
      </c>
      <c r="K20" s="293" t="n">
        <f aca="false">K21+K22</f>
        <v>275</v>
      </c>
      <c r="L20" s="290" t="n">
        <f aca="false">L21+L22</f>
        <v>302</v>
      </c>
      <c r="M20" s="288"/>
      <c r="N20" s="294"/>
    </row>
    <row r="21" customFormat="false" ht="12" hidden="false" customHeight="false" outlineLevel="0" collapsed="false">
      <c r="A21" s="239"/>
      <c r="B21" s="248"/>
      <c r="C21" s="263" t="s">
        <v>224</v>
      </c>
      <c r="D21" s="322" t="n">
        <v>254</v>
      </c>
      <c r="E21" s="397"/>
      <c r="F21" s="55" t="n">
        <f aca="false">D21/L21-1</f>
        <v>-0.102473498233216</v>
      </c>
      <c r="G21" s="397"/>
      <c r="H21" s="324" t="n">
        <v>259</v>
      </c>
      <c r="I21" s="325" t="n">
        <v>259</v>
      </c>
      <c r="J21" s="325" t="n">
        <v>242</v>
      </c>
      <c r="K21" s="325" t="n">
        <v>257</v>
      </c>
      <c r="L21" s="322" t="n">
        <v>283</v>
      </c>
      <c r="M21" s="395"/>
      <c r="N21" s="294"/>
    </row>
    <row r="22" customFormat="false" ht="12" hidden="false" customHeight="false" outlineLevel="0" collapsed="false">
      <c r="A22" s="239"/>
      <c r="B22" s="248"/>
      <c r="C22" s="263" t="s">
        <v>225</v>
      </c>
      <c r="D22" s="322" t="n">
        <v>17</v>
      </c>
      <c r="E22" s="397"/>
      <c r="F22" s="55" t="n">
        <f aca="false">D22/L22-1</f>
        <v>-0.105263157894737</v>
      </c>
      <c r="G22" s="397"/>
      <c r="H22" s="324" t="n">
        <v>17</v>
      </c>
      <c r="I22" s="325" t="n">
        <v>16</v>
      </c>
      <c r="J22" s="325" t="n">
        <v>17</v>
      </c>
      <c r="K22" s="325" t="n">
        <v>18</v>
      </c>
      <c r="L22" s="322" t="n">
        <v>19</v>
      </c>
      <c r="M22" s="395"/>
      <c r="N22" s="294"/>
    </row>
    <row r="23" customFormat="false" ht="12" hidden="false" customHeight="false" outlineLevel="0" collapsed="false">
      <c r="A23" s="239"/>
      <c r="B23" s="248"/>
      <c r="C23" s="263"/>
      <c r="D23" s="322"/>
      <c r="E23" s="397"/>
      <c r="F23" s="55"/>
      <c r="G23" s="397"/>
      <c r="H23" s="324"/>
      <c r="I23" s="325"/>
      <c r="J23" s="325"/>
      <c r="K23" s="325"/>
      <c r="L23" s="322"/>
      <c r="M23" s="395"/>
      <c r="N23" s="294"/>
    </row>
    <row r="24" customFormat="false" ht="12" hidden="false" customHeight="false" outlineLevel="0" collapsed="false">
      <c r="A24" s="287"/>
      <c r="B24" s="288"/>
      <c r="C24" s="289" t="s">
        <v>226</v>
      </c>
      <c r="D24" s="326"/>
      <c r="E24" s="334"/>
      <c r="F24" s="63"/>
      <c r="G24" s="334"/>
      <c r="H24" s="327"/>
      <c r="I24" s="328"/>
      <c r="J24" s="328"/>
      <c r="K24" s="328"/>
      <c r="L24" s="326"/>
      <c r="M24" s="288"/>
      <c r="N24" s="294"/>
    </row>
    <row r="25" customFormat="false" ht="14.25" hidden="false" customHeight="false" outlineLevel="0" collapsed="false">
      <c r="A25" s="287"/>
      <c r="B25" s="395"/>
      <c r="C25" s="263" t="s">
        <v>227</v>
      </c>
      <c r="D25" s="322" t="n">
        <v>78</v>
      </c>
      <c r="E25" s="397"/>
      <c r="F25" s="55" t="n">
        <f aca="false">D25/L25-1</f>
        <v>0.444444444444444</v>
      </c>
      <c r="G25" s="397"/>
      <c r="H25" s="324" t="n">
        <f aca="false">I25</f>
        <v>74</v>
      </c>
      <c r="I25" s="325" t="n">
        <v>74</v>
      </c>
      <c r="J25" s="325" t="n">
        <v>69</v>
      </c>
      <c r="K25" s="325" t="n">
        <v>61</v>
      </c>
      <c r="L25" s="322" t="n">
        <v>54</v>
      </c>
      <c r="M25" s="395"/>
      <c r="N25" s="294"/>
    </row>
    <row r="26" customFormat="false" ht="12" hidden="false" customHeight="false" outlineLevel="0" collapsed="false">
      <c r="A26" s="287"/>
      <c r="B26" s="395"/>
      <c r="C26" s="263"/>
      <c r="D26" s="350"/>
      <c r="E26" s="395"/>
      <c r="F26" s="43"/>
      <c r="G26" s="395"/>
      <c r="H26" s="37"/>
      <c r="I26" s="352"/>
      <c r="J26" s="352"/>
      <c r="K26" s="352"/>
      <c r="L26" s="350"/>
      <c r="M26" s="395"/>
      <c r="N26" s="294"/>
    </row>
    <row r="27" customFormat="false" ht="9" hidden="false" customHeight="true" outlineLevel="0" collapsed="false">
      <c r="A27" s="239"/>
      <c r="B27" s="240"/>
      <c r="C27" s="240"/>
      <c r="D27" s="241"/>
      <c r="E27" s="241"/>
      <c r="F27" s="359"/>
      <c r="G27" s="241"/>
      <c r="H27" s="243"/>
      <c r="I27" s="240"/>
      <c r="J27" s="240"/>
      <c r="K27" s="240"/>
      <c r="L27" s="241"/>
      <c r="M27" s="241"/>
      <c r="N27" s="244"/>
    </row>
    <row r="28" customFormat="false" ht="14.25" hidden="false" customHeight="false" outlineLevel="0" collapsed="false">
      <c r="A28" s="406"/>
      <c r="B28" s="341" t="s">
        <v>228</v>
      </c>
      <c r="C28" s="342"/>
      <c r="D28" s="406"/>
      <c r="E28" s="406"/>
      <c r="F28" s="50"/>
      <c r="G28" s="406"/>
      <c r="H28" s="345"/>
      <c r="I28" s="280"/>
      <c r="J28" s="280"/>
      <c r="K28" s="280"/>
      <c r="L28" s="406"/>
      <c r="M28" s="406"/>
      <c r="N28" s="407"/>
    </row>
    <row r="29" customFormat="false" ht="14.25" hidden="false" customHeight="false" outlineLevel="0" collapsed="false">
      <c r="A29" s="406"/>
      <c r="B29" s="341" t="s">
        <v>229</v>
      </c>
      <c r="C29" s="342"/>
      <c r="D29" s="406"/>
      <c r="E29" s="406"/>
      <c r="F29" s="50"/>
      <c r="G29" s="406"/>
      <c r="H29" s="345"/>
      <c r="I29" s="280"/>
      <c r="J29" s="280"/>
      <c r="K29" s="280"/>
      <c r="L29" s="406"/>
      <c r="M29" s="406"/>
      <c r="N29" s="407"/>
    </row>
    <row r="30" customFormat="false" ht="14.25" hidden="false" customHeight="false" outlineLevel="0" collapsed="false">
      <c r="A30" s="406"/>
      <c r="B30" s="341" t="s">
        <v>230</v>
      </c>
      <c r="C30" s="406"/>
      <c r="D30" s="406"/>
      <c r="E30" s="406"/>
      <c r="F30" s="50"/>
      <c r="G30" s="406"/>
      <c r="H30" s="407"/>
      <c r="I30" s="406"/>
      <c r="J30" s="406"/>
      <c r="K30" s="406"/>
      <c r="L30" s="406"/>
      <c r="M30" s="406"/>
      <c r="N30" s="407"/>
    </row>
    <row r="31" customFormat="false" ht="14.25" hidden="false" customHeight="false" outlineLevel="0" collapsed="false">
      <c r="A31" s="406"/>
      <c r="B31" s="341" t="s">
        <v>231</v>
      </c>
      <c r="C31" s="406"/>
      <c r="D31" s="406"/>
      <c r="E31" s="406"/>
      <c r="F31" s="50"/>
      <c r="G31" s="406"/>
      <c r="H31" s="407"/>
      <c r="I31" s="406"/>
      <c r="J31" s="406"/>
      <c r="K31" s="406"/>
      <c r="L31" s="406"/>
      <c r="M31" s="406"/>
      <c r="N31" s="407"/>
    </row>
    <row r="32" customFormat="false" ht="14.25" hidden="false" customHeight="false" outlineLevel="0" collapsed="false">
      <c r="A32" s="406"/>
      <c r="B32" s="341" t="s">
        <v>232</v>
      </c>
      <c r="C32" s="406"/>
      <c r="D32" s="406"/>
      <c r="E32" s="406"/>
      <c r="F32" s="50"/>
      <c r="G32" s="406"/>
      <c r="H32" s="407"/>
      <c r="I32" s="406"/>
      <c r="J32" s="406"/>
      <c r="K32" s="406"/>
      <c r="L32" s="406"/>
      <c r="M32" s="406"/>
      <c r="N32" s="407"/>
    </row>
    <row r="33" customFormat="false" ht="14.25" hidden="false" customHeight="false" outlineLevel="0" collapsed="false">
      <c r="A33" s="406"/>
      <c r="B33" s="280"/>
      <c r="C33" s="406"/>
      <c r="D33" s="406"/>
      <c r="E33" s="406"/>
      <c r="F33" s="50"/>
      <c r="G33" s="406"/>
      <c r="H33" s="407"/>
      <c r="I33" s="406"/>
      <c r="J33" s="406"/>
      <c r="K33" s="406"/>
      <c r="L33" s="406"/>
      <c r="M33" s="406"/>
      <c r="N33" s="407"/>
    </row>
    <row r="34" customFormat="false" ht="9" hidden="false" customHeight="true" outlineLevel="0" collapsed="false">
      <c r="A34" s="239"/>
      <c r="B34" s="240"/>
      <c r="C34" s="240"/>
      <c r="D34" s="241"/>
      <c r="E34" s="241"/>
      <c r="F34" s="359"/>
      <c r="G34" s="241"/>
      <c r="H34" s="243"/>
      <c r="I34" s="240"/>
      <c r="J34" s="240"/>
      <c r="K34" s="240"/>
      <c r="L34" s="241"/>
      <c r="M34" s="241"/>
      <c r="N34" s="244"/>
    </row>
    <row r="35" customFormat="false" ht="12" hidden="false" customHeight="false" outlineLevel="0" collapsed="false">
      <c r="A35" s="239"/>
      <c r="B35" s="245"/>
      <c r="C35" s="246" t="s">
        <v>212</v>
      </c>
      <c r="D35" s="34" t="s">
        <v>26</v>
      </c>
      <c r="E35" s="35"/>
      <c r="F35" s="36" t="s">
        <v>27</v>
      </c>
      <c r="G35" s="39"/>
      <c r="H35" s="37" t="n">
        <v>2010</v>
      </c>
      <c r="I35" s="38" t="s">
        <v>28</v>
      </c>
      <c r="J35" s="38" t="s">
        <v>29</v>
      </c>
      <c r="K35" s="38" t="s">
        <v>30</v>
      </c>
      <c r="L35" s="34" t="s">
        <v>31</v>
      </c>
      <c r="M35" s="281"/>
      <c r="N35" s="244"/>
    </row>
    <row r="36" customFormat="false" ht="12" hidden="false" customHeight="false" outlineLevel="0" collapsed="false">
      <c r="A36" s="239"/>
      <c r="B36" s="248"/>
      <c r="C36" s="390" t="s">
        <v>110</v>
      </c>
      <c r="D36" s="34"/>
      <c r="E36" s="42"/>
      <c r="F36" s="43" t="s">
        <v>33</v>
      </c>
      <c r="G36" s="45"/>
      <c r="H36" s="44"/>
      <c r="I36" s="42"/>
      <c r="J36" s="42"/>
      <c r="K36" s="42"/>
      <c r="L36" s="34"/>
      <c r="M36" s="253"/>
      <c r="N36" s="244"/>
    </row>
    <row r="37" customFormat="false" ht="12" hidden="false" customHeight="false" outlineLevel="0" collapsed="false">
      <c r="A37" s="239"/>
      <c r="B37" s="248"/>
      <c r="C37" s="251"/>
      <c r="D37" s="252"/>
      <c r="E37" s="392"/>
      <c r="F37" s="43"/>
      <c r="G37" s="392"/>
      <c r="H37" s="37"/>
      <c r="I37" s="255"/>
      <c r="J37" s="255"/>
      <c r="K37" s="255"/>
      <c r="L37" s="252"/>
      <c r="M37" s="392"/>
      <c r="N37" s="244"/>
    </row>
    <row r="38" customFormat="false" ht="14.25" hidden="false" customHeight="false" outlineLevel="0" collapsed="false">
      <c r="A38" s="239"/>
      <c r="B38" s="248"/>
      <c r="C38" s="289" t="s">
        <v>233</v>
      </c>
      <c r="D38" s="290" t="n">
        <v>1809</v>
      </c>
      <c r="E38" s="334"/>
      <c r="F38" s="152" t="n">
        <f aca="false">D38/L38-1</f>
        <v>0.0493039443155452</v>
      </c>
      <c r="G38" s="334"/>
      <c r="H38" s="408" t="n">
        <f aca="false">I38</f>
        <v>1774</v>
      </c>
      <c r="I38" s="293" t="n">
        <v>1774</v>
      </c>
      <c r="J38" s="293" t="n">
        <v>1734</v>
      </c>
      <c r="K38" s="293" t="n">
        <v>1742</v>
      </c>
      <c r="L38" s="290" t="n">
        <v>1724</v>
      </c>
      <c r="M38" s="288"/>
      <c r="N38" s="244"/>
    </row>
    <row r="39" customFormat="false" ht="14.25" hidden="false" customHeight="false" outlineLevel="0" collapsed="false">
      <c r="A39" s="239"/>
      <c r="B39" s="248"/>
      <c r="C39" s="263" t="s">
        <v>234</v>
      </c>
      <c r="D39" s="409" t="n">
        <v>0.61</v>
      </c>
      <c r="E39" s="410"/>
      <c r="F39" s="148"/>
      <c r="G39" s="410"/>
      <c r="H39" s="411" t="n">
        <f aca="false">I39</f>
        <v>0.59</v>
      </c>
      <c r="I39" s="412" t="n">
        <v>0.59</v>
      </c>
      <c r="J39" s="412" t="n">
        <v>0.56</v>
      </c>
      <c r="K39" s="412" t="n">
        <v>0.53</v>
      </c>
      <c r="L39" s="409" t="n">
        <v>0.49</v>
      </c>
      <c r="M39" s="392"/>
      <c r="N39" s="244"/>
    </row>
    <row r="40" customFormat="false" ht="12" hidden="false" customHeight="false" outlineLevel="0" collapsed="false">
      <c r="A40" s="239"/>
      <c r="B40" s="248"/>
      <c r="C40" s="251"/>
      <c r="D40" s="413"/>
      <c r="E40" s="410"/>
      <c r="F40" s="152"/>
      <c r="G40" s="410"/>
      <c r="H40" s="414"/>
      <c r="I40" s="415"/>
      <c r="J40" s="415"/>
      <c r="K40" s="415"/>
      <c r="L40" s="413"/>
      <c r="M40" s="392"/>
      <c r="N40" s="244"/>
    </row>
    <row r="41" customFormat="false" ht="12" hidden="false" customHeight="false" outlineLevel="0" collapsed="false">
      <c r="A41" s="239"/>
      <c r="B41" s="248"/>
      <c r="C41" s="289" t="s">
        <v>235</v>
      </c>
      <c r="D41" s="416" t="n">
        <v>230</v>
      </c>
      <c r="E41" s="334"/>
      <c r="F41" s="152" t="n">
        <f aca="false">D41/L41-1</f>
        <v>-0.0725806451612904</v>
      </c>
      <c r="G41" s="334"/>
      <c r="H41" s="417" t="n">
        <v>958</v>
      </c>
      <c r="I41" s="418" t="n">
        <v>236</v>
      </c>
      <c r="J41" s="418" t="n">
        <v>228</v>
      </c>
      <c r="K41" s="418" t="n">
        <v>246</v>
      </c>
      <c r="L41" s="416" t="n">
        <v>248</v>
      </c>
      <c r="M41" s="288"/>
      <c r="N41" s="244"/>
    </row>
    <row r="42" customFormat="false" ht="12" hidden="false" customHeight="false" outlineLevel="0" collapsed="false">
      <c r="A42" s="239"/>
      <c r="B42" s="248"/>
      <c r="C42" s="251"/>
      <c r="D42" s="419"/>
      <c r="E42" s="410"/>
      <c r="F42" s="152"/>
      <c r="G42" s="410"/>
      <c r="H42" s="420"/>
      <c r="I42" s="421"/>
      <c r="J42" s="421"/>
      <c r="K42" s="421"/>
      <c r="L42" s="419"/>
      <c r="M42" s="392"/>
      <c r="N42" s="244"/>
    </row>
    <row r="43" customFormat="false" ht="14.25" hidden="false" customHeight="false" outlineLevel="0" collapsed="false">
      <c r="A43" s="239"/>
      <c r="B43" s="248"/>
      <c r="C43" s="289" t="s">
        <v>236</v>
      </c>
      <c r="D43" s="416" t="n">
        <v>43</v>
      </c>
      <c r="E43" s="334"/>
      <c r="F43" s="152" t="n">
        <f aca="false">D43/L43-1</f>
        <v>-0.104166666666667</v>
      </c>
      <c r="G43" s="334"/>
      <c r="H43" s="417" t="n">
        <v>46</v>
      </c>
      <c r="I43" s="418" t="n">
        <v>45</v>
      </c>
      <c r="J43" s="418" t="n">
        <v>44</v>
      </c>
      <c r="K43" s="418" t="n">
        <v>47</v>
      </c>
      <c r="L43" s="416" t="n">
        <v>48</v>
      </c>
      <c r="M43" s="288"/>
      <c r="N43" s="244"/>
    </row>
    <row r="44" customFormat="false" ht="14.25" hidden="false" customHeight="false" outlineLevel="0" collapsed="false">
      <c r="A44" s="239"/>
      <c r="B44" s="248"/>
      <c r="C44" s="263" t="s">
        <v>237</v>
      </c>
      <c r="D44" s="409" t="n">
        <v>0.35</v>
      </c>
      <c r="E44" s="410"/>
      <c r="F44" s="148"/>
      <c r="G44" s="410"/>
      <c r="H44" s="411" t="n">
        <v>0.31</v>
      </c>
      <c r="I44" s="412" t="n">
        <v>0.34</v>
      </c>
      <c r="J44" s="412" t="n">
        <v>0.34</v>
      </c>
      <c r="K44" s="412" t="n">
        <v>0.31</v>
      </c>
      <c r="L44" s="409" t="n">
        <v>0.25</v>
      </c>
      <c r="M44" s="392"/>
      <c r="N44" s="244"/>
    </row>
    <row r="45" customFormat="false" ht="12" hidden="false" customHeight="false" outlineLevel="0" collapsed="false">
      <c r="A45" s="239"/>
      <c r="B45" s="248"/>
      <c r="C45" s="251"/>
      <c r="D45" s="422"/>
      <c r="E45" s="410"/>
      <c r="F45" s="152"/>
      <c r="G45" s="410"/>
      <c r="H45" s="420"/>
      <c r="I45" s="423"/>
      <c r="J45" s="423"/>
      <c r="K45" s="423"/>
      <c r="L45" s="422"/>
      <c r="M45" s="392"/>
      <c r="N45" s="244"/>
    </row>
    <row r="46" customFormat="false" ht="14.25" hidden="false" customHeight="false" outlineLevel="0" collapsed="false">
      <c r="A46" s="239"/>
      <c r="B46" s="248"/>
      <c r="C46" s="289" t="s">
        <v>238</v>
      </c>
      <c r="D46" s="290" t="n">
        <v>275</v>
      </c>
      <c r="E46" s="334"/>
      <c r="F46" s="152" t="n">
        <f aca="false">D46/L46-1</f>
        <v>-0.0107913669064749</v>
      </c>
      <c r="G46" s="334"/>
      <c r="H46" s="408" t="n">
        <v>260</v>
      </c>
      <c r="I46" s="293" t="n">
        <v>246</v>
      </c>
      <c r="J46" s="293" t="n">
        <v>246</v>
      </c>
      <c r="K46" s="293" t="n">
        <v>271</v>
      </c>
      <c r="L46" s="290" t="n">
        <v>278</v>
      </c>
      <c r="M46" s="288"/>
      <c r="N46" s="244"/>
    </row>
    <row r="47" customFormat="false" ht="12" hidden="false" customHeight="false" outlineLevel="0" collapsed="false">
      <c r="A47" s="239"/>
      <c r="B47" s="248"/>
      <c r="C47" s="251"/>
      <c r="D47" s="422"/>
      <c r="E47" s="410"/>
      <c r="F47" s="152"/>
      <c r="G47" s="410"/>
      <c r="H47" s="420"/>
      <c r="I47" s="423"/>
      <c r="J47" s="423"/>
      <c r="K47" s="423"/>
      <c r="L47" s="422"/>
      <c r="M47" s="392"/>
      <c r="N47" s="244"/>
    </row>
    <row r="48" customFormat="false" ht="12" hidden="false" customHeight="false" outlineLevel="0" collapsed="false">
      <c r="A48" s="239"/>
      <c r="B48" s="248"/>
      <c r="C48" s="289" t="s">
        <v>203</v>
      </c>
      <c r="D48" s="416" t="n">
        <v>225</v>
      </c>
      <c r="E48" s="334"/>
      <c r="F48" s="152" t="n">
        <f aca="false">D48/L48-1</f>
        <v>-0.117647058823529</v>
      </c>
      <c r="G48" s="334"/>
      <c r="H48" s="417" t="n">
        <v>237</v>
      </c>
      <c r="I48" s="418" t="n">
        <v>234</v>
      </c>
      <c r="J48" s="418" t="n">
        <v>242</v>
      </c>
      <c r="K48" s="418" t="n">
        <v>215</v>
      </c>
      <c r="L48" s="416" t="n">
        <v>255</v>
      </c>
      <c r="M48" s="288"/>
      <c r="N48" s="244"/>
    </row>
    <row r="49" customFormat="false" ht="12" hidden="false" customHeight="false" outlineLevel="0" collapsed="false">
      <c r="A49" s="239"/>
      <c r="B49" s="248"/>
      <c r="C49" s="251"/>
      <c r="D49" s="422"/>
      <c r="E49" s="410"/>
      <c r="F49" s="152"/>
      <c r="G49" s="410"/>
      <c r="H49" s="420"/>
      <c r="I49" s="423"/>
      <c r="J49" s="423"/>
      <c r="K49" s="423"/>
      <c r="L49" s="422"/>
      <c r="M49" s="392"/>
      <c r="N49" s="244"/>
    </row>
    <row r="50" customFormat="false" ht="12" hidden="false" customHeight="false" outlineLevel="0" collapsed="false">
      <c r="A50" s="239"/>
      <c r="B50" s="248"/>
      <c r="C50" s="289" t="s">
        <v>239</v>
      </c>
      <c r="D50" s="290" t="n">
        <v>137</v>
      </c>
      <c r="E50" s="334"/>
      <c r="F50" s="152" t="n">
        <f aca="false">D50/L50-1</f>
        <v>0.078740157480315</v>
      </c>
      <c r="G50" s="334"/>
      <c r="H50" s="408" t="n">
        <f aca="false">J50+K50+L50+I50</f>
        <v>531</v>
      </c>
      <c r="I50" s="293" t="n">
        <v>136</v>
      </c>
      <c r="J50" s="293" t="n">
        <v>133</v>
      </c>
      <c r="K50" s="293" t="n">
        <v>135</v>
      </c>
      <c r="L50" s="290" t="n">
        <v>127</v>
      </c>
      <c r="M50" s="288"/>
      <c r="N50" s="244"/>
    </row>
    <row r="51" customFormat="false" ht="12" hidden="false" customHeight="false" outlineLevel="0" collapsed="false">
      <c r="A51" s="239"/>
      <c r="B51" s="248"/>
      <c r="C51" s="251"/>
      <c r="D51" s="424"/>
      <c r="E51" s="425"/>
      <c r="F51" s="426"/>
      <c r="G51" s="425"/>
      <c r="H51" s="427"/>
      <c r="I51" s="428"/>
      <c r="J51" s="428"/>
      <c r="K51" s="428"/>
      <c r="L51" s="424"/>
      <c r="M51" s="392"/>
      <c r="N51" s="244"/>
    </row>
    <row r="52" customFormat="false" ht="9" hidden="false" customHeight="true" outlineLevel="0" collapsed="false">
      <c r="A52" s="239"/>
      <c r="B52" s="240"/>
      <c r="C52" s="240"/>
      <c r="D52" s="241"/>
      <c r="E52" s="241"/>
      <c r="F52" s="359"/>
      <c r="G52" s="241"/>
      <c r="H52" s="243"/>
      <c r="I52" s="240"/>
      <c r="J52" s="240"/>
      <c r="K52" s="240"/>
      <c r="L52" s="241"/>
      <c r="M52" s="241"/>
      <c r="N52" s="244"/>
    </row>
    <row r="53" customFormat="false" ht="14.25" hidden="false" customHeight="false" outlineLevel="0" collapsed="false">
      <c r="A53" s="429"/>
      <c r="B53" s="341" t="s">
        <v>204</v>
      </c>
      <c r="C53" s="342"/>
      <c r="D53" s="430"/>
      <c r="E53" s="430"/>
      <c r="F53" s="230"/>
      <c r="G53" s="430"/>
      <c r="H53" s="345"/>
      <c r="I53" s="280"/>
      <c r="J53" s="280"/>
      <c r="K53" s="280"/>
      <c r="L53" s="430"/>
      <c r="M53" s="430"/>
      <c r="N53" s="431"/>
    </row>
    <row r="54" customFormat="false" ht="14.25" hidden="false" customHeight="false" outlineLevel="0" collapsed="false">
      <c r="A54" s="429"/>
      <c r="B54" s="341" t="s">
        <v>240</v>
      </c>
      <c r="C54" s="342"/>
      <c r="D54" s="430"/>
      <c r="E54" s="430"/>
      <c r="F54" s="230"/>
      <c r="G54" s="430"/>
      <c r="H54" s="345"/>
      <c r="I54" s="280"/>
      <c r="J54" s="280"/>
      <c r="K54" s="280"/>
      <c r="L54" s="430"/>
      <c r="M54" s="430"/>
      <c r="N54" s="431"/>
    </row>
    <row r="55" customFormat="false" ht="14.25" hidden="false" customHeight="false" outlineLevel="0" collapsed="false">
      <c r="A55" s="429"/>
      <c r="B55" s="341" t="s">
        <v>241</v>
      </c>
      <c r="C55" s="342"/>
      <c r="D55" s="430"/>
      <c r="E55" s="430"/>
      <c r="F55" s="230"/>
      <c r="G55" s="430"/>
      <c r="H55" s="345"/>
      <c r="I55" s="280"/>
      <c r="J55" s="280"/>
      <c r="K55" s="280"/>
      <c r="L55" s="430"/>
      <c r="M55" s="430"/>
      <c r="N55" s="431"/>
    </row>
    <row r="56" customFormat="false" ht="14.25" hidden="false" customHeight="false" outlineLevel="0" collapsed="false">
      <c r="A56" s="429"/>
      <c r="B56" s="341" t="s">
        <v>242</v>
      </c>
      <c r="C56" s="342"/>
      <c r="D56" s="430"/>
      <c r="E56" s="430"/>
      <c r="F56" s="230"/>
      <c r="G56" s="430"/>
      <c r="H56" s="345"/>
      <c r="I56" s="280"/>
      <c r="J56" s="280"/>
      <c r="K56" s="280"/>
      <c r="L56" s="430"/>
      <c r="M56" s="430"/>
      <c r="N56" s="431"/>
    </row>
    <row r="57" customFormat="false" ht="14.25" hidden="false" customHeight="false" outlineLevel="0" collapsed="false">
      <c r="A57" s="429"/>
      <c r="B57" s="341" t="s">
        <v>243</v>
      </c>
      <c r="C57" s="342"/>
      <c r="D57" s="430"/>
      <c r="E57" s="430"/>
      <c r="F57" s="230"/>
      <c r="G57" s="430"/>
      <c r="H57" s="345"/>
      <c r="I57" s="280"/>
      <c r="J57" s="280"/>
      <c r="K57" s="280"/>
      <c r="L57" s="430"/>
      <c r="M57" s="430"/>
      <c r="N57" s="431"/>
    </row>
    <row r="58" customFormat="false" ht="14.25" hidden="false" customHeight="false" outlineLevel="0" collapsed="false">
      <c r="A58" s="429"/>
      <c r="B58" s="280"/>
      <c r="C58" s="429"/>
      <c r="D58" s="430"/>
      <c r="E58" s="430"/>
      <c r="F58" s="230"/>
      <c r="G58" s="430"/>
      <c r="H58" s="431"/>
      <c r="I58" s="429"/>
      <c r="J58" s="429"/>
      <c r="K58" s="429"/>
      <c r="L58" s="430"/>
      <c r="M58" s="430"/>
      <c r="N58" s="431"/>
    </row>
    <row r="59" customFormat="false" ht="9" hidden="false" customHeight="true" outlineLevel="0" collapsed="false">
      <c r="A59" s="239"/>
      <c r="B59" s="240"/>
      <c r="C59" s="240"/>
      <c r="D59" s="241"/>
      <c r="E59" s="241"/>
      <c r="F59" s="359"/>
      <c r="G59" s="241"/>
      <c r="H59" s="243"/>
      <c r="I59" s="240"/>
      <c r="J59" s="240"/>
      <c r="K59" s="240"/>
      <c r="L59" s="241"/>
      <c r="M59" s="241"/>
      <c r="N59" s="244"/>
    </row>
    <row r="60" customFormat="false" ht="12" hidden="false" customHeight="false" outlineLevel="0" collapsed="false">
      <c r="A60" s="239"/>
      <c r="B60" s="245"/>
      <c r="C60" s="246" t="s">
        <v>212</v>
      </c>
      <c r="D60" s="34" t="s">
        <v>26</v>
      </c>
      <c r="E60" s="35"/>
      <c r="F60" s="36" t="s">
        <v>27</v>
      </c>
      <c r="G60" s="39"/>
      <c r="H60" s="37" t="n">
        <v>2010</v>
      </c>
      <c r="I60" s="38" t="s">
        <v>28</v>
      </c>
      <c r="J60" s="38" t="s">
        <v>29</v>
      </c>
      <c r="K60" s="38" t="s">
        <v>30</v>
      </c>
      <c r="L60" s="34" t="s">
        <v>31</v>
      </c>
      <c r="M60" s="247"/>
      <c r="N60" s="244"/>
    </row>
    <row r="61" customFormat="false" ht="12" hidden="false" customHeight="false" outlineLevel="0" collapsed="false">
      <c r="A61" s="239"/>
      <c r="B61" s="248"/>
      <c r="C61" s="390" t="s">
        <v>244</v>
      </c>
      <c r="D61" s="34"/>
      <c r="E61" s="42"/>
      <c r="F61" s="43" t="s">
        <v>33</v>
      </c>
      <c r="G61" s="45"/>
      <c r="H61" s="44"/>
      <c r="I61" s="42"/>
      <c r="J61" s="42"/>
      <c r="K61" s="42"/>
      <c r="L61" s="34"/>
      <c r="M61" s="250"/>
      <c r="N61" s="244"/>
    </row>
    <row r="62" customFormat="false" ht="12" hidden="false" customHeight="false" outlineLevel="0" collapsed="false">
      <c r="A62" s="239"/>
      <c r="B62" s="248"/>
      <c r="C62" s="251"/>
      <c r="D62" s="350"/>
      <c r="E62" s="391"/>
      <c r="F62" s="43"/>
      <c r="G62" s="391"/>
      <c r="H62" s="37"/>
      <c r="I62" s="352"/>
      <c r="J62" s="352"/>
      <c r="K62" s="352"/>
      <c r="L62" s="350"/>
      <c r="M62" s="392"/>
      <c r="N62" s="244"/>
    </row>
    <row r="63" customFormat="false" ht="12" hidden="false" customHeight="false" outlineLevel="0" collapsed="false">
      <c r="A63" s="287"/>
      <c r="B63" s="288"/>
      <c r="C63" s="289" t="s">
        <v>245</v>
      </c>
      <c r="D63" s="432" t="n">
        <f aca="false">D64+D65</f>
        <v>17.2</v>
      </c>
      <c r="E63" s="334"/>
      <c r="F63" s="63" t="n">
        <f aca="false">D63/L63-1</f>
        <v>-0.214611872146119</v>
      </c>
      <c r="G63" s="334"/>
      <c r="H63" s="433" t="n">
        <f aca="false">H64+H65</f>
        <v>18.6</v>
      </c>
      <c r="I63" s="434" t="n">
        <f aca="false">I64+I65</f>
        <v>18.6</v>
      </c>
      <c r="J63" s="434" t="n">
        <f aca="false">J64+J65</f>
        <v>19.7</v>
      </c>
      <c r="K63" s="434" t="n">
        <f aca="false">K64+K65</f>
        <v>20.7</v>
      </c>
      <c r="L63" s="432" t="n">
        <f aca="false">L64+L65</f>
        <v>21.9</v>
      </c>
      <c r="M63" s="288"/>
      <c r="N63" s="294"/>
    </row>
    <row r="64" customFormat="false" ht="12" hidden="false" customHeight="false" outlineLevel="0" collapsed="false">
      <c r="A64" s="287"/>
      <c r="B64" s="395"/>
      <c r="C64" s="263" t="s">
        <v>246</v>
      </c>
      <c r="D64" s="435" t="n">
        <v>13.2</v>
      </c>
      <c r="E64" s="397"/>
      <c r="F64" s="55" t="n">
        <f aca="false">D64/L64-1</f>
        <v>-0.209580838323353</v>
      </c>
      <c r="G64" s="397"/>
      <c r="H64" s="436" t="n">
        <f aca="false">I64</f>
        <v>14</v>
      </c>
      <c r="I64" s="437" t="n">
        <v>14</v>
      </c>
      <c r="J64" s="437" t="n">
        <v>14.9</v>
      </c>
      <c r="K64" s="437" t="n">
        <v>15.7</v>
      </c>
      <c r="L64" s="435" t="n">
        <v>16.7</v>
      </c>
      <c r="M64" s="395"/>
      <c r="N64" s="294"/>
    </row>
    <row r="65" customFormat="false" ht="12" hidden="false" customHeight="false" outlineLevel="0" collapsed="false">
      <c r="A65" s="287"/>
      <c r="B65" s="395"/>
      <c r="C65" s="263" t="s">
        <v>247</v>
      </c>
      <c r="D65" s="435" t="n">
        <v>4</v>
      </c>
      <c r="E65" s="397"/>
      <c r="F65" s="55" t="n">
        <f aca="false">D65/L65-1</f>
        <v>-0.230769230769231</v>
      </c>
      <c r="G65" s="397"/>
      <c r="H65" s="436" t="n">
        <f aca="false">I65</f>
        <v>4.6</v>
      </c>
      <c r="I65" s="437" t="n">
        <v>4.6</v>
      </c>
      <c r="J65" s="437" t="n">
        <v>4.8</v>
      </c>
      <c r="K65" s="437" t="n">
        <v>5</v>
      </c>
      <c r="L65" s="435" t="n">
        <v>5.2</v>
      </c>
      <c r="M65" s="395"/>
      <c r="N65" s="294"/>
    </row>
    <row r="66" customFormat="false" ht="12" hidden="false" customHeight="false" outlineLevel="0" collapsed="false">
      <c r="A66" s="239"/>
      <c r="B66" s="248"/>
      <c r="C66" s="251"/>
      <c r="D66" s="438"/>
      <c r="E66" s="410"/>
      <c r="F66" s="63"/>
      <c r="G66" s="410"/>
      <c r="H66" s="439"/>
      <c r="I66" s="440"/>
      <c r="J66" s="440"/>
      <c r="K66" s="440"/>
      <c r="L66" s="438"/>
      <c r="M66" s="392"/>
      <c r="N66" s="244"/>
    </row>
    <row r="67" customFormat="false" ht="14.25" hidden="false" customHeight="false" outlineLevel="0" collapsed="false">
      <c r="A67" s="287"/>
      <c r="B67" s="288"/>
      <c r="C67" s="289" t="s">
        <v>248</v>
      </c>
      <c r="D67" s="364"/>
      <c r="E67" s="334"/>
      <c r="F67" s="63"/>
      <c r="G67" s="334"/>
      <c r="H67" s="366"/>
      <c r="I67" s="367"/>
      <c r="J67" s="367"/>
      <c r="K67" s="367"/>
      <c r="L67" s="364"/>
      <c r="M67" s="288"/>
      <c r="N67" s="294"/>
    </row>
    <row r="68" customFormat="false" ht="12" hidden="false" customHeight="false" outlineLevel="0" collapsed="false">
      <c r="A68" s="287"/>
      <c r="B68" s="395"/>
      <c r="C68" s="263" t="s">
        <v>249</v>
      </c>
      <c r="D68" s="435" t="n">
        <v>9.7</v>
      </c>
      <c r="E68" s="397"/>
      <c r="F68" s="55" t="n">
        <f aca="false">D68/L68-1</f>
        <v>0.0210526315789472</v>
      </c>
      <c r="G68" s="397"/>
      <c r="H68" s="436" t="n">
        <f aca="false">I68</f>
        <v>9.7</v>
      </c>
      <c r="I68" s="437" t="n">
        <v>9.7</v>
      </c>
      <c r="J68" s="437" t="n">
        <v>9.5</v>
      </c>
      <c r="K68" s="437" t="n">
        <v>9.3</v>
      </c>
      <c r="L68" s="435" t="n">
        <v>9.5</v>
      </c>
      <c r="M68" s="395"/>
      <c r="N68" s="294"/>
    </row>
    <row r="69" customFormat="false" ht="12" hidden="false" customHeight="false" outlineLevel="0" collapsed="false">
      <c r="A69" s="239"/>
      <c r="B69" s="248"/>
      <c r="C69" s="251"/>
      <c r="D69" s="438"/>
      <c r="E69" s="410"/>
      <c r="F69" s="63"/>
      <c r="G69" s="410"/>
      <c r="H69" s="439"/>
      <c r="I69" s="440"/>
      <c r="J69" s="440"/>
      <c r="K69" s="440"/>
      <c r="L69" s="438"/>
      <c r="M69" s="392"/>
      <c r="N69" s="244"/>
    </row>
    <row r="70" customFormat="false" ht="14.25" hidden="false" customHeight="false" outlineLevel="0" collapsed="false">
      <c r="A70" s="287"/>
      <c r="B70" s="288"/>
      <c r="C70" s="289" t="s">
        <v>250</v>
      </c>
      <c r="D70" s="432" t="n">
        <f aca="false">D71+D72</f>
        <v>61.1</v>
      </c>
      <c r="E70" s="334"/>
      <c r="F70" s="63" t="n">
        <f aca="false">D70/L70-1</f>
        <v>0.0200333889816362</v>
      </c>
      <c r="G70" s="334"/>
      <c r="H70" s="433" t="n">
        <f aca="false">H71+H72</f>
        <v>62.7</v>
      </c>
      <c r="I70" s="434" t="n">
        <f aca="false">I71+I72</f>
        <v>62.7</v>
      </c>
      <c r="J70" s="434" t="n">
        <f aca="false">J71+J72</f>
        <v>60.5</v>
      </c>
      <c r="K70" s="434" t="n">
        <f aca="false">K71+K72</f>
        <v>61</v>
      </c>
      <c r="L70" s="432" t="n">
        <f aca="false">L71+L72</f>
        <v>59.9</v>
      </c>
      <c r="M70" s="288"/>
      <c r="N70" s="294"/>
    </row>
    <row r="71" customFormat="false" ht="12" hidden="false" customHeight="false" outlineLevel="0" collapsed="false">
      <c r="A71" s="287"/>
      <c r="B71" s="395"/>
      <c r="C71" s="263" t="s">
        <v>251</v>
      </c>
      <c r="D71" s="435" t="n">
        <v>28.9</v>
      </c>
      <c r="E71" s="397"/>
      <c r="F71" s="55" t="n">
        <f aca="false">D71/L71-1</f>
        <v>-0.0493421052631579</v>
      </c>
      <c r="G71" s="397"/>
      <c r="H71" s="436" t="n">
        <f aca="false">I71</f>
        <v>28.5</v>
      </c>
      <c r="I71" s="437" t="n">
        <v>28.5</v>
      </c>
      <c r="J71" s="437" t="n">
        <v>27.5</v>
      </c>
      <c r="K71" s="437" t="n">
        <v>29.9</v>
      </c>
      <c r="L71" s="435" t="n">
        <v>30.4</v>
      </c>
      <c r="M71" s="395"/>
      <c r="N71" s="294"/>
    </row>
    <row r="72" customFormat="false" ht="12" hidden="false" customHeight="false" outlineLevel="0" collapsed="false">
      <c r="A72" s="287"/>
      <c r="B72" s="395"/>
      <c r="C72" s="263" t="s">
        <v>252</v>
      </c>
      <c r="D72" s="435" t="n">
        <v>32.2</v>
      </c>
      <c r="E72" s="397"/>
      <c r="F72" s="55" t="n">
        <f aca="false">D72/L72-1</f>
        <v>0.0915254237288137</v>
      </c>
      <c r="G72" s="397"/>
      <c r="H72" s="436" t="n">
        <f aca="false">I72</f>
        <v>34.2</v>
      </c>
      <c r="I72" s="437" t="n">
        <v>34.2</v>
      </c>
      <c r="J72" s="437" t="n">
        <v>33</v>
      </c>
      <c r="K72" s="437" t="n">
        <v>31.1</v>
      </c>
      <c r="L72" s="435" t="n">
        <v>29.5</v>
      </c>
      <c r="M72" s="395"/>
      <c r="N72" s="294"/>
    </row>
    <row r="73" customFormat="false" ht="12" hidden="false" customHeight="false" outlineLevel="0" collapsed="false">
      <c r="A73" s="287"/>
      <c r="B73" s="395"/>
      <c r="C73" s="263"/>
      <c r="D73" s="441"/>
      <c r="E73" s="395"/>
      <c r="F73" s="442"/>
      <c r="G73" s="395"/>
      <c r="H73" s="443"/>
      <c r="I73" s="444"/>
      <c r="J73" s="444"/>
      <c r="K73" s="444"/>
      <c r="L73" s="441"/>
      <c r="M73" s="395"/>
      <c r="N73" s="294"/>
    </row>
    <row r="74" customFormat="false" ht="9" hidden="false" customHeight="true" outlineLevel="0" collapsed="false">
      <c r="A74" s="239"/>
      <c r="B74" s="240"/>
      <c r="C74" s="240"/>
      <c r="D74" s="241"/>
      <c r="E74" s="241"/>
      <c r="F74" s="242"/>
      <c r="G74" s="241"/>
      <c r="H74" s="243"/>
      <c r="I74" s="240"/>
      <c r="J74" s="240"/>
      <c r="K74" s="240"/>
      <c r="L74" s="241"/>
      <c r="M74" s="241"/>
      <c r="N74" s="244"/>
    </row>
    <row r="75" s="342" customFormat="true" ht="14.25" hidden="false" customHeight="false" outlineLevel="0" collapsed="false">
      <c r="B75" s="341" t="s">
        <v>253</v>
      </c>
      <c r="F75" s="386"/>
      <c r="H75" s="445"/>
    </row>
    <row r="76" s="342" customFormat="true" ht="14.25" hidden="false" customHeight="false" outlineLevel="0" collapsed="false">
      <c r="B76" s="341" t="s">
        <v>254</v>
      </c>
      <c r="F76" s="386"/>
      <c r="H76" s="445"/>
    </row>
    <row r="77" s="238" customFormat="true" ht="12" hidden="false" customHeight="false" outlineLevel="0" collapsed="false">
      <c r="F77" s="237"/>
    </row>
    <row r="78" s="238" customFormat="true" ht="12" hidden="false" customHeight="false" outlineLevel="0" collapsed="false">
      <c r="F78" s="237"/>
    </row>
    <row r="79" s="238" customFormat="true" ht="12" hidden="false" customHeight="false" outlineLevel="0" collapsed="false">
      <c r="F79" s="237"/>
    </row>
    <row r="80" s="238" customFormat="true" ht="12" hidden="false" customHeight="false" outlineLevel="0" collapsed="false">
      <c r="F80" s="237"/>
    </row>
    <row r="81" s="238" customFormat="true" ht="12" hidden="false" customHeight="false" outlineLevel="0" collapsed="false">
      <c r="F81" s="237"/>
    </row>
    <row r="82" s="238" customFormat="true" ht="12" hidden="false" customHeight="false" outlineLevel="0" collapsed="false">
      <c r="F82" s="237"/>
    </row>
    <row r="83" s="238" customFormat="true" ht="12" hidden="false" customHeight="false" outlineLevel="0" collapsed="false">
      <c r="F83" s="237"/>
    </row>
    <row r="84" s="238" customFormat="true" ht="12" hidden="false" customHeight="false" outlineLevel="0" collapsed="false">
      <c r="F84" s="237"/>
    </row>
    <row r="85" s="238" customFormat="true" ht="12" hidden="false" customHeight="false" outlineLevel="0" collapsed="false">
      <c r="F85" s="237"/>
    </row>
    <row r="86" s="238" customFormat="true" ht="12" hidden="false" customHeight="false" outlineLevel="0" collapsed="false">
      <c r="F86" s="237"/>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1 2011</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236" width="1.7"/>
    <col collapsed="false" customWidth="true" hidden="false" outlineLevel="0" max="3" min="3" style="236" width="40.7"/>
    <col collapsed="false" customWidth="true" hidden="false" outlineLevel="0" max="4" min="4" style="236" width="9.7"/>
    <col collapsed="false" customWidth="true" hidden="false" outlineLevel="0" max="5" min="5" style="236" width="1.7"/>
    <col collapsed="false" customWidth="true" hidden="false" outlineLevel="0" max="6" min="6" style="237" width="9.7"/>
    <col collapsed="false" customWidth="true" hidden="false" outlineLevel="0" max="7" min="7" style="236" width="1.7"/>
    <col collapsed="false" customWidth="true" hidden="false" outlineLevel="0" max="8" min="8" style="238" width="8.7"/>
    <col collapsed="false" customWidth="true" hidden="false" outlineLevel="0" max="11" min="9" style="236" width="8.7"/>
    <col collapsed="false" customWidth="true" hidden="false" outlineLevel="0" max="12" min="12" style="236" width="9.7"/>
    <col collapsed="false" customWidth="true" hidden="false" outlineLevel="0" max="14" min="13" style="236" width="1.7"/>
    <col collapsed="false" customWidth="false" hidden="false" outlineLevel="0" max="257" min="15" style="236" width="9.14"/>
  </cols>
  <sheetData>
    <row r="1" customFormat="false" ht="9" hidden="false" customHeight="true" outlineLevel="0" collapsed="false">
      <c r="A1" s="239"/>
      <c r="B1" s="240"/>
      <c r="C1" s="240"/>
      <c r="D1" s="387"/>
      <c r="E1" s="388"/>
      <c r="F1" s="389"/>
      <c r="G1" s="388"/>
      <c r="H1" s="243"/>
      <c r="I1" s="240"/>
      <c r="J1" s="240"/>
      <c r="K1" s="240"/>
      <c r="L1" s="387"/>
      <c r="M1" s="388"/>
      <c r="N1" s="244"/>
    </row>
    <row r="2" customFormat="false" ht="12" hidden="false" customHeight="false" outlineLevel="0" collapsed="false">
      <c r="A2" s="239"/>
      <c r="B2" s="245"/>
      <c r="C2" s="446" t="s">
        <v>255</v>
      </c>
      <c r="D2" s="34" t="s">
        <v>26</v>
      </c>
      <c r="E2" s="35"/>
      <c r="F2" s="36" t="s">
        <v>27</v>
      </c>
      <c r="G2" s="39"/>
      <c r="H2" s="37" t="n">
        <v>2010</v>
      </c>
      <c r="I2" s="38" t="s">
        <v>28</v>
      </c>
      <c r="J2" s="38" t="s">
        <v>29</v>
      </c>
      <c r="K2" s="38" t="s">
        <v>30</v>
      </c>
      <c r="L2" s="34" t="s">
        <v>31</v>
      </c>
      <c r="M2" s="447"/>
      <c r="N2" s="244"/>
    </row>
    <row r="3" customFormat="false" ht="12" hidden="false" customHeight="false" outlineLevel="0" collapsed="false">
      <c r="A3" s="239"/>
      <c r="B3" s="248"/>
      <c r="C3" s="251"/>
      <c r="D3" s="34"/>
      <c r="E3" s="42"/>
      <c r="F3" s="43" t="s">
        <v>33</v>
      </c>
      <c r="G3" s="45"/>
      <c r="H3" s="44"/>
      <c r="I3" s="42"/>
      <c r="J3" s="42"/>
      <c r="K3" s="42"/>
      <c r="L3" s="34"/>
      <c r="M3" s="392"/>
      <c r="N3" s="244"/>
    </row>
    <row r="4" customFormat="false" ht="12" hidden="false" customHeight="false" outlineLevel="0" collapsed="false">
      <c r="A4" s="287"/>
      <c r="B4" s="288"/>
      <c r="C4" s="448" t="s">
        <v>256</v>
      </c>
      <c r="D4" s="449"/>
      <c r="E4" s="391"/>
      <c r="F4" s="450"/>
      <c r="G4" s="391"/>
      <c r="H4" s="451"/>
      <c r="I4" s="452"/>
      <c r="J4" s="452"/>
      <c r="K4" s="452"/>
      <c r="L4" s="449"/>
      <c r="M4" s="392"/>
      <c r="N4" s="244"/>
    </row>
    <row r="5" customFormat="false" ht="12" hidden="false" customHeight="false" outlineLevel="0" collapsed="false">
      <c r="A5" s="287"/>
      <c r="B5" s="395"/>
      <c r="C5" s="263" t="s">
        <v>257</v>
      </c>
      <c r="D5" s="369" t="n">
        <v>2881</v>
      </c>
      <c r="E5" s="410"/>
      <c r="F5" s="55" t="n">
        <f aca="false">D5/L5-1</f>
        <v>-0.136131934032984</v>
      </c>
      <c r="G5" s="410"/>
      <c r="H5" s="371" t="n">
        <v>3032</v>
      </c>
      <c r="I5" s="372" t="n">
        <v>3032</v>
      </c>
      <c r="J5" s="372" t="n">
        <v>3137</v>
      </c>
      <c r="K5" s="372" t="n">
        <v>3233</v>
      </c>
      <c r="L5" s="369" t="n">
        <v>3335</v>
      </c>
      <c r="M5" s="392"/>
      <c r="N5" s="244"/>
    </row>
    <row r="6" customFormat="false" ht="12" hidden="false" customHeight="false" outlineLevel="0" collapsed="false">
      <c r="A6" s="239"/>
      <c r="B6" s="248"/>
      <c r="C6" s="263"/>
      <c r="D6" s="369"/>
      <c r="E6" s="410"/>
      <c r="F6" s="55"/>
      <c r="G6" s="410"/>
      <c r="H6" s="371"/>
      <c r="I6" s="372"/>
      <c r="J6" s="372"/>
      <c r="K6" s="372"/>
      <c r="L6" s="369"/>
      <c r="M6" s="392"/>
      <c r="N6" s="244"/>
      <c r="T6" s="238"/>
    </row>
    <row r="7" customFormat="false" ht="12" hidden="false" customHeight="false" outlineLevel="0" collapsed="false">
      <c r="A7" s="239"/>
      <c r="B7" s="248"/>
      <c r="C7" s="256" t="s">
        <v>258</v>
      </c>
      <c r="D7" s="369"/>
      <c r="E7" s="410"/>
      <c r="F7" s="55"/>
      <c r="G7" s="410"/>
      <c r="H7" s="371"/>
      <c r="I7" s="372"/>
      <c r="J7" s="372"/>
      <c r="K7" s="372"/>
      <c r="L7" s="369"/>
      <c r="M7" s="392"/>
      <c r="N7" s="244"/>
    </row>
    <row r="8" customFormat="false" ht="14.25" hidden="false" customHeight="false" outlineLevel="0" collapsed="false">
      <c r="A8" s="239"/>
      <c r="B8" s="248"/>
      <c r="C8" s="263" t="s">
        <v>259</v>
      </c>
      <c r="D8" s="369" t="n">
        <v>3668</v>
      </c>
      <c r="E8" s="410"/>
      <c r="F8" s="55" t="n">
        <f aca="false">D8/L8-1</f>
        <v>-0.0223880597014925</v>
      </c>
      <c r="G8" s="410"/>
      <c r="H8" s="371" t="n">
        <f aca="false">I8</f>
        <v>3689</v>
      </c>
      <c r="I8" s="372" t="n">
        <v>3689</v>
      </c>
      <c r="J8" s="372" t="n">
        <v>3707</v>
      </c>
      <c r="K8" s="372" t="n">
        <v>3726</v>
      </c>
      <c r="L8" s="369" t="n">
        <v>3752</v>
      </c>
      <c r="M8" s="392"/>
      <c r="N8" s="244"/>
      <c r="P8" s="238"/>
      <c r="Q8" s="238"/>
      <c r="R8" s="238"/>
      <c r="S8" s="238"/>
      <c r="T8" s="238"/>
      <c r="U8" s="238"/>
      <c r="V8" s="238"/>
      <c r="W8" s="238"/>
      <c r="X8" s="238"/>
      <c r="Y8" s="238"/>
    </row>
    <row r="9" customFormat="false" ht="14.25" hidden="false" customHeight="false" outlineLevel="0" collapsed="false">
      <c r="A9" s="239"/>
      <c r="B9" s="248"/>
      <c r="C9" s="263" t="s">
        <v>260</v>
      </c>
      <c r="D9" s="369" t="n">
        <v>1200</v>
      </c>
      <c r="E9" s="410"/>
      <c r="F9" s="55" t="n">
        <f aca="false">D9/L9-1</f>
        <v>-0.0797546012269939</v>
      </c>
      <c r="G9" s="410"/>
      <c r="H9" s="371" t="n">
        <f aca="false">I9</f>
        <v>1124</v>
      </c>
      <c r="I9" s="372" t="n">
        <v>1124</v>
      </c>
      <c r="J9" s="372" t="n">
        <v>1187</v>
      </c>
      <c r="K9" s="372" t="n">
        <v>1246</v>
      </c>
      <c r="L9" s="369" t="n">
        <v>1304</v>
      </c>
      <c r="M9" s="392"/>
      <c r="N9" s="244"/>
      <c r="P9" s="238"/>
      <c r="Q9" s="238"/>
      <c r="R9" s="238"/>
      <c r="S9" s="238"/>
      <c r="T9" s="238"/>
      <c r="U9" s="238"/>
      <c r="V9" s="238"/>
      <c r="W9" s="238"/>
      <c r="X9" s="238"/>
      <c r="Y9" s="238"/>
    </row>
    <row r="10" customFormat="false" ht="12" hidden="false" customHeight="false" outlineLevel="0" collapsed="false">
      <c r="A10" s="239"/>
      <c r="B10" s="248"/>
      <c r="C10" s="263"/>
      <c r="D10" s="369"/>
      <c r="E10" s="410"/>
      <c r="F10" s="55"/>
      <c r="G10" s="410"/>
      <c r="H10" s="371"/>
      <c r="I10" s="372"/>
      <c r="J10" s="372"/>
      <c r="K10" s="372"/>
      <c r="L10" s="369"/>
      <c r="M10" s="392"/>
      <c r="N10" s="244"/>
      <c r="P10" s="238"/>
      <c r="Q10" s="34"/>
      <c r="R10" s="42"/>
      <c r="S10" s="43"/>
      <c r="T10" s="42"/>
      <c r="U10" s="44"/>
      <c r="V10" s="42"/>
      <c r="W10" s="42"/>
      <c r="X10" s="42"/>
      <c r="Y10" s="34"/>
    </row>
    <row r="11" customFormat="false" ht="12" hidden="false" customHeight="false" outlineLevel="0" collapsed="false">
      <c r="A11" s="239"/>
      <c r="B11" s="248"/>
      <c r="C11" s="256" t="s">
        <v>261</v>
      </c>
      <c r="D11" s="453" t="n">
        <v>1.1</v>
      </c>
      <c r="E11" s="410"/>
      <c r="F11" s="63" t="n">
        <f aca="false">D11/L11-1</f>
        <v>0</v>
      </c>
      <c r="G11" s="410"/>
      <c r="H11" s="433" t="n">
        <v>1.1</v>
      </c>
      <c r="I11" s="454" t="n">
        <v>1.1</v>
      </c>
      <c r="J11" s="454" t="n">
        <v>1.1</v>
      </c>
      <c r="K11" s="454" t="n">
        <v>1.1</v>
      </c>
      <c r="L11" s="453" t="n">
        <v>1.1</v>
      </c>
      <c r="M11" s="391"/>
      <c r="N11" s="244"/>
      <c r="P11" s="311"/>
      <c r="Q11" s="449"/>
      <c r="R11" s="392"/>
      <c r="S11" s="450"/>
      <c r="T11" s="392"/>
      <c r="U11" s="451"/>
      <c r="V11" s="452"/>
      <c r="W11" s="452"/>
      <c r="X11" s="452"/>
      <c r="Y11" s="449"/>
    </row>
    <row r="12" customFormat="false" ht="14.25" hidden="false" customHeight="false" outlineLevel="0" collapsed="false">
      <c r="A12" s="239"/>
      <c r="B12" s="248"/>
      <c r="C12" s="263" t="s">
        <v>262</v>
      </c>
      <c r="D12" s="435" t="n">
        <v>0.3</v>
      </c>
      <c r="E12" s="410"/>
      <c r="F12" s="55" t="n">
        <f aca="false">D12/L12-1</f>
        <v>0.5</v>
      </c>
      <c r="G12" s="410"/>
      <c r="H12" s="436" t="n">
        <v>0.2</v>
      </c>
      <c r="I12" s="437" t="n">
        <v>0.2</v>
      </c>
      <c r="J12" s="437" t="n">
        <v>0.2</v>
      </c>
      <c r="K12" s="437" t="n">
        <v>0.2</v>
      </c>
      <c r="L12" s="435" t="n">
        <v>0.2</v>
      </c>
      <c r="M12" s="391"/>
      <c r="N12" s="244"/>
      <c r="P12" s="263"/>
      <c r="Q12" s="455"/>
      <c r="R12" s="392"/>
      <c r="S12" s="115"/>
      <c r="T12" s="392"/>
      <c r="U12" s="456"/>
      <c r="V12" s="457"/>
      <c r="W12" s="457"/>
      <c r="X12" s="457"/>
      <c r="Y12" s="455"/>
    </row>
    <row r="13" customFormat="false" ht="14.25" hidden="false" customHeight="false" outlineLevel="0" collapsed="false">
      <c r="A13" s="239"/>
      <c r="B13" s="248"/>
      <c r="C13" s="405" t="s">
        <v>263</v>
      </c>
      <c r="D13" s="435" t="n">
        <v>0.8</v>
      </c>
      <c r="E13" s="410"/>
      <c r="F13" s="55" t="n">
        <f aca="false">D13/L13-1</f>
        <v>-0.111111111111111</v>
      </c>
      <c r="G13" s="410"/>
      <c r="H13" s="436" t="n">
        <v>0.9</v>
      </c>
      <c r="I13" s="437" t="n">
        <v>0.9</v>
      </c>
      <c r="J13" s="437" t="n">
        <v>0.9</v>
      </c>
      <c r="K13" s="437" t="n">
        <v>0.9</v>
      </c>
      <c r="L13" s="435" t="n">
        <v>0.9</v>
      </c>
      <c r="M13" s="391"/>
      <c r="N13" s="244"/>
      <c r="P13" s="405"/>
      <c r="Q13" s="455"/>
      <c r="R13" s="392"/>
      <c r="S13" s="115"/>
      <c r="T13" s="392"/>
      <c r="U13" s="456"/>
      <c r="V13" s="457"/>
      <c r="W13" s="457"/>
      <c r="X13" s="457"/>
      <c r="Y13" s="455"/>
    </row>
    <row r="14" customFormat="false" ht="12" hidden="false" customHeight="false" outlineLevel="0" collapsed="false">
      <c r="A14" s="239"/>
      <c r="B14" s="248"/>
      <c r="C14" s="251"/>
      <c r="D14" s="438"/>
      <c r="E14" s="410"/>
      <c r="F14" s="273"/>
      <c r="G14" s="410"/>
      <c r="H14" s="439"/>
      <c r="I14" s="440"/>
      <c r="J14" s="440"/>
      <c r="K14" s="440"/>
      <c r="L14" s="438"/>
      <c r="M14" s="392"/>
      <c r="N14" s="244"/>
      <c r="P14" s="238"/>
      <c r="Q14" s="238"/>
      <c r="R14" s="238"/>
      <c r="S14" s="238"/>
      <c r="T14" s="238"/>
      <c r="U14" s="238"/>
      <c r="V14" s="238"/>
      <c r="W14" s="238"/>
      <c r="X14" s="238"/>
      <c r="Y14" s="238"/>
    </row>
    <row r="15" customFormat="false" ht="12" hidden="false" customHeight="false" outlineLevel="0" collapsed="false">
      <c r="A15" s="239"/>
      <c r="B15" s="248"/>
      <c r="C15" s="256" t="s">
        <v>264</v>
      </c>
      <c r="D15" s="458" t="n">
        <f aca="false">D16+D17+D18</f>
        <v>3.9</v>
      </c>
      <c r="E15" s="410"/>
      <c r="F15" s="63" t="n">
        <f aca="false">D15/L15-1</f>
        <v>-0.0714285714285714</v>
      </c>
      <c r="G15" s="410"/>
      <c r="H15" s="459" t="n">
        <f aca="false">H16+H17+H18</f>
        <v>15.9</v>
      </c>
      <c r="I15" s="460" t="n">
        <f aca="false">I16+I17+I18</f>
        <v>4.1</v>
      </c>
      <c r="J15" s="460" t="n">
        <f aca="false">J16+J17+J18</f>
        <v>3.7</v>
      </c>
      <c r="K15" s="460" t="n">
        <f aca="false">K16+K17+K18</f>
        <v>3.9</v>
      </c>
      <c r="L15" s="458" t="n">
        <f aca="false">L16+L17+L18</f>
        <v>4.2</v>
      </c>
      <c r="M15" s="392"/>
      <c r="N15" s="244"/>
      <c r="P15" s="238"/>
      <c r="Q15" s="238"/>
      <c r="R15" s="238"/>
      <c r="S15" s="238"/>
      <c r="T15" s="238"/>
      <c r="U15" s="238"/>
      <c r="V15" s="238"/>
      <c r="W15" s="238"/>
      <c r="X15" s="238"/>
      <c r="Y15" s="238"/>
    </row>
    <row r="16" customFormat="false" ht="12" hidden="false" customHeight="false" outlineLevel="0" collapsed="false">
      <c r="A16" s="239"/>
      <c r="B16" s="248"/>
      <c r="C16" s="263" t="s">
        <v>265</v>
      </c>
      <c r="D16" s="461" t="n">
        <v>0.8</v>
      </c>
      <c r="E16" s="410"/>
      <c r="F16" s="55" t="n">
        <f aca="false">D16/L16-1</f>
        <v>-0.2</v>
      </c>
      <c r="G16" s="410"/>
      <c r="H16" s="462" t="n">
        <f aca="false">J16+K16+L16+I16</f>
        <v>3.6</v>
      </c>
      <c r="I16" s="463" t="n">
        <v>0.9</v>
      </c>
      <c r="J16" s="463" t="n">
        <v>0.8</v>
      </c>
      <c r="K16" s="463" t="n">
        <v>0.9</v>
      </c>
      <c r="L16" s="461" t="n">
        <v>1</v>
      </c>
      <c r="M16" s="392"/>
      <c r="N16" s="244"/>
      <c r="P16" s="238"/>
      <c r="Q16" s="238"/>
      <c r="R16" s="238"/>
      <c r="S16" s="238"/>
      <c r="T16" s="238"/>
      <c r="U16" s="238"/>
      <c r="V16" s="238"/>
      <c r="W16" s="238"/>
      <c r="X16" s="238"/>
      <c r="Y16" s="238"/>
    </row>
    <row r="17" customFormat="false" ht="12" hidden="false" customHeight="false" outlineLevel="0" collapsed="false">
      <c r="A17" s="239"/>
      <c r="B17" s="248"/>
      <c r="C17" s="263" t="s">
        <v>266</v>
      </c>
      <c r="D17" s="461" t="n">
        <v>1.9</v>
      </c>
      <c r="E17" s="410"/>
      <c r="F17" s="55" t="n">
        <f aca="false">D17/L17-1</f>
        <v>-0.05</v>
      </c>
      <c r="G17" s="410"/>
      <c r="H17" s="462" t="n">
        <f aca="false">J17+K17+L17+I17</f>
        <v>7.6</v>
      </c>
      <c r="I17" s="463" t="n">
        <v>2</v>
      </c>
      <c r="J17" s="463" t="n">
        <v>1.8</v>
      </c>
      <c r="K17" s="463" t="n">
        <v>1.8</v>
      </c>
      <c r="L17" s="461" t="n">
        <v>2</v>
      </c>
      <c r="M17" s="392"/>
      <c r="N17" s="244"/>
      <c r="P17" s="238"/>
      <c r="Q17" s="238"/>
      <c r="R17" s="238"/>
      <c r="S17" s="238"/>
      <c r="T17" s="238"/>
      <c r="U17" s="238"/>
      <c r="V17" s="238"/>
      <c r="W17" s="238"/>
      <c r="X17" s="238"/>
      <c r="Y17" s="238"/>
    </row>
    <row r="18" customFormat="false" ht="12" hidden="false" customHeight="false" outlineLevel="0" collapsed="false">
      <c r="A18" s="239"/>
      <c r="B18" s="248"/>
      <c r="C18" s="263" t="s">
        <v>267</v>
      </c>
      <c r="D18" s="461" t="n">
        <v>1.2</v>
      </c>
      <c r="E18" s="410"/>
      <c r="F18" s="55" t="n">
        <f aca="false">D18/L18-1</f>
        <v>0</v>
      </c>
      <c r="G18" s="410"/>
      <c r="H18" s="462" t="n">
        <f aca="false">J18+K18+L18+I18</f>
        <v>4.7</v>
      </c>
      <c r="I18" s="463" t="n">
        <v>1.2</v>
      </c>
      <c r="J18" s="463" t="n">
        <v>1.1</v>
      </c>
      <c r="K18" s="463" t="n">
        <v>1.2</v>
      </c>
      <c r="L18" s="461" t="n">
        <v>1.2</v>
      </c>
      <c r="M18" s="392"/>
      <c r="N18" s="244"/>
      <c r="P18" s="238"/>
      <c r="Q18" s="238"/>
      <c r="R18" s="238"/>
      <c r="S18" s="238"/>
      <c r="T18" s="238"/>
      <c r="U18" s="238"/>
      <c r="V18" s="238"/>
      <c r="W18" s="238"/>
      <c r="X18" s="238"/>
      <c r="Y18" s="238"/>
    </row>
    <row r="19" customFormat="false" ht="12" hidden="false" customHeight="false" outlineLevel="0" collapsed="false">
      <c r="A19" s="239"/>
      <c r="B19" s="248"/>
      <c r="C19" s="251"/>
      <c r="D19" s="438"/>
      <c r="E19" s="410"/>
      <c r="F19" s="273"/>
      <c r="G19" s="410"/>
      <c r="H19" s="439"/>
      <c r="I19" s="440"/>
      <c r="J19" s="440"/>
      <c r="K19" s="440"/>
      <c r="L19" s="438"/>
      <c r="M19" s="392"/>
      <c r="N19" s="244"/>
    </row>
    <row r="20" customFormat="false" ht="12" hidden="false" customHeight="false" outlineLevel="0" collapsed="false">
      <c r="A20" s="239"/>
      <c r="B20" s="248"/>
      <c r="C20" s="256" t="s">
        <v>268</v>
      </c>
      <c r="D20" s="438"/>
      <c r="E20" s="410"/>
      <c r="F20" s="273"/>
      <c r="G20" s="410"/>
      <c r="H20" s="439"/>
      <c r="I20" s="440"/>
      <c r="J20" s="440"/>
      <c r="K20" s="440"/>
      <c r="L20" s="438"/>
      <c r="M20" s="392"/>
      <c r="N20" s="244"/>
    </row>
    <row r="21" customFormat="false" ht="12" hidden="false" customHeight="false" outlineLevel="0" collapsed="false">
      <c r="A21" s="239"/>
      <c r="B21" s="248"/>
      <c r="C21" s="263" t="s">
        <v>269</v>
      </c>
      <c r="D21" s="199" t="n">
        <v>1</v>
      </c>
      <c r="E21" s="410"/>
      <c r="F21" s="55"/>
      <c r="G21" s="410"/>
      <c r="H21" s="464" t="n">
        <f aca="false">I21</f>
        <v>1</v>
      </c>
      <c r="I21" s="465" t="n">
        <v>1</v>
      </c>
      <c r="J21" s="465" t="n">
        <v>1</v>
      </c>
      <c r="K21" s="465" t="n">
        <v>1</v>
      </c>
      <c r="L21" s="199" t="n">
        <v>0.99</v>
      </c>
      <c r="M21" s="392"/>
      <c r="N21" s="244"/>
    </row>
    <row r="22" customFormat="false" ht="12" hidden="false" customHeight="false" outlineLevel="0" collapsed="false">
      <c r="A22" s="239"/>
      <c r="B22" s="248"/>
      <c r="C22" s="263"/>
      <c r="D22" s="199"/>
      <c r="E22" s="410"/>
      <c r="F22" s="55"/>
      <c r="G22" s="410"/>
      <c r="H22" s="464"/>
      <c r="I22" s="465"/>
      <c r="J22" s="465"/>
      <c r="K22" s="465"/>
      <c r="L22" s="199"/>
      <c r="M22" s="392"/>
      <c r="N22" s="244"/>
    </row>
    <row r="23" customFormat="false" ht="12" hidden="false" customHeight="false" outlineLevel="0" collapsed="false">
      <c r="A23" s="239"/>
      <c r="B23" s="248"/>
      <c r="C23" s="256" t="s">
        <v>268</v>
      </c>
      <c r="D23" s="199"/>
      <c r="E23" s="410"/>
      <c r="F23" s="55"/>
      <c r="G23" s="410"/>
      <c r="H23" s="464"/>
      <c r="I23" s="465"/>
      <c r="J23" s="465"/>
      <c r="K23" s="465"/>
      <c r="L23" s="199"/>
      <c r="M23" s="392"/>
      <c r="N23" s="244"/>
    </row>
    <row r="24" customFormat="false" ht="12" hidden="false" customHeight="false" outlineLevel="0" collapsed="false">
      <c r="A24" s="239"/>
      <c r="B24" s="248"/>
      <c r="C24" s="263" t="s">
        <v>270</v>
      </c>
      <c r="D24" s="466" t="n">
        <v>464</v>
      </c>
      <c r="E24" s="410"/>
      <c r="F24" s="55" t="n">
        <f aca="false">D24/L24-1</f>
        <v>0</v>
      </c>
      <c r="G24" s="410"/>
      <c r="H24" s="467" t="n">
        <f aca="false">I24</f>
        <v>464</v>
      </c>
      <c r="I24" s="468" t="n">
        <v>464</v>
      </c>
      <c r="J24" s="468" t="n">
        <v>464</v>
      </c>
      <c r="K24" s="468" t="n">
        <v>464</v>
      </c>
      <c r="L24" s="466" t="n">
        <v>464</v>
      </c>
      <c r="M24" s="392"/>
      <c r="N24" s="244"/>
      <c r="P24" s="469"/>
      <c r="Q24" s="470"/>
      <c r="R24" s="471"/>
      <c r="S24" s="471"/>
      <c r="T24" s="471"/>
      <c r="U24" s="472"/>
      <c r="V24" s="238"/>
      <c r="W24" s="263"/>
      <c r="X24" s="238"/>
      <c r="Y24" s="238"/>
      <c r="Z24" s="238"/>
      <c r="AA24" s="238"/>
    </row>
    <row r="25" customFormat="false" ht="14.25" hidden="false" customHeight="false" outlineLevel="0" collapsed="false">
      <c r="A25" s="239"/>
      <c r="B25" s="248"/>
      <c r="C25" s="405" t="s">
        <v>271</v>
      </c>
      <c r="D25" s="369" t="n">
        <v>29</v>
      </c>
      <c r="E25" s="410"/>
      <c r="F25" s="55" t="s">
        <v>272</v>
      </c>
      <c r="G25" s="410"/>
      <c r="H25" s="371" t="n">
        <f aca="false">I25</f>
        <v>28</v>
      </c>
      <c r="I25" s="372" t="n">
        <v>28</v>
      </c>
      <c r="J25" s="372" t="n">
        <v>24</v>
      </c>
      <c r="K25" s="372" t="n">
        <v>17</v>
      </c>
      <c r="L25" s="369" t="n">
        <v>11</v>
      </c>
      <c r="M25" s="391"/>
      <c r="N25" s="244"/>
    </row>
    <row r="26" customFormat="false" ht="12" hidden="false" customHeight="false" outlineLevel="0" collapsed="false">
      <c r="A26" s="239"/>
      <c r="B26" s="248"/>
      <c r="C26" s="263" t="s">
        <v>273</v>
      </c>
      <c r="D26" s="466" t="n">
        <v>506</v>
      </c>
      <c r="E26" s="410"/>
      <c r="F26" s="55" t="s">
        <v>63</v>
      </c>
      <c r="G26" s="410"/>
      <c r="H26" s="467" t="n">
        <f aca="false">I26</f>
        <v>446</v>
      </c>
      <c r="I26" s="468" t="n">
        <v>446</v>
      </c>
      <c r="J26" s="468" t="n">
        <v>392</v>
      </c>
      <c r="K26" s="468" t="n">
        <v>288</v>
      </c>
      <c r="L26" s="466" t="n">
        <v>210</v>
      </c>
      <c r="M26" s="392"/>
      <c r="N26" s="244"/>
      <c r="P26" s="469"/>
      <c r="Q26" s="470"/>
      <c r="R26" s="471"/>
      <c r="S26" s="471"/>
      <c r="T26" s="471"/>
      <c r="U26" s="472"/>
      <c r="V26" s="238"/>
      <c r="W26" s="263"/>
      <c r="X26" s="238"/>
      <c r="Y26" s="238"/>
      <c r="Z26" s="238"/>
      <c r="AA26" s="238"/>
    </row>
    <row r="27" customFormat="false" ht="12" hidden="false" customHeight="false" outlineLevel="0" collapsed="false">
      <c r="A27" s="239"/>
      <c r="B27" s="248"/>
      <c r="C27" s="405" t="s">
        <v>274</v>
      </c>
      <c r="D27" s="369" t="n">
        <v>50</v>
      </c>
      <c r="E27" s="410"/>
      <c r="F27" s="55" t="s">
        <v>63</v>
      </c>
      <c r="G27" s="410"/>
      <c r="H27" s="371" t="n">
        <f aca="false">I27</f>
        <v>41</v>
      </c>
      <c r="I27" s="372" t="n">
        <v>41</v>
      </c>
      <c r="J27" s="372" t="n">
        <v>33</v>
      </c>
      <c r="K27" s="372" t="n">
        <v>26</v>
      </c>
      <c r="L27" s="369" t="n">
        <v>22</v>
      </c>
      <c r="M27" s="391"/>
      <c r="N27" s="244"/>
    </row>
    <row r="28" customFormat="false" ht="12" hidden="false" customHeight="false" outlineLevel="0" collapsed="false">
      <c r="A28" s="239"/>
      <c r="B28" s="248"/>
      <c r="C28" s="251"/>
      <c r="D28" s="473"/>
      <c r="E28" s="391"/>
      <c r="F28" s="474"/>
      <c r="G28" s="391"/>
      <c r="H28" s="475"/>
      <c r="I28" s="476"/>
      <c r="J28" s="476"/>
      <c r="K28" s="476"/>
      <c r="L28" s="473"/>
      <c r="M28" s="391"/>
      <c r="N28" s="244"/>
    </row>
    <row r="29" customFormat="false" ht="9" hidden="false" customHeight="true" outlineLevel="0" collapsed="false">
      <c r="A29" s="239"/>
      <c r="B29" s="240"/>
      <c r="C29" s="240"/>
      <c r="D29" s="387"/>
      <c r="E29" s="388"/>
      <c r="F29" s="389"/>
      <c r="G29" s="388"/>
      <c r="H29" s="243"/>
      <c r="I29" s="240"/>
      <c r="J29" s="240"/>
      <c r="K29" s="240"/>
      <c r="L29" s="387"/>
      <c r="M29" s="388"/>
      <c r="N29" s="244"/>
    </row>
    <row r="30" customFormat="false" ht="14.25" hidden="false" customHeight="false" outlineLevel="0" collapsed="false">
      <c r="A30" s="429"/>
      <c r="B30" s="477" t="s">
        <v>275</v>
      </c>
      <c r="C30" s="342"/>
      <c r="D30" s="429"/>
      <c r="E30" s="429"/>
      <c r="F30" s="478"/>
      <c r="G30" s="429"/>
      <c r="H30" s="347"/>
      <c r="I30" s="346"/>
      <c r="J30" s="346"/>
      <c r="K30" s="346"/>
      <c r="L30" s="429"/>
      <c r="M30" s="429"/>
      <c r="N30" s="429"/>
    </row>
    <row r="31" customFormat="false" ht="14.25" hidden="false" customHeight="false" outlineLevel="0" collapsed="false">
      <c r="A31" s="429"/>
      <c r="B31" s="477" t="s">
        <v>276</v>
      </c>
      <c r="C31" s="342"/>
      <c r="D31" s="429"/>
      <c r="E31" s="429"/>
      <c r="F31" s="478"/>
      <c r="G31" s="429"/>
      <c r="H31" s="347"/>
      <c r="I31" s="346"/>
      <c r="J31" s="346"/>
      <c r="K31" s="346"/>
      <c r="L31" s="429"/>
      <c r="M31" s="429"/>
      <c r="N31" s="429"/>
    </row>
    <row r="32" customFormat="false" ht="14.25" hidden="false" customHeight="false" outlineLevel="0" collapsed="false">
      <c r="A32" s="429"/>
      <c r="B32" s="477" t="s">
        <v>277</v>
      </c>
      <c r="C32" s="342"/>
      <c r="D32" s="429"/>
      <c r="E32" s="429"/>
      <c r="F32" s="478"/>
      <c r="G32" s="429"/>
      <c r="H32" s="347"/>
      <c r="I32" s="346"/>
      <c r="J32" s="346"/>
      <c r="K32" s="346"/>
      <c r="L32" s="429"/>
      <c r="M32" s="429"/>
      <c r="N32" s="429"/>
    </row>
    <row r="33" customFormat="false" ht="14.25" hidden="false" customHeight="false" outlineLevel="0" collapsed="false">
      <c r="A33" s="429"/>
      <c r="B33" s="477" t="s">
        <v>278</v>
      </c>
      <c r="C33" s="342"/>
      <c r="D33" s="429"/>
      <c r="E33" s="429"/>
      <c r="F33" s="478"/>
      <c r="G33" s="429"/>
      <c r="H33" s="347"/>
      <c r="I33" s="346"/>
      <c r="J33" s="346"/>
      <c r="K33" s="346"/>
      <c r="L33" s="429"/>
      <c r="M33" s="429"/>
      <c r="N33" s="429"/>
    </row>
    <row r="34" customFormat="false" ht="14.25" hidden="false" customHeight="false" outlineLevel="0" collapsed="false">
      <c r="A34" s="429"/>
      <c r="B34" s="479" t="s">
        <v>279</v>
      </c>
      <c r="C34" s="429"/>
      <c r="D34" s="429"/>
      <c r="E34" s="429"/>
      <c r="F34" s="478"/>
      <c r="G34" s="429"/>
      <c r="H34" s="431"/>
      <c r="I34" s="429"/>
      <c r="J34" s="429"/>
      <c r="K34" s="429"/>
      <c r="L34" s="429"/>
      <c r="M34" s="429"/>
      <c r="N34" s="429"/>
    </row>
    <row r="35" customFormat="false" ht="9" hidden="false" customHeight="true" outlineLevel="0" collapsed="false"/>
    <row r="39" customFormat="false" ht="12" hidden="false" customHeight="false" outlineLevel="0" collapsed="false">
      <c r="P39" s="480"/>
    </row>
    <row r="43" customFormat="false" ht="9" hidden="false" customHeight="true" outlineLevel="0" collapsed="false"/>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1 201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0T08:10:08Z</dcterms:created>
  <dc:creator>caste492</dc:creator>
  <dc:description/>
  <dc:language>en-US</dc:language>
  <cp:lastModifiedBy>caste492</cp:lastModifiedBy>
  <cp:lastPrinted>2011-04-19T09:40:19Z</cp:lastPrinted>
  <dcterms:modified xsi:type="dcterms:W3CDTF">2011-05-19T14:44:46Z</dcterms:modified>
  <cp:revision>0</cp:revision>
  <dc:subject/>
  <dc:title/>
</cp:coreProperties>
</file>