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MTA and Roaming impact" sheetId="7" state="visible" r:id="rId8"/>
    <sheet name="Consumer KPIs" sheetId="8" state="visible" r:id="rId9"/>
    <sheet name="Business KPIs" sheetId="9" state="visible" r:id="rId10"/>
    <sheet name="W&amp;O KPIs" sheetId="10" state="visible" r:id="rId11"/>
    <sheet name="Getronics &amp; iBasis KPIs" sheetId="11" state="visible" r:id="rId12"/>
    <sheet name="Mobile Int KPIs" sheetId="12" state="visible" r:id="rId13"/>
    <sheet name="Cash flow, Capex &amp; Debt" sheetId="13" state="visible" r:id="rId14"/>
    <sheet name="Bond overview" sheetId="14" state="visible" r:id="rId15"/>
    <sheet name="Tariffs" sheetId="15" state="visible" r:id="rId16"/>
    <sheet name="Revenues (Old)" sheetId="16" state="visible" r:id="rId17"/>
    <sheet name="Expenses (Old)" sheetId="17" state="visible" r:id="rId18"/>
    <sheet name="Profit &amp; Margin (Old)" sheetId="18" state="visible" r:id="rId19"/>
  </sheets>
  <definedNames>
    <definedName function="false" hidden="false" localSheetId="13" name="_xlnm.Print_Area" vbProcedure="false">'Bond overview'!$A$1:$S$42</definedName>
    <definedName function="false" hidden="false" localSheetId="8" name="_xlnm.Print_Area" vbProcedure="false">'Business KPIs'!$A$1:$S$71</definedName>
    <definedName function="false" hidden="false" localSheetId="12" name="_xlnm.Print_Area" vbProcedure="false">'Cash flow, Capex &amp; Debt'!$A$1:$S$142</definedName>
    <definedName function="false" hidden="false" localSheetId="7" name="_xlnm.Print_Area" vbProcedure="false">'Consumer KPIs'!$A$1:$S$93</definedName>
    <definedName function="false" hidden="false" localSheetId="3" name="_xlnm.Print_Area" vbProcedure="false">Expenses!$A$1:$S$84</definedName>
    <definedName function="false" hidden="false" localSheetId="16" name="_xlnm.Print_Area" vbProcedure="false">'Expenses (Old)'!$A$1:$S$78</definedName>
    <definedName function="false" hidden="false" localSheetId="5" name="_xlnm.Print_Area" vbProcedure="false">'FTE, MTA and Roaming impact'!$A$1:$S$87</definedName>
    <definedName function="false" hidden="false" localSheetId="10" name="_xlnm.Print_Area" vbProcedure="false">'Getronics &amp; iBasis KPIs'!$A$1:$S$27</definedName>
    <definedName function="false" hidden="false" localSheetId="0" name="_xlnm.Print_Area" vbProcedure="false">Index!$A$1:$R$51</definedName>
    <definedName function="false" hidden="false" localSheetId="11" name="_xlnm.Print_Area" vbProcedure="false">'Mobile Int KPIs'!$A$1:$S$99</definedName>
    <definedName function="false" hidden="false" localSheetId="6" name="_xlnm.Print_Area" vbProcedure="false">'MTA and Roaming impact'!$A$1:$S$75</definedName>
    <definedName function="false" hidden="false" localSheetId="1" name="_xlnm.Print_Area" vbProcedure="false">'P&amp;L'!$A$1:$S$85</definedName>
    <definedName function="false" hidden="false" localSheetId="4" name="_xlnm.Print_Area" vbProcedure="false">'Profit &amp; Margin'!$A$1:$S$108</definedName>
    <definedName function="false" hidden="false" localSheetId="17" name="_xlnm.Print_Area" vbProcedure="false">'Profit &amp; Margin (Old)'!$A$1:$S$91</definedName>
    <definedName function="false" hidden="false" localSheetId="2" name="_xlnm.Print_Area" vbProcedure="false">Revenues!$A$1:$S$104</definedName>
    <definedName function="false" hidden="false" localSheetId="15" name="_xlnm.Print_Area" vbProcedure="false">'Revenues (Old)'!$A$1:$S$97</definedName>
    <definedName function="false" hidden="false" localSheetId="14" name="_xlnm.Print_Area" vbProcedure="false">Tariffs!$A$1:$S$91</definedName>
    <definedName function="false" hidden="false" localSheetId="9" name="_xlnm.Print_Area" vbProcedure="false">'W&amp;O KPIs'!$A$1:$S$33</definedName>
    <definedName function="false" hidden="false" name="EV__LASTREFTIME__" vbProcedure="false">40186.5190162037</definedName>
    <definedName function="false" hidden="false" localSheetId="13"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2" uniqueCount="613">
  <si>
    <t xml:space="preserve">Facts and figures Q4 2010 External</t>
  </si>
  <si>
    <t xml:space="preserve">Results and KPIs for the period ending 31 December 2010</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MTA &amp; Roaming impact </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Wireline tariff list</t>
  </si>
  <si>
    <t xml:space="preserve">Revenues breakdown (Old)</t>
  </si>
  <si>
    <t xml:space="preserve">Expenses breakdown (Old)</t>
  </si>
  <si>
    <t xml:space="preserve">Profit and margin breakdown (Old)</t>
  </si>
  <si>
    <t xml:space="preserve">For further information please contact</t>
  </si>
  <si>
    <t xml:space="preserve">KPN Investor Relations </t>
  </si>
  <si>
    <t xml:space="preserve">Phone</t>
  </si>
  <si>
    <t xml:space="preserve">+31 70 44 60986</t>
  </si>
  <si>
    <t xml:space="preserve">Fax</t>
  </si>
  <si>
    <t xml:space="preserve">+31 70 44 60593</t>
  </si>
  <si>
    <t xml:space="preserve">ir@kpn.com</t>
  </si>
  <si>
    <t xml:space="preserve">www.kpn.com/ir</t>
  </si>
  <si>
    <t xml:space="preserve">``</t>
  </si>
  <si>
    <t xml:space="preserve">Consolidated figures</t>
  </si>
  <si>
    <t xml:space="preserve">Q4 '10</t>
  </si>
  <si>
    <t xml:space="preserve">Q3 '10 </t>
  </si>
  <si>
    <t xml:space="preserve">Q2 '10</t>
  </si>
  <si>
    <t xml:space="preserve">Q1 '10</t>
  </si>
  <si>
    <t xml:space="preserve">y-o-y</t>
  </si>
  <si>
    <t xml:space="preserve">Q4 '09</t>
  </si>
  <si>
    <t xml:space="preserve">Q3 '09 </t>
  </si>
  <si>
    <t xml:space="preserve">Q2 '09</t>
  </si>
  <si>
    <t xml:space="preserve">Q1 '09</t>
  </si>
  <si>
    <t xml:space="preserve">Income statement</t>
  </si>
  <si>
    <t xml:space="preserve">FY%</t>
  </si>
  <si>
    <t xml:space="preserve">Q4%</t>
  </si>
  <si>
    <t xml:space="preserve">Revenues</t>
  </si>
  <si>
    <t xml:space="preserve">Other income</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gt;200%</t>
  </si>
  <si>
    <t xml:space="preserve">n.m.</t>
  </si>
  <si>
    <t xml:space="preserve">Profit before income tax</t>
  </si>
  <si>
    <t xml:space="preserve">Income taxes</t>
  </si>
  <si>
    <t xml:space="preserve">Profit for the period </t>
  </si>
  <si>
    <t xml:space="preserve">Profit attributable to minority shareholders</t>
  </si>
  <si>
    <t xml:space="preserve">Profit attributable to equity shareholders of parent</t>
  </si>
  <si>
    <r>
      <rPr>
        <b val="true"/>
        <sz val="9"/>
        <rFont val="KPN Sans"/>
        <family val="2"/>
      </rPr>
      <t xml:space="preserve">Earnings per share (non-diluted) </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Calculated by deducting the year-to-date earnings per share of the preceding quarter from the year to date earnings per share of the current year</t>
    </r>
  </si>
  <si>
    <t xml:space="preserve">Q3 '09</t>
  </si>
  <si>
    <t xml:space="preserve">Cash flow</t>
  </si>
  <si>
    <t xml:space="preserve">Net cash flow from operating activities</t>
  </si>
  <si>
    <t xml:space="preserve">Net cash flow from investing activities</t>
  </si>
  <si>
    <t xml:space="preserve">Net cash flow from financing activities</t>
  </si>
  <si>
    <t xml:space="preserve">&gt;1000%</t>
  </si>
  <si>
    <t xml:space="preserve">&gt;500%</t>
  </si>
  <si>
    <t xml:space="preserve">Changes in cash and cash equivalents</t>
  </si>
  <si>
    <t xml:space="preserve">Tax recapture E-Plus</t>
  </si>
  <si>
    <r>
      <rPr>
        <b val="true"/>
        <sz val="9"/>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 </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average excluding book gains/losses, release of pension provisions and restructuring costs, all over € 20 mn</t>
    </r>
  </si>
  <si>
    <t xml:space="preserve">Balance sheet</t>
  </si>
  <si>
    <t xml:space="preserve">Goodwill</t>
  </si>
  <si>
    <t xml:space="preserve">Licences</t>
  </si>
  <si>
    <r>
      <rPr>
        <sz val="9"/>
        <color rgb="FF000000"/>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i val="true"/>
        <sz val="9"/>
        <color rgb="FF000000"/>
        <rFont val="KPN Sans"/>
        <family val="2"/>
      </rPr>
      <t xml:space="preserve">Current liabilities </t>
    </r>
    <r>
      <rPr>
        <i val="true"/>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2bn of non-netted cash balances per Q4 ’10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Netherlands</t>
  </si>
  <si>
    <t xml:space="preserve">International</t>
  </si>
  <si>
    <t xml:space="preserve">Other </t>
  </si>
  <si>
    <t xml:space="preserve">Eliminations</t>
  </si>
  <si>
    <t xml:space="preserve">Total Revenues</t>
  </si>
  <si>
    <t xml:space="preserve">of which: External Revenues</t>
  </si>
  <si>
    <t xml:space="preserve">Rest of World</t>
  </si>
  <si>
    <t xml:space="preserve">Total External Revenues</t>
  </si>
  <si>
    <t xml:space="preserve">Consolidated figures </t>
  </si>
  <si>
    <t xml:space="preserve">Operating expenses</t>
  </si>
  <si>
    <t xml:space="preserve">Rest of World (including intercompany)</t>
  </si>
  <si>
    <t xml:space="preserve">Intercompany expenses</t>
  </si>
  <si>
    <t xml:space="preserve">Total Operating expenses</t>
  </si>
  <si>
    <r>
      <rPr>
        <b val="true"/>
        <sz val="9"/>
        <rFont val="KPN Sans"/>
        <family val="2"/>
      </rPr>
      <t xml:space="preserve">Of which: Depreciation</t>
    </r>
    <r>
      <rPr>
        <b val="true"/>
        <vertAlign val="superscript"/>
        <sz val="9"/>
        <rFont val="KPN Sans"/>
        <family val="2"/>
      </rPr>
      <t xml:space="preserve">1</t>
    </r>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Other gains and losses</t>
  </si>
  <si>
    <t xml:space="preserve">Total Operating profit</t>
  </si>
  <si>
    <t xml:space="preserve">Operating profit margin</t>
  </si>
  <si>
    <t xml:space="preserve">Total Operating profit margin </t>
  </si>
  <si>
    <t xml:space="preserve">EBITDA</t>
  </si>
  <si>
    <t xml:space="preserve">&gt;100%</t>
  </si>
  <si>
    <t xml:space="preserve">Total EBITDA </t>
  </si>
  <si>
    <t xml:space="preserve">EBITDA margin</t>
  </si>
  <si>
    <t xml:space="preserve">Total EBITDA margin</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t xml:space="preserve">Of which: Mobile Wholesale NL</t>
  </si>
  <si>
    <t xml:space="preserve">Wholesale &amp; Operations</t>
  </si>
  <si>
    <t xml:space="preserve">Intercompany</t>
  </si>
  <si>
    <t xml:space="preserve">MTA impact: EBITDA</t>
  </si>
  <si>
    <t xml:space="preserve">Roaming impact: Revenues</t>
  </si>
  <si>
    <t xml:space="preserve">Roaming impact: EBITDA</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 </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   </t>
    </r>
    <r>
      <rPr>
        <vertAlign val="superscript"/>
        <sz val="9"/>
        <color rgb="FF000000"/>
        <rFont val="KPN Sans"/>
        <family val="2"/>
      </rPr>
      <t xml:space="preserve">3</t>
    </r>
  </si>
  <si>
    <t xml:space="preserve">~50%</t>
  </si>
  <si>
    <t xml:space="preserve">&gt;50%</t>
  </si>
  <si>
    <t xml:space="preserve">~55%</t>
  </si>
  <si>
    <r>
      <rPr>
        <sz val="9"/>
        <color rgb="FF000000"/>
        <rFont val="KPN Sans"/>
        <family val="2"/>
      </rPr>
      <t xml:space="preserve">- Traditional voice (traffic)  </t>
    </r>
    <r>
      <rPr>
        <vertAlign val="superscript"/>
        <sz val="9"/>
        <color rgb="FF000000"/>
        <rFont val="KPN Sans"/>
        <family val="2"/>
      </rPr>
      <t xml:space="preserve">4</t>
    </r>
  </si>
  <si>
    <t xml:space="preserve">&gt;80%</t>
  </si>
  <si>
    <t xml:space="preserve">~80%</t>
  </si>
  <si>
    <t xml:space="preserve">&gt;75%</t>
  </si>
  <si>
    <r>
      <rPr>
        <sz val="9"/>
        <color rgb="FF000000"/>
        <rFont val="KPN Sans"/>
        <family val="2"/>
      </rPr>
      <t xml:space="preserve">- VoIP (subscribers)</t>
    </r>
    <r>
      <rPr>
        <vertAlign val="superscript"/>
        <sz val="9"/>
        <color rgb="FF000000"/>
        <rFont val="KPN Sans"/>
        <family val="2"/>
      </rPr>
      <t xml:space="preserve">  2</t>
    </r>
  </si>
  <si>
    <r>
      <rPr>
        <sz val="9"/>
        <color rgb="FF000000"/>
        <rFont val="KPN Sans"/>
        <family val="2"/>
      </rPr>
      <t xml:space="preserve">- Broadband - KPN ISP Retail (subscribers)  </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r>
      <rPr>
        <sz val="9"/>
        <color rgb="FF000000"/>
        <rFont val="KPN Sans"/>
        <family val="2"/>
      </rPr>
      <t xml:space="preserve">- Traditional voice</t>
    </r>
    <r>
      <rPr>
        <vertAlign val="superscript"/>
        <sz val="9"/>
        <color rgb="FF000000"/>
        <rFont val="KPN Sans"/>
        <family val="2"/>
      </rPr>
      <t xml:space="preserve">  5</t>
    </r>
  </si>
  <si>
    <r>
      <rPr>
        <sz val="9"/>
        <color rgb="FF000000"/>
        <rFont val="KPN Sans"/>
        <family val="2"/>
      </rPr>
      <t xml:space="preserve">- VoIP (package broadband, voice) </t>
    </r>
    <r>
      <rPr>
        <vertAlign val="superscript"/>
        <sz val="9"/>
        <color rgb="FF000000"/>
        <rFont val="KPN Sans"/>
        <family val="2"/>
      </rPr>
      <t xml:space="preserve">2</t>
    </r>
  </si>
  <si>
    <r>
      <rPr>
        <b val="true"/>
        <sz val="9"/>
        <color rgb="FF000000"/>
        <rFont val="KPN Sans"/>
        <family val="2"/>
      </rPr>
      <t xml:space="preserve">Net line loss (*1,000) </t>
    </r>
    <r>
      <rPr>
        <b val="true"/>
        <vertAlign val="superscript"/>
        <sz val="9"/>
        <color rgb="FF000000"/>
        <rFont val="KPN Sans"/>
        <family val="2"/>
      </rPr>
      <t xml:space="preserve">6</t>
    </r>
  </si>
  <si>
    <r>
      <rPr>
        <b val="true"/>
        <sz val="9"/>
        <color rgb="FF000000"/>
        <rFont val="KPN Sans"/>
        <family val="2"/>
      </rPr>
      <t xml:space="preserve">Number of triple play packages </t>
    </r>
    <r>
      <rPr>
        <b val="true"/>
        <vertAlign val="superscript"/>
        <sz val="9"/>
        <color rgb="FF000000"/>
        <rFont val="KPN Sans"/>
        <family val="2"/>
      </rPr>
      <t xml:space="preserve">2,7</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 </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 </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iber </t>
    </r>
    <r>
      <rPr>
        <sz val="9"/>
        <color rgb="FF000000"/>
        <rFont val="KPN Sans"/>
        <family val="2"/>
      </rPr>
      <t xml:space="preserve">(*1,000)</t>
    </r>
  </si>
  <si>
    <t xml:space="preserve">- FttC (activated) </t>
  </si>
  <si>
    <t xml:space="preserve">- FttH (activated)</t>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t>
    </r>
    <r>
      <rPr>
        <sz val="9"/>
        <rFont val="KPN Sans"/>
        <family val="2"/>
      </rPr>
      <t xml:space="preserve"> For Q1; net loss of 101k included 13k migration to Business segment</t>
    </r>
  </si>
  <si>
    <r>
      <rPr>
        <vertAlign val="superscript"/>
        <sz val="9"/>
        <rFont val="KPN Sans"/>
        <family val="2"/>
      </rPr>
      <t xml:space="preserve">6 </t>
    </r>
    <r>
      <rPr>
        <sz val="9"/>
        <rFont val="KPN Sans"/>
        <family val="2"/>
      </rPr>
      <t xml:space="preserve">Quarterly delta in PSTN/ISDN access lines + delta Consumer VoIP, ADSL Only, clean-up of 15k in Q4 '10</t>
    </r>
  </si>
  <si>
    <r>
      <rPr>
        <vertAlign val="superscript"/>
        <sz val="9"/>
        <rFont val="KPN Sans"/>
        <family val="2"/>
      </rPr>
      <t xml:space="preserve">7 </t>
    </r>
    <r>
      <rPr>
        <sz val="9"/>
        <rFont val="KPN Sans"/>
        <family val="2"/>
      </rPr>
      <t xml:space="preserve">Correction due to double counting in Q2 '10 and Q3 '10</t>
    </r>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 </t>
    </r>
    <r>
      <rPr>
        <vertAlign val="superscript"/>
        <sz val="9"/>
        <color rgb="FF000000"/>
        <rFont val="KPN Sans"/>
        <family val="2"/>
      </rPr>
      <t xml:space="preserve">1</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MoU</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Clean up of 130k subs in Q3 '10 and 280k subs in Q1 '10   </t>
    </r>
  </si>
  <si>
    <r>
      <rPr>
        <vertAlign val="superscript"/>
        <sz val="9"/>
        <rFont val="KPN Sans"/>
        <family val="2"/>
      </rPr>
      <t xml:space="preserve">2</t>
    </r>
    <r>
      <rPr>
        <sz val="9"/>
        <rFont val="KPN Sans"/>
        <family val="2"/>
      </rPr>
      <t xml:space="preserve"> MoU restated as data customers are now excluded</t>
    </r>
  </si>
  <si>
    <t xml:space="preserve">Mobile wholesale NL</t>
  </si>
  <si>
    <r>
      <rPr>
        <b val="true"/>
        <sz val="9"/>
        <color rgb="FF000000"/>
        <rFont val="KPN Sans"/>
        <family val="2"/>
      </rPr>
      <t xml:space="preserve">Customers</t>
    </r>
    <r>
      <rPr>
        <sz val="9"/>
        <rFont val="KPN Sans"/>
        <family val="2"/>
      </rPr>
      <t xml:space="preserve"> (* 1,000)</t>
    </r>
  </si>
  <si>
    <r>
      <rPr>
        <sz val="9"/>
        <color rgb="FF000000"/>
        <rFont val="KPN Sans"/>
        <family val="2"/>
      </rPr>
      <t xml:space="preserve">- Postpaid </t>
    </r>
    <r>
      <rPr>
        <vertAlign val="superscript"/>
        <sz val="9"/>
        <color rgb="FF000000"/>
        <rFont val="KPN Sans"/>
        <family val="2"/>
      </rPr>
      <t xml:space="preserve">1</t>
    </r>
  </si>
  <si>
    <t xml:space="preserve">- Prepaid</t>
  </si>
  <si>
    <r>
      <rPr>
        <vertAlign val="superscript"/>
        <sz val="9"/>
        <rFont val="KPN Sans"/>
        <family val="2"/>
      </rPr>
      <t xml:space="preserve">1 </t>
    </r>
    <r>
      <rPr>
        <sz val="9"/>
        <rFont val="KPN Sans"/>
        <family val="2"/>
      </rPr>
      <t xml:space="preserve">For Q3; including ~40k migration from Business segment</t>
    </r>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gt;45%</t>
  </si>
  <si>
    <t xml:space="preserve">~50% </t>
  </si>
  <si>
    <r>
      <rPr>
        <sz val="9"/>
        <color rgb="FF000000"/>
        <rFont val="KPN Sans"/>
        <family val="2"/>
      </rPr>
      <t xml:space="preserve">- PSTN</t>
    </r>
    <r>
      <rPr>
        <vertAlign val="superscript"/>
        <sz val="9"/>
        <color rgb="FF000000"/>
        <rFont val="KPN Sans"/>
        <family val="2"/>
      </rPr>
      <t xml:space="preserve">2</t>
    </r>
  </si>
  <si>
    <t xml:space="preserve">- ISDN</t>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3</t>
    </r>
  </si>
  <si>
    <t xml:space="preserve">- Traffic </t>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t xml:space="preserve">- Net accounts </t>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1; including 13k migration from Consumer segment</t>
    </r>
  </si>
  <si>
    <r>
      <rPr>
        <vertAlign val="superscript"/>
        <sz val="9"/>
        <rFont val="KPN Sans"/>
        <family val="2"/>
      </rPr>
      <t xml:space="preserve">3</t>
    </r>
    <r>
      <rPr>
        <sz val="9"/>
        <rFont val="KPN Sans"/>
        <family val="2"/>
      </rPr>
      <t xml:space="preserve"> Increase of ARPU in Q1 due to release of deferred connection fees in Q1 '10</t>
    </r>
  </si>
  <si>
    <r>
      <rPr>
        <b val="true"/>
        <sz val="9"/>
        <color rgb="FF000000"/>
        <rFont val="KPN Sans"/>
        <family val="2"/>
      </rPr>
      <t xml:space="preserve">Customers</t>
    </r>
    <r>
      <rPr>
        <sz val="9"/>
        <color rgb="FF000000"/>
        <rFont val="KPN Sans"/>
        <family val="2"/>
      </rPr>
      <t xml:space="preserve"> (* 1,000) </t>
    </r>
    <r>
      <rPr>
        <vertAlign val="superscript"/>
        <sz val="9"/>
        <color rgb="FF000000"/>
        <rFont val="KPN Sans"/>
        <family val="2"/>
      </rPr>
      <t xml:space="preserve">1</t>
    </r>
  </si>
  <si>
    <t xml:space="preserve">% data users</t>
  </si>
  <si>
    <r>
      <rPr>
        <b val="true"/>
        <sz val="9"/>
        <color rgb="FF000000"/>
        <rFont val="KPN Sans"/>
        <family val="2"/>
      </rPr>
      <t xml:space="preserve">Service revenues </t>
    </r>
    <r>
      <rPr>
        <sz val="9"/>
        <color rgb="FF000000"/>
        <rFont val="KPN Sans"/>
        <family val="2"/>
      </rPr>
      <t xml:space="preserve">(in m)</t>
    </r>
  </si>
  <si>
    <r>
      <rPr>
        <b val="true"/>
        <sz val="9"/>
        <color rgb="FF000000"/>
        <rFont val="KPN Sans"/>
        <family val="2"/>
      </rPr>
      <t xml:space="preserve">MoU </t>
    </r>
    <r>
      <rPr>
        <sz val="9"/>
        <color rgb="FF000000"/>
        <rFont val="KPN Sans"/>
        <family val="2"/>
      </rPr>
      <t xml:space="preserve">(originating, terminating)</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For Q3; migration of 39k customers to Mobile wholesale NL</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b val="true"/>
        <vertAlign val="superscript"/>
        <sz val="9"/>
        <color rgb="FF000000"/>
        <rFont val="KPN Sans"/>
        <family val="2"/>
      </rPr>
      <t xml:space="preserve">1</t>
    </r>
    <r>
      <rPr>
        <sz val="9"/>
        <color rgb="FF000000"/>
        <rFont val="KPN Sans"/>
        <family val="2"/>
      </rPr>
      <t xml:space="preserve"> (* 1,000)</t>
    </r>
  </si>
  <si>
    <t xml:space="preserve">- Ethernet-VPN (# connections)</t>
  </si>
  <si>
    <r>
      <rPr>
        <b val="true"/>
        <sz val="9"/>
        <color rgb="FF000000"/>
        <rFont val="KPN Sans"/>
        <family val="2"/>
      </rPr>
      <t xml:space="preserve">IP-VPN</t>
    </r>
    <r>
      <rPr>
        <b val="true"/>
        <vertAlign val="superscript"/>
        <sz val="9"/>
        <color rgb="FF000000"/>
        <rFont val="KPN Sans"/>
        <family val="2"/>
      </rPr>
      <t xml:space="preserve">2</t>
    </r>
    <r>
      <rPr>
        <sz val="9"/>
        <color rgb="FF000000"/>
        <rFont val="KPN Sans"/>
        <family val="2"/>
      </rPr>
      <t xml:space="preserve"> (* 1,000) </t>
    </r>
  </si>
  <si>
    <t xml:space="preserve">- Managed VPN (# connections)</t>
  </si>
  <si>
    <t xml:space="preserve">- Unmanaged VPN (# connections)</t>
  </si>
  <si>
    <r>
      <rPr>
        <vertAlign val="superscript"/>
        <sz val="9"/>
        <rFont val="KPN Sans"/>
        <family val="2"/>
      </rPr>
      <t xml:space="preserve">1</t>
    </r>
    <r>
      <rPr>
        <sz val="9"/>
        <rFont val="KPN Sans"/>
        <family val="2"/>
      </rPr>
      <t xml:space="preserve"> E-VPN changed into Ethernet-VPN; installed base rationalized, per Q1 '10 representing commercial installed base instead of technical installed base</t>
    </r>
  </si>
  <si>
    <r>
      <rPr>
        <vertAlign val="superscript"/>
        <sz val="9"/>
        <rFont val="KPN Sans"/>
        <family val="2"/>
      </rPr>
      <t xml:space="preserve">2</t>
    </r>
    <r>
      <rPr>
        <sz val="9"/>
        <rFont val="KPN Sans"/>
        <family val="2"/>
      </rPr>
      <t xml:space="preserve"> IP-VPN split up into managed and unmanaged; both customer bases representing number of connections</t>
    </r>
  </si>
  <si>
    <t xml:space="preserve">\</t>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sz val="9"/>
        <color rgb="FF000000"/>
        <rFont val="KPN Sans"/>
        <family val="2"/>
      </rPr>
      <t xml:space="preserve">- of which line sharing</t>
    </r>
    <r>
      <rPr>
        <vertAlign val="superscript"/>
        <sz val="9"/>
        <color rgb="FF000000"/>
        <rFont val="KPN Sans"/>
        <family val="2"/>
      </rPr>
      <t xml:space="preserve">2</t>
    </r>
  </si>
  <si>
    <r>
      <rPr>
        <b val="true"/>
        <sz val="9"/>
        <color rgb="FF000000"/>
        <rFont val="KPN Sans"/>
        <family val="2"/>
      </rPr>
      <t xml:space="preserve">Unbundling </t>
    </r>
    <r>
      <rPr>
        <sz val="9"/>
        <color rgb="FF000000"/>
        <rFont val="KPN Sans"/>
        <family val="2"/>
      </rPr>
      <t xml:space="preserve">(estimates,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UMTS / HSDPA</t>
  </si>
  <si>
    <t xml:space="preserve">- FttC - number of homes passed (* 1.000)</t>
  </si>
  <si>
    <t xml:space="preserve">- WBA FttC</t>
  </si>
  <si>
    <t xml:space="preserve">n.a.</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t xml:space="preserve">Belgium (BASE)</t>
  </si>
  <si>
    <r>
      <rPr>
        <b val="true"/>
        <sz val="9"/>
        <color rgb="FF000000"/>
        <rFont val="KPN Sans"/>
        <family val="2"/>
      </rPr>
      <t xml:space="preserve">Market share</t>
    </r>
    <r>
      <rPr>
        <b val="true"/>
        <vertAlign val="superscript"/>
        <sz val="9"/>
        <color rgb="FF000000"/>
        <rFont val="KPN Sans"/>
        <family val="2"/>
      </rPr>
      <t xml:space="preserve">1</t>
    </r>
  </si>
  <si>
    <r>
      <rPr>
        <sz val="9"/>
        <color rgb="FF000000"/>
        <rFont val="KPN Sans"/>
        <family val="2"/>
      </rPr>
      <t xml:space="preserve">- Service revenue </t>
    </r>
    <r>
      <rPr>
        <vertAlign val="superscript"/>
        <sz val="9"/>
        <color rgb="FF000000"/>
        <rFont val="KPN Sans"/>
        <family val="2"/>
      </rPr>
      <t xml:space="preserve">2</t>
    </r>
    <r>
      <rPr>
        <sz val="9"/>
        <color rgb="FF000000"/>
        <rFont val="KPN Sans"/>
        <family val="2"/>
      </rPr>
      <t xml:space="preserve"> </t>
    </r>
  </si>
  <si>
    <t xml:space="preserve">- Base</t>
  </si>
  <si>
    <r>
      <rPr>
        <sz val="9"/>
        <color rgb="FF000000"/>
        <rFont val="KPN Sans"/>
        <family val="2"/>
      </rPr>
      <t xml:space="preserve">- Prepaid</t>
    </r>
    <r>
      <rPr>
        <vertAlign val="superscript"/>
        <sz val="9"/>
        <color rgb="FF000000"/>
        <rFont val="KPN Sans"/>
        <family val="2"/>
      </rPr>
      <t xml:space="preserve">3</t>
    </r>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t>
    </r>
  </si>
  <si>
    <r>
      <rPr>
        <vertAlign val="superscript"/>
        <sz val="9"/>
        <rFont val="KPN Sans"/>
        <family val="2"/>
      </rPr>
      <t xml:space="preserve">2</t>
    </r>
    <r>
      <rPr>
        <sz val="9"/>
        <rFont val="KPN Sans"/>
        <family val="2"/>
      </rPr>
      <t xml:space="preserve"> Service revenue shares retro-actively chang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 Service revenue </t>
  </si>
  <si>
    <t xml:space="preserve">&gt;18%</t>
  </si>
  <si>
    <t xml:space="preserve">~18%</t>
  </si>
  <si>
    <t xml:space="preserve">&gt;17%</t>
  </si>
  <si>
    <t xml:space="preserve">&gt;16%</t>
  </si>
  <si>
    <t xml:space="preserve">~26%</t>
  </si>
  <si>
    <t xml:space="preserve">&gt;25%</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sz val="9"/>
        <rFont val="Arial"/>
        <family val="0"/>
      </rPr>
      <t xml:space="preserve">²</t>
    </r>
  </si>
  <si>
    <r>
      <rPr>
        <vertAlign val="superscript"/>
        <sz val="9"/>
        <rFont val="KPN Sans"/>
        <family val="2"/>
      </rPr>
      <t xml:space="preserve">1 </t>
    </r>
    <r>
      <rPr>
        <sz val="9"/>
        <rFont val="KPN Sans"/>
        <family val="2"/>
      </rPr>
      <t xml:space="preserve">Including Property, Plant &amp; Equipment and software</t>
    </r>
  </si>
  <si>
    <r>
      <rPr>
        <vertAlign val="superscript"/>
        <sz val="9"/>
        <rFont val="KPN Sans"/>
        <family val="2"/>
      </rPr>
      <t xml:space="preserve">2</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0"/>
      </rPr>
      <t xml:space="preserve">¹</t>
    </r>
  </si>
  <si>
    <t xml:space="preserve">Wholesale &amp; Operations (national, excluding book gains)</t>
  </si>
  <si>
    <t xml:space="preserve">Dutch Telco Business</t>
  </si>
  <si>
    <t xml:space="preserve">Other</t>
  </si>
  <si>
    <t xml:space="preserve">Total Capex</t>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r>
      <rPr>
        <sz val="9"/>
        <color rgb="FF000000"/>
        <rFont val="KPN Sans"/>
        <family val="2"/>
      </rPr>
      <t xml:space="preserve">Other loans at Royal KPN</t>
    </r>
    <r>
      <rPr>
        <b val="true"/>
        <vertAlign val="superscript"/>
        <sz val="9"/>
        <color rgb="FF000000"/>
        <rFont val="KPN Sans"/>
        <family val="2"/>
      </rPr>
      <t xml:space="preserve">2</t>
    </r>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related to these financial liabilities</t>
    </r>
  </si>
  <si>
    <r>
      <rPr>
        <vertAlign val="superscript"/>
        <sz val="9"/>
        <rFont val="KPN Sans"/>
        <family val="2"/>
      </rPr>
      <t xml:space="preserve">2</t>
    </r>
    <r>
      <rPr>
        <sz val="9"/>
        <rFont val="KPN Sans"/>
        <family val="2"/>
      </rPr>
      <t xml:space="preserve"> Current liabilities include approximately € 0.2bn of non-netted cash balances per Q4 ’10 </t>
    </r>
  </si>
  <si>
    <r>
      <rPr>
        <vertAlign val="superscript"/>
        <sz val="9"/>
        <rFont val="KPN Sans"/>
        <family val="2"/>
      </rPr>
      <t xml:space="preserve">3</t>
    </r>
    <r>
      <rPr>
        <sz val="9"/>
        <rFont val="KPN Sans"/>
        <family val="2"/>
      </rPr>
      <t xml:space="preserve"> Excluding option agreements related to Reggefiber € 0.1bn </t>
    </r>
  </si>
  <si>
    <t xml:space="preserve">Bonds portfolio: Q4 2010</t>
  </si>
  <si>
    <t xml:space="preserve">GMTN</t>
  </si>
  <si>
    <t xml:space="preserve">Currency</t>
  </si>
  <si>
    <t xml:space="preserve">Principal (mn)</t>
  </si>
  <si>
    <t xml:space="preserve">Nominal amount outstanding (mn)</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21-Jul-'04</t>
  </si>
  <si>
    <t xml:space="preserve">21-Jul</t>
  </si>
  <si>
    <t xml:space="preserve">21-Jul-'11</t>
  </si>
  <si>
    <t xml:space="preserve">XS0196776214</t>
  </si>
  <si>
    <t xml:space="preserve">Deutsche Bank
Banc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c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c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ADSL retail e.g. with provider "Planet" (incl. KPN ADSL retail charge)</t>
  </si>
  <si>
    <t xml:space="preserve"> from July 2008 not for sale anymore</t>
  </si>
  <si>
    <t xml:space="preserve">- Economy (1.5 Mb/s down - 256 kbit/s up)</t>
  </si>
  <si>
    <t xml:space="preserve">- Standard (3.0 Mb/s down - 512 kbit/s up)</t>
  </si>
  <si>
    <t xml:space="preserve">- Comfort (6.0 Mb/s down - 768 kbit/s up)</t>
  </si>
  <si>
    <t xml:space="preserve">- Advanced (8.0 to 12.0 Mb/s down and 1,024 kbit/s up)</t>
  </si>
  <si>
    <t xml:space="preserve">Newly sold from July 2008</t>
  </si>
  <si>
    <t xml:space="preserve">- Internet Basis (8 Mb/s down - 1 Mb/s up)</t>
  </si>
  <si>
    <t xml:space="preserve">- Internet Extra (16 Mb/s down - 2 Mb/s up)</t>
  </si>
  <si>
    <t xml:space="preserve">- Internet Premium (40 Mb/s down - 3 Mb/s up)</t>
  </si>
  <si>
    <t xml:space="preserve">ADSL-retail charge (ISP needed)</t>
  </si>
  <si>
    <t xml:space="preserve">- Speed: 1.5 to 3.0 Mb/s down - 256 to 512 kbit/s up</t>
  </si>
  <si>
    <t xml:space="preserve">- Speed: 6.0 Mb/s down - 768 kbit/s up)</t>
  </si>
  <si>
    <t xml:space="preserve">- Speed: 8.0 to 20.0 Mb/s down - 1.0 Mb/s up</t>
  </si>
  <si>
    <t xml:space="preserve">VoIP: "InternetPlusBellen" (package VoIP/broadband) , incl. national flat fee weekend</t>
  </si>
  <si>
    <t xml:space="preserve">- Go (1.5 Mb/s down - 256 kbit/s up)</t>
  </si>
  <si>
    <t xml:space="preserve">- Lite (3.0 Mb/s down - 512 kbit/s up)</t>
  </si>
  <si>
    <t xml:space="preserve">- Basic (6.0 Mb/s down - 768 kbit/s up)</t>
  </si>
  <si>
    <t xml:space="preserve">- Extra (8.0 to 12.0 Mb/s down and 1,024 kbit/s up)</t>
  </si>
  <si>
    <t xml:space="preserve"> Sold from July 2008 not for sale anymore</t>
  </si>
  <si>
    <t xml:space="preserve">- Basis (8 Mb/s down - 1  Mb/s up) including national flat fee weekend/evening</t>
  </si>
  <si>
    <t xml:space="preserve">- Extra (16 Mb/s down - 2 Mb/s up) including national flat fee any time</t>
  </si>
  <si>
    <t xml:space="preserve">- Premium (40 Mb/s down and 3 Mb/s up) including national flat fee any time</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i>
    <t xml:space="preserve">Revenues and Other income</t>
  </si>
  <si>
    <t xml:space="preserve">Getronics </t>
  </si>
  <si>
    <t xml:space="preserve">Of which: W&amp;O National</t>
  </si>
  <si>
    <t xml:space="preserve">Of which: Real Estate</t>
  </si>
  <si>
    <t xml:space="preserve">Of which: iBasis</t>
  </si>
  <si>
    <t xml:space="preserve">The Netherlands </t>
  </si>
  <si>
    <t xml:space="preserve">Revenues and Other income </t>
  </si>
  <si>
    <t xml:space="preserve">Of which: iBasis </t>
  </si>
  <si>
    <t xml:space="preserve">Other  </t>
  </si>
  <si>
    <t xml:space="preserve">Getronics (existing)</t>
  </si>
  <si>
    <t xml:space="preserve">Total Revenues (reported)</t>
  </si>
  <si>
    <t xml:space="preserve">The Netherlands (reported)</t>
  </si>
  <si>
    <t xml:space="preserve">Total External Revenues (reported)</t>
  </si>
  <si>
    <t xml:space="preserve">YTD%</t>
  </si>
  <si>
    <t xml:space="preserve">Q3%</t>
  </si>
  <si>
    <t xml:space="preserve">Total EBITDA margin </t>
  </si>
</sst>
</file>

<file path=xl/styles.xml><?xml version="1.0" encoding="utf-8"?>
<styleSheet xmlns="http://schemas.openxmlformats.org/spreadsheetml/2006/main">
  <numFmts count="31">
    <numFmt numFmtId="164" formatCode="General"/>
    <numFmt numFmtId="165" formatCode="_(* #,##0.00_);_(* \(#,##0.00\);_(* \-??_);_(@_)"/>
    <numFmt numFmtId="166" formatCode="[$-409]#,##0_);[RED]\(#,##0\)"/>
    <numFmt numFmtId="167" formatCode="0.0%"/>
    <numFmt numFmtId="168" formatCode="0%"/>
    <numFmt numFmtId="169" formatCode="[$-809]dd\ mmmm\ yyyy;@"/>
    <numFmt numFmtId="170" formatCode="#,##0_-;[RED]\(#,##0\);\-"/>
    <numFmt numFmtId="171" formatCode="#,##0.000_-;[RED]\(#,##0.000\);\-"/>
    <numFmt numFmtId="172" formatCode="#,##0.00_-;[RED]\(#,##0.00\);\-"/>
    <numFmt numFmtId="173" formatCode="#,##0.0_-;[RED]\(#,##0.0\);\-"/>
    <numFmt numFmtId="174" formatCode="0"/>
    <numFmt numFmtId="175" formatCode="#,##0"/>
    <numFmt numFmtId="176" formatCode="#,##0_-;[RED]\(#,##0\)"/>
    <numFmt numFmtId="177" formatCode="&quot;€ &quot;#,##0_-;[RED]&quot;(€ &quot;#,##0\)"/>
    <numFmt numFmtId="178" formatCode="@"/>
    <numFmt numFmtId="179" formatCode="[$€-2]\ #,##0"/>
    <numFmt numFmtId="180" formatCode="#,##0.0"/>
    <numFmt numFmtId="181" formatCode="#,##0.0;[RED]\-#,##0.0"/>
    <numFmt numFmtId="182" formatCode="0.0"/>
    <numFmt numFmtId="183" formatCode="&quot;€ &quot;#,##0_-"/>
    <numFmt numFmtId="184" formatCode="_(* #,##0_);_(* \(#,##0\);_(* \-_);_(@_)"/>
    <numFmt numFmtId="185" formatCode="_-* #,##0_-;_-* #,##0\-;_-* \-??_-;_-@_-"/>
    <numFmt numFmtId="186" formatCode="[$-409]d\-mmm\-yy"/>
    <numFmt numFmtId="187" formatCode="[$-409]d\-mmm"/>
    <numFmt numFmtId="188" formatCode="[$€-2]\ #,##0.00"/>
    <numFmt numFmtId="189" formatCode="0.000%"/>
    <numFmt numFmtId="190" formatCode="0.00%"/>
    <numFmt numFmtId="191" formatCode="[$€-2]\ #,##0.00_);[RED]\([$€-2]\ #,##0.00\)"/>
    <numFmt numFmtId="192" formatCode="[$€-2]\ #,##0.0000_);[RED]\([$€-2]\ #,##0.0000\)"/>
    <numFmt numFmtId="193" formatCode="[$-409]#,##0.00_);[RED]\(#,##0.00\)"/>
    <numFmt numFmtId="194" formatCode="[$€-2]\ #,##0.000_);[RED]\([$€-2]\ #,##0.000\)"/>
  </numFmts>
  <fonts count="6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color rgb="FF000000"/>
      <name val="KPN Sans"/>
      <family val="2"/>
    </font>
    <font>
      <i val="true"/>
      <vertAlign val="superscript"/>
      <sz val="9"/>
      <color rgb="FF000000"/>
      <name val="KPN Sans"/>
      <family val="2"/>
    </font>
    <font>
      <b val="true"/>
      <sz val="9"/>
      <color rgb="FFFFFF00"/>
      <name val="KPN Sans"/>
      <family val="2"/>
    </font>
    <font>
      <sz val="9"/>
      <color rgb="FFFFFFFF"/>
      <name val="KPN Sans"/>
      <family val="2"/>
    </font>
    <font>
      <sz val="9"/>
      <name val="Arial"/>
      <family val="0"/>
    </font>
    <font>
      <sz val="9"/>
      <name val="Arial"/>
      <family val="2"/>
    </font>
    <font>
      <sz val="9"/>
      <color rgb="FF000000"/>
      <name val="KPN Sans"/>
      <family val="0"/>
    </font>
    <font>
      <b val="true"/>
      <i val="true"/>
      <sz val="9"/>
      <name val="KPN Sans"/>
      <family val="2"/>
    </font>
    <font>
      <b val="true"/>
      <sz val="9"/>
      <color rgb="FF0000FF"/>
      <name val="KPN Sans"/>
      <family val="2"/>
    </font>
    <font>
      <i val="true"/>
      <sz val="9"/>
      <color rgb="FF000000"/>
      <name val="KPN Sans"/>
      <family val="0"/>
    </font>
    <font>
      <b val="true"/>
      <vertAlign val="superscript"/>
      <sz val="9"/>
      <color rgb="FF000000"/>
      <name val="KPN Sans"/>
      <family val="2"/>
    </font>
    <font>
      <b val="true"/>
      <vertAlign val="superscript"/>
      <sz val="9"/>
      <color rgb="FFFFFFFF"/>
      <name val="KPN Sans"/>
      <family val="2"/>
    </font>
    <font>
      <b val="true"/>
      <sz val="9"/>
      <name val="Arial"/>
      <family val="0"/>
    </font>
    <font>
      <b val="true"/>
      <sz val="10"/>
      <color rgb="FFFFFFFF"/>
      <name val="KPN Sans"/>
      <family val="2"/>
    </font>
    <font>
      <b val="true"/>
      <sz val="8"/>
      <name val="KPN Sans"/>
      <family val="2"/>
    </font>
    <font>
      <b val="true"/>
      <i val="true"/>
      <sz val="8"/>
      <name val="KPN Sans"/>
      <family val="2"/>
    </font>
    <font>
      <b val="true"/>
      <sz val="8"/>
      <color rgb="FF000000"/>
      <name val="KPN Sans"/>
      <family val="2"/>
    </font>
    <font>
      <b val="true"/>
      <u val="single"/>
      <sz val="8"/>
      <name val="KPN Sans"/>
      <family val="2"/>
    </font>
    <font>
      <b val="true"/>
      <sz val="10"/>
      <color rgb="FF000000"/>
      <name val="KPN Sans"/>
      <family val="2"/>
    </font>
    <font>
      <b val="true"/>
      <sz val="12"/>
      <color rgb="FF000000"/>
      <name val="KPN Sans"/>
      <family val="2"/>
    </font>
    <font>
      <sz val="8"/>
      <color rgb="FF000000"/>
      <name val="KPN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 diagonalUp="false" diagonalDown="false">
      <left/>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FFFFFF"/>
      </right>
      <top style="thin">
        <color rgb="FF808080"/>
      </top>
      <bottom/>
      <diagonal/>
    </border>
    <border diagonalUp="false" diagonalDown="false">
      <left/>
      <right style="thin">
        <color rgb="FFFFFFFF"/>
      </right>
      <top style="thin">
        <color rgb="FF808080"/>
      </top>
      <bottom style="thin">
        <color rgb="FF808080"/>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6" fontId="23"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8"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6" fontId="23" fillId="25" borderId="0" xfId="0" applyFont="true" applyBorder="false" applyAlignment="false" applyProtection="true">
      <alignment horizontal="general" vertical="bottom" textRotation="0" wrapText="false" indent="0" shrinkToFit="false"/>
      <protection locked="true" hidden="false"/>
    </xf>
    <xf numFmtId="169" fontId="23" fillId="25" borderId="0" xfId="0" applyFont="true" applyBorder="false" applyAlignment="false" applyProtection="true">
      <alignment horizontal="general" vertical="bottom" textRotation="0" wrapText="false" indent="0" shrinkToFit="false"/>
      <protection locked="true" hidden="false"/>
    </xf>
    <xf numFmtId="166"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6" fontId="28" fillId="25" borderId="0" xfId="0" applyFont="true" applyBorder="false" applyAlignment="false" applyProtection="true">
      <alignment horizontal="general" vertical="bottom" textRotation="0" wrapText="false" indent="0" shrinkToFit="false"/>
      <protection locked="true" hidden="false"/>
    </xf>
    <xf numFmtId="166"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6"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19" applyFont="true" applyBorder="true" applyAlignment="true" applyProtection="true">
      <alignment horizontal="general" vertical="bottom" textRotation="0" wrapText="false" indent="0" shrinkToFit="false"/>
      <protection locked="true" hidden="false"/>
    </xf>
    <xf numFmtId="170" fontId="30" fillId="24" borderId="0" xfId="0" applyFont="true" applyBorder="true" applyAlignment="false" applyProtection="true">
      <alignment horizontal="general" vertical="bottom" textRotation="0" wrapText="false" indent="0" shrinkToFit="false"/>
      <protection locked="true" hidden="false"/>
    </xf>
    <xf numFmtId="167" fontId="30" fillId="24" borderId="0" xfId="19" applyFont="true" applyBorder="true" applyAlignment="true" applyProtection="true">
      <alignment horizontal="general" vertical="bottom" textRotation="0" wrapText="false" indent="0" shrinkToFit="false"/>
      <protection locked="true" hidden="false"/>
    </xf>
    <xf numFmtId="170" fontId="36" fillId="24" borderId="0" xfId="0" applyFont="true" applyBorder="true" applyAlignment="false" applyProtection="true">
      <alignment horizontal="general" vertical="bottom" textRotation="0" wrapText="false" indent="0" shrinkToFit="false"/>
      <protection locked="true" hidden="false"/>
    </xf>
    <xf numFmtId="170" fontId="38" fillId="20" borderId="10" xfId="0" applyFont="true" applyBorder="true" applyAlignment="true" applyProtection="true">
      <alignment horizontal="center" vertical="bottom" textRotation="0" wrapText="false" indent="0" shrinkToFit="false"/>
      <protection locked="true" hidden="false"/>
    </xf>
    <xf numFmtId="170" fontId="39" fillId="17" borderId="11" xfId="70" applyFont="true" applyBorder="tru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70" fontId="38" fillId="25" borderId="0" xfId="0" applyFont="true" applyBorder="true" applyAlignment="true" applyProtection="true">
      <alignment horizontal="center" vertical="bottom" textRotation="0" wrapText="false" indent="0" shrinkToFit="false"/>
      <protection locked="true" hidden="false"/>
    </xf>
    <xf numFmtId="170" fontId="38" fillId="20" borderId="0" xfId="0" applyFont="true" applyBorder="true" applyAlignment="true" applyProtection="true">
      <alignment horizontal="center" vertical="bottom" textRotation="0" wrapText="false" indent="0" shrinkToFit="false"/>
      <protection locked="true" hidden="false"/>
    </xf>
    <xf numFmtId="170" fontId="38" fillId="6" borderId="0" xfId="0" applyFont="true" applyBorder="true" applyAlignment="false" applyProtection="true">
      <alignment horizontal="general" vertical="bottom" textRotation="0" wrapText="false" indent="0" shrinkToFit="false"/>
      <protection locked="true" hidden="false"/>
    </xf>
    <xf numFmtId="167" fontId="38" fillId="6" borderId="0" xfId="19" applyFont="true" applyBorder="true" applyAlignment="true" applyProtection="true">
      <alignment horizontal="center" vertical="bottom" textRotation="0" wrapText="false" indent="0" shrinkToFit="false"/>
      <protection locked="true" hidden="false"/>
    </xf>
    <xf numFmtId="167" fontId="38" fillId="25" borderId="0" xfId="19" applyFont="true" applyBorder="true" applyAlignment="true" applyProtection="true">
      <alignment horizontal="center" vertical="bottom" textRotation="0" wrapText="false" indent="0" shrinkToFit="false"/>
      <protection locked="true" hidden="false"/>
    </xf>
    <xf numFmtId="170" fontId="38" fillId="20" borderId="0" xfId="0" applyFont="true" applyBorder="true" applyAlignment="false" applyProtection="true">
      <alignment horizontal="general" vertical="bottom" textRotation="0" wrapText="false" indent="0" shrinkToFit="false"/>
      <protection locked="true" hidden="false"/>
    </xf>
    <xf numFmtId="170" fontId="38" fillId="20" borderId="0" xfId="0" applyFont="true" applyBorder="false" applyAlignment="false" applyProtection="true">
      <alignment horizontal="general" vertical="bottom" textRotation="0" wrapText="false" indent="0" shrinkToFit="false"/>
      <protection locked="true" hidden="false"/>
    </xf>
    <xf numFmtId="170" fontId="30" fillId="20" borderId="10" xfId="0" applyFont="true" applyBorder="true" applyAlignment="false" applyProtection="true">
      <alignment horizontal="general" vertical="bottom" textRotation="0" wrapText="false" indent="0" shrinkToFit="false"/>
      <protection locked="true" hidden="false"/>
    </xf>
    <xf numFmtId="170" fontId="36" fillId="20" borderId="11" xfId="0" applyFont="true" applyBorder="true" applyAlignment="false" applyProtection="true">
      <alignment horizontal="general" vertical="bottom" textRotation="0" wrapText="false" indent="0" shrinkToFit="false"/>
      <protection locked="true" hidden="false"/>
    </xf>
    <xf numFmtId="170" fontId="38" fillId="6" borderId="0" xfId="0" applyFont="true" applyBorder="true" applyAlignment="true" applyProtection="true">
      <alignment horizontal="center" vertical="bottom" textRotation="0" wrapText="false" indent="0" shrinkToFit="false"/>
      <protection locked="true" hidden="false"/>
    </xf>
    <xf numFmtId="170" fontId="30" fillId="20" borderId="0" xfId="0" applyFont="true" applyBorder="true" applyAlignment="false" applyProtection="true">
      <alignment horizontal="general" vertical="bottom" textRotation="0" wrapText="false" indent="0" shrinkToFit="false"/>
      <protection locked="true" hidden="false"/>
    </xf>
    <xf numFmtId="170" fontId="30" fillId="6" borderId="0" xfId="0" applyFont="true" applyBorder="true" applyAlignment="false" applyProtection="true">
      <alignment horizontal="general" vertical="bottom" textRotation="0" wrapText="false" indent="0" shrinkToFit="false"/>
      <protection locked="true" hidden="false"/>
    </xf>
    <xf numFmtId="167" fontId="36" fillId="25" borderId="0" xfId="19" applyFont="true" applyBorder="true" applyAlignment="true" applyProtection="true">
      <alignment horizontal="center" vertical="bottom" textRotation="0" wrapText="false" indent="0" shrinkToFit="false"/>
      <protection locked="true" hidden="false"/>
    </xf>
    <xf numFmtId="170" fontId="30" fillId="20" borderId="0" xfId="0" applyFont="true" applyBorder="false" applyAlignment="false" applyProtection="true">
      <alignment horizontal="general" vertical="bottom" textRotation="0" wrapText="false" indent="0" shrinkToFit="false"/>
      <protection locked="true" hidden="false"/>
    </xf>
    <xf numFmtId="170" fontId="30" fillId="24" borderId="0" xfId="0" applyFont="true" applyBorder="true" applyAlignment="true" applyProtection="true">
      <alignment horizontal="general" vertical="bottom" textRotation="0" wrapText="false" indent="0" shrinkToFit="false"/>
      <protection locked="true" hidden="false"/>
    </xf>
    <xf numFmtId="170" fontId="30" fillId="20" borderId="0" xfId="0" applyFont="true" applyBorder="true" applyAlignment="true" applyProtection="true">
      <alignment horizontal="general" vertical="bottom" textRotation="0" wrapText="false" indent="0" shrinkToFit="false"/>
      <protection locked="true" hidden="false"/>
    </xf>
    <xf numFmtId="170" fontId="40" fillId="20" borderId="0" xfId="0" applyFont="true" applyBorder="true" applyAlignment="true" applyProtection="true">
      <alignment horizontal="general" vertical="bottom" textRotation="0" wrapText="false" indent="0" shrinkToFit="false"/>
      <protection locked="true" hidden="false"/>
    </xf>
    <xf numFmtId="170" fontId="30" fillId="25" borderId="0" xfId="0" applyFont="true" applyBorder="false" applyAlignment="false" applyProtection="true">
      <alignment horizontal="general" vertical="bottom" textRotation="0" wrapText="false" indent="0" shrinkToFit="false"/>
      <protection locked="true" hidden="false"/>
    </xf>
    <xf numFmtId="167" fontId="30" fillId="6" borderId="0" xfId="19" applyFont="true" applyBorder="true" applyAlignment="true" applyProtection="true">
      <alignment horizontal="general" vertical="bottom" textRotation="0" wrapText="false" indent="0" shrinkToFit="false"/>
      <protection locked="true" hidden="false"/>
    </xf>
    <xf numFmtId="167" fontId="30" fillId="25" borderId="0" xfId="19" applyFont="true" applyBorder="true" applyAlignment="true" applyProtection="true">
      <alignment horizontal="general" vertical="bottom" textRotation="0" wrapText="false" indent="0" shrinkToFit="false"/>
      <protection locked="true" hidden="false"/>
    </xf>
    <xf numFmtId="170" fontId="31" fillId="20" borderId="0" xfId="0" applyFont="true" applyBorder="true" applyAlignment="true" applyProtection="true">
      <alignment horizontal="general" vertical="bottom" textRotation="0" wrapText="false" indent="0" shrinkToFit="false"/>
      <protection locked="true" hidden="false"/>
    </xf>
    <xf numFmtId="170" fontId="31" fillId="6" borderId="1" xfId="0" applyFont="true" applyBorder="true" applyAlignment="true" applyProtection="true">
      <alignment horizontal="right" vertical="bottom" textRotation="0" wrapText="false" indent="0" shrinkToFit="false"/>
      <protection locked="false" hidden="false"/>
    </xf>
    <xf numFmtId="170" fontId="31" fillId="25" borderId="1" xfId="0" applyFont="true" applyBorder="true" applyAlignment="true" applyProtection="true">
      <alignment horizontal="general" vertical="bottom" textRotation="0" wrapText="false" indent="0" shrinkToFit="false"/>
      <protection locked="true" hidden="false"/>
    </xf>
    <xf numFmtId="170" fontId="31" fillId="20" borderId="1" xfId="0" applyFont="true" applyBorder="true" applyAlignment="true" applyProtection="true">
      <alignment horizontal="right" vertical="bottom" textRotation="0" wrapText="false" indent="0" shrinkToFit="false"/>
      <protection locked="true" hidden="false"/>
    </xf>
    <xf numFmtId="170" fontId="30" fillId="6" borderId="12" xfId="0" applyFont="true" applyBorder="true" applyAlignment="true" applyProtection="true">
      <alignment horizontal="right" vertical="bottom" textRotation="0" wrapText="false" indent="0" shrinkToFit="false"/>
      <protection locked="true" hidden="false"/>
    </xf>
    <xf numFmtId="167" fontId="31" fillId="6" borderId="13" xfId="19" applyFont="true" applyBorder="true" applyAlignment="true" applyProtection="true">
      <alignment horizontal="right"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70" fontId="30" fillId="20" borderId="12"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false" applyAlignment="true" applyProtection="true">
      <alignment horizontal="right" vertical="bottom" textRotation="0" wrapText="false" indent="0" shrinkToFit="false"/>
      <protection locked="true" hidden="false"/>
    </xf>
    <xf numFmtId="170" fontId="31" fillId="20" borderId="0" xfId="0" applyFont="true" applyBorder="true" applyAlignment="true" applyProtection="true">
      <alignment horizontal="left" vertical="bottom" textRotation="0" wrapText="false" indent="0" shrinkToFit="false"/>
      <protection locked="true" hidden="false"/>
    </xf>
    <xf numFmtId="170" fontId="36" fillId="20" borderId="0" xfId="0" applyFont="true" applyBorder="true" applyAlignment="false" applyProtection="true">
      <alignment horizontal="general" vertical="bottom" textRotation="0" wrapText="false" indent="0" shrinkToFit="false"/>
      <protection locked="true" hidden="false"/>
    </xf>
    <xf numFmtId="170" fontId="38" fillId="6" borderId="1" xfId="0" applyFont="true" applyBorder="true" applyAlignment="true" applyProtection="true">
      <alignment horizontal="right" vertical="bottom" textRotation="0" wrapText="false" indent="0" shrinkToFit="false"/>
      <protection locked="false" hidden="false"/>
    </xf>
    <xf numFmtId="170" fontId="36" fillId="25" borderId="1" xfId="0" applyFont="true" applyBorder="true" applyAlignment="true" applyProtection="true">
      <alignment horizontal="right" vertical="bottom" textRotation="0" wrapText="false" indent="0" shrinkToFit="false"/>
      <protection locked="true" hidden="false"/>
    </xf>
    <xf numFmtId="170" fontId="38" fillId="20" borderId="1" xfId="0" applyFont="true" applyBorder="true" applyAlignment="true" applyProtection="true">
      <alignment horizontal="right" vertical="bottom" textRotation="0" wrapText="false" indent="0" shrinkToFit="false"/>
      <protection locked="true" hidden="false"/>
    </xf>
    <xf numFmtId="170" fontId="36" fillId="6" borderId="12" xfId="0" applyFont="true" applyBorder="true" applyAlignment="true" applyProtection="true">
      <alignment horizontal="right" vertical="bottom" textRotation="0" wrapText="false" indent="0" shrinkToFit="false"/>
      <protection locked="true" hidden="false"/>
    </xf>
    <xf numFmtId="167" fontId="38" fillId="6" borderId="13"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70" fontId="36" fillId="20" borderId="12" xfId="0" applyFont="true" applyBorder="true" applyAlignment="true" applyProtection="true">
      <alignment horizontal="right" vertical="bottom" textRotation="0" wrapText="false" indent="0" shrinkToFit="false"/>
      <protection locked="true" hidden="false"/>
    </xf>
    <xf numFmtId="170" fontId="38" fillId="20" borderId="1" xfId="0" applyFont="true" applyBorder="true" applyAlignment="true" applyProtection="true">
      <alignment horizontal="general" vertical="bottom" textRotation="0" wrapText="false" indent="0" shrinkToFit="false"/>
      <protection locked="true" hidden="false"/>
    </xf>
    <xf numFmtId="170" fontId="36" fillId="20" borderId="0" xfId="0" applyFont="true" applyBorder="false" applyAlignment="true" applyProtection="true">
      <alignment horizontal="right"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0" fontId="30" fillId="25" borderId="1" xfId="19" applyFont="true" applyBorder="true" applyAlignment="true" applyProtection="true">
      <alignment horizontal="right" vertical="bottom" textRotation="0" wrapText="false" indent="0" shrinkToFit="false"/>
      <protection locked="true" hidden="false"/>
    </xf>
    <xf numFmtId="170" fontId="31" fillId="25" borderId="1" xfId="0" applyFont="true" applyBorder="true" applyAlignment="true" applyProtection="true">
      <alignment horizontal="right" vertical="bottom" textRotation="0" wrapText="false" indent="0" shrinkToFit="false"/>
      <protection locked="true" hidden="false"/>
    </xf>
    <xf numFmtId="170" fontId="30" fillId="0" borderId="0" xfId="19" applyFont="true" applyBorder="true" applyAlignment="true" applyProtection="true">
      <alignment horizontal="general" vertical="bottom" textRotation="0" wrapText="false" indent="0" shrinkToFit="false"/>
      <protection locked="true" hidden="false"/>
    </xf>
    <xf numFmtId="170" fontId="36" fillId="20" borderId="1" xfId="0" applyFont="true" applyBorder="true" applyAlignment="true" applyProtection="true">
      <alignment horizontal="right" vertical="bottom" textRotation="0" wrapText="false" indent="0" shrinkToFit="false"/>
      <protection locked="true" hidden="false"/>
    </xf>
    <xf numFmtId="170" fontId="36" fillId="0" borderId="0" xfId="19" applyFont="true" applyBorder="true" applyAlignment="true" applyProtection="true">
      <alignment horizontal="general" vertical="bottom" textRotation="0" wrapText="false" indent="0" shrinkToFit="false"/>
      <protection locked="true" hidden="false"/>
    </xf>
    <xf numFmtId="170" fontId="31" fillId="25" borderId="1" xfId="19" applyFont="true" applyBorder="true" applyAlignment="true" applyProtection="true">
      <alignment horizontal="right" vertical="bottom" textRotation="0" wrapText="false" indent="0" shrinkToFit="false"/>
      <protection locked="false" hidden="false"/>
    </xf>
    <xf numFmtId="170" fontId="38" fillId="25" borderId="1" xfId="0" applyFont="true" applyBorder="true" applyAlignment="true" applyProtection="true">
      <alignment horizontal="right" vertical="bottom" textRotation="0" wrapText="false" indent="0" shrinkToFit="false"/>
      <protection locked="true" hidden="false"/>
    </xf>
    <xf numFmtId="170" fontId="36" fillId="6" borderId="12" xfId="15" applyFont="true" applyBorder="true" applyAlignment="true" applyProtection="true">
      <alignment horizontal="general" vertical="bottom" textRotation="0" wrapText="false" indent="0" shrinkToFit="false"/>
      <protection locked="true" hidden="false"/>
    </xf>
    <xf numFmtId="170" fontId="36" fillId="20" borderId="12" xfId="15"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left" vertical="bottom" textRotation="0" wrapText="false" indent="0" shrinkToFit="false"/>
      <protection locked="true" hidden="false"/>
    </xf>
    <xf numFmtId="170" fontId="36" fillId="24" borderId="0" xfId="0" applyFont="true" applyBorder="true" applyAlignment="true" applyProtection="true">
      <alignment horizontal="general" vertical="bottom" textRotation="0" wrapText="false" indent="0" shrinkToFit="false"/>
      <protection locked="true" hidden="false"/>
    </xf>
    <xf numFmtId="170" fontId="38" fillId="20" borderId="0" xfId="0"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general" vertical="bottom" textRotation="0" wrapText="true" indent="0" shrinkToFit="false"/>
      <protection locked="true" hidden="false"/>
    </xf>
    <xf numFmtId="170" fontId="38" fillId="20" borderId="0" xfId="0" applyFont="true" applyBorder="true" applyAlignment="true" applyProtection="true">
      <alignment horizontal="left" vertical="bottom" textRotation="0" wrapText="false" indent="0" shrinkToFit="false"/>
      <protection locked="true" hidden="false"/>
    </xf>
    <xf numFmtId="170" fontId="30"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general" vertical="bottom"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2" fontId="38" fillId="6" borderId="1" xfId="0" applyFont="true" applyBorder="true" applyAlignment="true" applyProtection="true">
      <alignment horizontal="right" vertical="bottom" textRotation="0" wrapText="false" indent="0" shrinkToFit="false"/>
      <protection locked="false" hidden="false"/>
    </xf>
    <xf numFmtId="172" fontId="38" fillId="25" borderId="1" xfId="15" applyFont="true" applyBorder="true" applyAlignment="true" applyProtection="true">
      <alignment horizontal="right" vertical="bottom" textRotation="0" wrapText="false" indent="0" shrinkToFit="false"/>
      <protection locked="true" hidden="false"/>
    </xf>
    <xf numFmtId="172" fontId="38" fillId="20" borderId="1" xfId="0" applyFont="true" applyBorder="true" applyAlignment="true" applyProtection="true">
      <alignment horizontal="right" vertical="bottom" textRotation="0" wrapText="false" indent="0" shrinkToFit="false"/>
      <protection locked="true" hidden="false"/>
    </xf>
    <xf numFmtId="172" fontId="36" fillId="6" borderId="12" xfId="0" applyFont="true" applyBorder="true" applyAlignment="true" applyProtection="true">
      <alignment horizontal="right" vertical="bottom" textRotation="0" wrapText="false" indent="0" shrinkToFit="false"/>
      <protection locked="true" hidden="false"/>
    </xf>
    <xf numFmtId="172" fontId="36" fillId="20" borderId="12" xfId="0" applyFont="true" applyBorder="true" applyAlignment="true" applyProtection="true">
      <alignment horizontal="right"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false" hidden="false"/>
    </xf>
    <xf numFmtId="172" fontId="31" fillId="25" borderId="1" xfId="15" applyFont="true" applyBorder="true" applyAlignment="true" applyProtection="true">
      <alignment horizontal="right" vertical="bottom" textRotation="0" wrapText="false" indent="0" shrinkToFit="false"/>
      <protection locked="true" hidden="false"/>
    </xf>
    <xf numFmtId="172" fontId="31" fillId="20" borderId="1" xfId="0" applyFont="true" applyBorder="true" applyAlignment="true" applyProtection="true">
      <alignment horizontal="right" vertical="bottom" textRotation="0" wrapText="false" indent="0" shrinkToFit="false"/>
      <protection locked="true" hidden="false"/>
    </xf>
    <xf numFmtId="172" fontId="30" fillId="6" borderId="12" xfId="0" applyFont="true" applyBorder="true" applyAlignment="true" applyProtection="true">
      <alignment horizontal="right" vertical="bottom" textRotation="0" wrapText="false" indent="0" shrinkToFit="false"/>
      <protection locked="true" hidden="false"/>
    </xf>
    <xf numFmtId="172" fontId="30" fillId="20" borderId="12" xfId="0" applyFont="true" applyBorder="true" applyAlignment="true" applyProtection="true">
      <alignment horizontal="right" vertical="bottom" textRotation="0" wrapText="false" indent="0" shrinkToFit="false"/>
      <protection locked="true" hidden="false"/>
    </xf>
    <xf numFmtId="172" fontId="36" fillId="25" borderId="1" xfId="0" applyFont="true" applyBorder="true" applyAlignment="true" applyProtection="true">
      <alignment horizontal="right"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36" fillId="6" borderId="0" xfId="0" applyFont="true" applyBorder="true" applyAlignment="false" applyProtection="true">
      <alignment horizontal="general" vertical="bottom" textRotation="0" wrapText="false" indent="0" shrinkToFit="false"/>
      <protection locked="true" hidden="false"/>
    </xf>
    <xf numFmtId="170" fontId="36" fillId="25" borderId="0" xfId="0" applyFont="true" applyBorder="true" applyAlignment="false" applyProtection="true">
      <alignment horizontal="general" vertical="bottom" textRotation="0" wrapText="false" indent="0" shrinkToFit="false"/>
      <protection locked="true" hidden="false"/>
    </xf>
    <xf numFmtId="167" fontId="36" fillId="6" borderId="0" xfId="19" applyFont="true" applyBorder="true" applyAlignment="true" applyProtection="true">
      <alignment horizontal="general" vertical="bottom" textRotation="0" wrapText="false" indent="0" shrinkToFit="false"/>
      <protection locked="true" hidden="false"/>
    </xf>
    <xf numFmtId="167" fontId="36" fillId="25" borderId="0" xfId="19" applyFont="true" applyBorder="true" applyAlignment="true" applyProtection="true">
      <alignment horizontal="general" vertical="bottom" textRotation="0" wrapText="false" indent="0" shrinkToFit="false"/>
      <protection locked="true" hidden="false"/>
    </xf>
    <xf numFmtId="170" fontId="30" fillId="25" borderId="0" xfId="0" applyFont="true" applyBorder="false" applyAlignment="false" applyProtection="false">
      <alignment horizontal="general" vertical="bottom" textRotation="0" wrapText="false" indent="0" shrinkToFit="false"/>
      <protection locked="true" hidden="false"/>
    </xf>
    <xf numFmtId="170" fontId="43" fillId="25" borderId="0" xfId="0" applyFont="true" applyBorder="false" applyAlignment="false" applyProtection="false">
      <alignment horizontal="general" vertical="bottom" textRotation="0" wrapText="false" indent="0" shrinkToFit="false"/>
      <protection locked="true" hidden="false"/>
    </xf>
    <xf numFmtId="170" fontId="30" fillId="25" borderId="0"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0" fontId="36" fillId="20" borderId="14" xfId="0" applyFont="true" applyBorder="true" applyAlignment="false" applyProtection="true">
      <alignment horizontal="general" vertical="bottom" textRotation="0" wrapText="false" indent="0" shrinkToFit="false"/>
      <protection locked="true" hidden="false"/>
    </xf>
    <xf numFmtId="170" fontId="30" fillId="25" borderId="0" xfId="0" applyFont="true" applyBorder="true" applyAlignment="false" applyProtection="true">
      <alignment horizontal="general" vertical="bottom" textRotation="0" wrapText="false" indent="0" shrinkToFit="false"/>
      <protection locked="true" hidden="false"/>
    </xf>
    <xf numFmtId="168" fontId="38" fillId="6" borderId="13" xfId="19" applyFont="true" applyBorder="true" applyAlignment="true" applyProtection="true">
      <alignment horizontal="right" vertical="bottom" textRotation="0" wrapText="false" indent="0" shrinkToFit="false"/>
      <protection locked="true" hidden="false"/>
    </xf>
    <xf numFmtId="170" fontId="38" fillId="6" borderId="12" xfId="0" applyFont="true" applyBorder="true" applyAlignment="true" applyProtection="true">
      <alignment horizontal="right" vertical="bottom" textRotation="0" wrapText="false" indent="0" shrinkToFit="false"/>
      <protection locked="true" hidden="false"/>
    </xf>
    <xf numFmtId="170" fontId="38" fillId="20" borderId="12" xfId="0" applyFont="true" applyBorder="true" applyAlignment="true" applyProtection="true">
      <alignment horizontal="right" vertical="bottom" textRotation="0" wrapText="false" indent="0" shrinkToFit="false"/>
      <protection locked="true" hidden="false"/>
    </xf>
    <xf numFmtId="170" fontId="38" fillId="20" borderId="0" xfId="0" applyFont="true" applyBorder="true" applyAlignment="true" applyProtection="true">
      <alignment horizontal="right" vertical="bottom" textRotation="0" wrapText="false" indent="0" shrinkToFit="false"/>
      <protection locked="true" hidden="false"/>
    </xf>
    <xf numFmtId="167" fontId="36" fillId="6" borderId="13" xfId="19" applyFont="true" applyBorder="true" applyAlignment="true" applyProtection="true">
      <alignment horizontal="right" vertical="bottom" textRotation="0" wrapText="false" indent="0" shrinkToFit="false"/>
      <protection locked="true" hidden="false"/>
    </xf>
    <xf numFmtId="167" fontId="36" fillId="25" borderId="1" xfId="19" applyFont="true" applyBorder="true" applyAlignment="true" applyProtection="true">
      <alignment horizontal="right" vertical="bottom" textRotation="0" wrapText="false" indent="0" shrinkToFit="false"/>
      <protection locked="true" hidden="false"/>
    </xf>
    <xf numFmtId="173" fontId="31" fillId="6" borderId="1" xfId="0" applyFont="true" applyBorder="true" applyAlignment="true" applyProtection="true">
      <alignment horizontal="right" vertical="bottom" textRotation="0" wrapText="false" indent="0" shrinkToFit="false"/>
      <protection locked="false" hidden="false"/>
    </xf>
    <xf numFmtId="173" fontId="31" fillId="0" borderId="1" xfId="0" applyFont="true" applyBorder="true" applyAlignment="true" applyProtection="true">
      <alignment horizontal="right" vertical="bottom" textRotation="0" wrapText="false" indent="0" shrinkToFit="false"/>
      <protection locked="true" hidden="false"/>
    </xf>
    <xf numFmtId="173" fontId="31" fillId="20" borderId="1" xfId="0" applyFont="true" applyBorder="true" applyAlignment="true" applyProtection="true">
      <alignment horizontal="right" vertical="bottom" textRotation="0" wrapText="false" indent="0" shrinkToFit="false"/>
      <protection locked="true" hidden="false"/>
    </xf>
    <xf numFmtId="173" fontId="30" fillId="6" borderId="12" xfId="0" applyFont="true" applyBorder="true" applyAlignment="true" applyProtection="true">
      <alignment horizontal="right" vertical="bottom" textRotation="0" wrapText="false" indent="0" shrinkToFit="false"/>
      <protection locked="true" hidden="false"/>
    </xf>
    <xf numFmtId="173" fontId="31" fillId="6" borderId="13" xfId="19" applyFont="true" applyBorder="true" applyAlignment="true" applyProtection="true">
      <alignment horizontal="right" vertical="bottom" textRotation="0" wrapText="false" indent="0" shrinkToFit="false"/>
      <protection locked="false" hidden="false"/>
    </xf>
    <xf numFmtId="173" fontId="31" fillId="25" borderId="1" xfId="19" applyFont="true" applyBorder="true" applyAlignment="true" applyProtection="true">
      <alignment horizontal="right" vertical="bottom" textRotation="0" wrapText="false" indent="0" shrinkToFit="false"/>
      <protection locked="true" hidden="false"/>
    </xf>
    <xf numFmtId="173" fontId="30" fillId="20" borderId="12" xfId="0" applyFont="true" applyBorder="true" applyAlignment="true" applyProtection="true">
      <alignment horizontal="right" vertical="bottom" textRotation="0" wrapText="false" indent="0" shrinkToFit="false"/>
      <protection locked="true" hidden="false"/>
    </xf>
    <xf numFmtId="170" fontId="31" fillId="6" borderId="0" xfId="0" applyFont="true" applyBorder="true" applyAlignment="true" applyProtection="true">
      <alignment horizontal="general" vertical="bottom" textRotation="0" wrapText="false" indent="0" shrinkToFit="false"/>
      <protection locked="true" hidden="false"/>
    </xf>
    <xf numFmtId="170" fontId="31" fillId="25" borderId="0" xfId="0" applyFont="true" applyBorder="true" applyAlignment="true" applyProtection="true">
      <alignment horizontal="general" vertical="bottom" textRotation="0" wrapText="false" indent="0" shrinkToFit="false"/>
      <protection locked="true" hidden="false"/>
    </xf>
    <xf numFmtId="167" fontId="31" fillId="6" borderId="0" xfId="19" applyFont="true" applyBorder="true" applyAlignment="true" applyProtection="true">
      <alignment horizontal="general" vertical="bottom" textRotation="0" wrapText="false" indent="0" shrinkToFit="false"/>
      <protection locked="true" hidden="false"/>
    </xf>
    <xf numFmtId="167" fontId="31" fillId="25" borderId="0" xfId="19" applyFont="true" applyBorder="true" applyAlignment="true" applyProtection="true">
      <alignment horizontal="right" vertical="bottom" textRotation="0" wrapText="false" indent="0" shrinkToFit="false"/>
      <protection locked="true" hidden="false"/>
    </xf>
    <xf numFmtId="170" fontId="30" fillId="0" borderId="0" xfId="0" applyFont="true" applyBorder="true" applyAlignment="false" applyProtection="true">
      <alignment horizontal="general" vertical="bottom" textRotation="0" wrapText="false" indent="0" shrinkToFit="false"/>
      <protection locked="true" hidden="false"/>
    </xf>
    <xf numFmtId="170" fontId="40" fillId="20" borderId="0" xfId="0" applyFont="true" applyBorder="true" applyAlignment="false" applyProtection="true">
      <alignment horizontal="general" vertical="bottom" textRotation="0" wrapText="false" indent="0" shrinkToFit="false"/>
      <protection locked="true" hidden="false"/>
    </xf>
    <xf numFmtId="170" fontId="31" fillId="6" borderId="12" xfId="0" applyFont="true" applyBorder="true" applyAlignment="true" applyProtection="true">
      <alignment horizontal="right" vertical="bottom" textRotation="0" wrapText="false" indent="0" shrinkToFit="false"/>
      <protection locked="true" hidden="false"/>
    </xf>
    <xf numFmtId="170" fontId="31" fillId="20" borderId="12" xfId="0" applyFont="true" applyBorder="true" applyAlignment="true" applyProtection="true">
      <alignment horizontal="right" vertical="bottom" textRotation="0" wrapText="false" indent="0" shrinkToFit="false"/>
      <protection locked="true" hidden="false"/>
    </xf>
    <xf numFmtId="170" fontId="31" fillId="20" borderId="0" xfId="0" applyFont="true" applyBorder="true" applyAlignment="true" applyProtection="true">
      <alignment horizontal="right" vertical="bottom" textRotation="0" wrapText="false" indent="0" shrinkToFit="false"/>
      <protection locked="true" hidden="false"/>
    </xf>
    <xf numFmtId="170" fontId="37" fillId="24" borderId="0" xfId="0" applyFont="true" applyBorder="true" applyAlignment="false" applyProtection="true">
      <alignment horizontal="general" vertical="bottom" textRotation="0" wrapText="false" indent="0" shrinkToFit="false"/>
      <protection locked="true" hidden="false"/>
    </xf>
    <xf numFmtId="170" fontId="44" fillId="20" borderId="0" xfId="0" applyFont="true" applyBorder="true" applyAlignment="true" applyProtection="true">
      <alignment horizontal="general" vertical="bottom" textRotation="0" wrapText="false" indent="0" shrinkToFit="false"/>
      <protection locked="true" hidden="false"/>
    </xf>
    <xf numFmtId="170" fontId="44" fillId="20" borderId="0" xfId="0" applyFont="true" applyBorder="true" applyAlignment="true" applyProtection="true">
      <alignment horizontal="left" vertical="bottom" textRotation="0" wrapText="false" indent="1" shrinkToFit="false"/>
      <protection locked="true" hidden="false"/>
    </xf>
    <xf numFmtId="170" fontId="44" fillId="6" borderId="1" xfId="0" applyFont="true" applyBorder="true" applyAlignment="true" applyProtection="true">
      <alignment horizontal="right" vertical="bottom" textRotation="0" wrapText="false" indent="0" shrinkToFit="false"/>
      <protection locked="false" hidden="false"/>
    </xf>
    <xf numFmtId="170" fontId="44" fillId="25" borderId="1" xfId="0" applyFont="true" applyBorder="true" applyAlignment="true" applyProtection="true">
      <alignment horizontal="right" vertical="bottom" textRotation="0" wrapText="false" indent="0" shrinkToFit="false"/>
      <protection locked="true" hidden="false"/>
    </xf>
    <xf numFmtId="170" fontId="44" fillId="20" borderId="1" xfId="0" applyFont="true" applyBorder="true" applyAlignment="true" applyProtection="true">
      <alignment horizontal="right" vertical="bottom" textRotation="0" wrapText="false" indent="0" shrinkToFit="false"/>
      <protection locked="true" hidden="false"/>
    </xf>
    <xf numFmtId="170" fontId="44" fillId="6" borderId="12" xfId="0" applyFont="true" applyBorder="true" applyAlignment="true" applyProtection="true">
      <alignment horizontal="right" vertical="bottom" textRotation="0" wrapText="false" indent="0" shrinkToFit="false"/>
      <protection locked="true" hidden="false"/>
    </xf>
    <xf numFmtId="167" fontId="44" fillId="6" borderId="13" xfId="19" applyFont="true" applyBorder="true" applyAlignment="true" applyProtection="true">
      <alignment horizontal="right" vertical="bottom" textRotation="0" wrapText="false" indent="0" shrinkToFit="false"/>
      <protection locked="true" hidden="false"/>
    </xf>
    <xf numFmtId="167" fontId="44" fillId="25" borderId="1" xfId="19" applyFont="true" applyBorder="true" applyAlignment="true" applyProtection="true">
      <alignment horizontal="right" vertical="bottom" textRotation="0" wrapText="false" indent="0" shrinkToFit="false"/>
      <protection locked="true" hidden="false"/>
    </xf>
    <xf numFmtId="170" fontId="44" fillId="20" borderId="12" xfId="0" applyFont="true" applyBorder="true" applyAlignment="true" applyProtection="true">
      <alignment horizontal="right" vertical="bottom" textRotation="0" wrapText="false" indent="0" shrinkToFit="false"/>
      <protection locked="true" hidden="false"/>
    </xf>
    <xf numFmtId="170" fontId="44" fillId="20" borderId="0" xfId="0"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0" fontId="36" fillId="20" borderId="1" xfId="0" applyFont="true" applyBorder="true" applyAlignment="false" applyProtection="true">
      <alignment horizontal="general" vertical="bottom" textRotation="0" wrapText="false" indent="0" shrinkToFit="false"/>
      <protection locked="true" hidden="false"/>
    </xf>
    <xf numFmtId="170" fontId="31" fillId="20" borderId="0" xfId="70" applyFont="true" applyBorder="true" applyAlignment="true" applyProtection="true">
      <alignment horizontal="general" vertical="bottom" textRotation="0" wrapText="false" indent="0" shrinkToFit="false"/>
      <protection locked="true" hidden="false"/>
    </xf>
    <xf numFmtId="170" fontId="31" fillId="20" borderId="1" xfId="70" applyFont="true" applyBorder="true" applyAlignment="true" applyProtection="true">
      <alignment horizontal="right" vertical="bottom" textRotation="0" wrapText="false" indent="0" shrinkToFit="false"/>
      <protection locked="true" hidden="false"/>
    </xf>
    <xf numFmtId="167" fontId="31" fillId="6" borderId="13" xfId="19" applyFont="true" applyBorder="true" applyAlignment="true" applyProtection="true">
      <alignment horizontal="right" vertical="bottom" textRotation="0" wrapText="false" indent="0" shrinkToFit="false"/>
      <protection locked="false" hidden="false"/>
    </xf>
    <xf numFmtId="167" fontId="44" fillId="6" borderId="13" xfId="19" applyFont="true" applyBorder="true" applyAlignment="true" applyProtection="true">
      <alignment horizontal="right" vertical="bottom" textRotation="0" wrapText="false" indent="0" shrinkToFit="false"/>
      <protection locked="false" hidden="false"/>
    </xf>
    <xf numFmtId="170" fontId="44" fillId="20" borderId="0" xfId="0" applyFont="true" applyBorder="true" applyAlignment="true" applyProtection="true">
      <alignment horizontal="left" vertical="bottom" textRotation="0" wrapText="false" indent="0" shrinkToFit="false"/>
      <protection locked="true" hidden="false"/>
    </xf>
    <xf numFmtId="170" fontId="29" fillId="6" borderId="12" xfId="0" applyFont="true" applyBorder="true" applyAlignment="true" applyProtection="true">
      <alignment horizontal="right" vertical="bottom" textRotation="0" wrapText="false" indent="0" shrinkToFit="false"/>
      <protection locked="true" hidden="false"/>
    </xf>
    <xf numFmtId="170" fontId="29" fillId="20" borderId="12" xfId="0" applyFont="true" applyBorder="true" applyAlignment="true" applyProtection="true">
      <alignment horizontal="right" vertical="bottom" textRotation="0" wrapText="false" indent="0" shrinkToFit="false"/>
      <protection locked="true" hidden="false"/>
    </xf>
    <xf numFmtId="170" fontId="29" fillId="20" borderId="0" xfId="0" applyFont="true" applyBorder="true" applyAlignment="true" applyProtection="true">
      <alignment horizontal="right" vertical="bottom" textRotation="0" wrapText="false" indent="0" shrinkToFit="false"/>
      <protection locked="true" hidden="false"/>
    </xf>
    <xf numFmtId="170" fontId="46" fillId="20" borderId="0" xfId="0" applyFont="true" applyBorder="true" applyAlignment="false" applyProtection="true">
      <alignment horizontal="general" vertical="bottom" textRotation="0" wrapText="false" indent="0" shrinkToFit="false"/>
      <protection locked="true" hidden="false"/>
    </xf>
    <xf numFmtId="167" fontId="46" fillId="25" borderId="0" xfId="19" applyFont="true" applyBorder="true" applyAlignment="true" applyProtection="true">
      <alignment horizontal="general" vertical="bottom" textRotation="0" wrapText="false" indent="0" shrinkToFit="false"/>
      <protection locked="true" hidden="false"/>
    </xf>
    <xf numFmtId="170" fontId="43" fillId="25" borderId="0" xfId="0" applyFont="true" applyBorder="false" applyAlignment="true" applyProtection="false">
      <alignment horizontal="left" vertical="bottom" textRotation="0" wrapText="false" indent="0" shrinkToFit="false"/>
      <protection locked="true" hidden="false"/>
    </xf>
    <xf numFmtId="170" fontId="47" fillId="25"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24" borderId="0" xfId="0" applyFont="true" applyBorder="false" applyAlignment="false" applyProtection="false">
      <alignment horizontal="general" vertical="bottom" textRotation="0" wrapText="false" indent="0" shrinkToFit="false"/>
      <protection locked="true" hidden="false"/>
    </xf>
    <xf numFmtId="170" fontId="30" fillId="6" borderId="0" xfId="0" applyFont="true" applyBorder="true" applyAlignment="true" applyProtection="true">
      <alignment horizontal="general" vertical="bottom" textRotation="0" wrapText="false" indent="0" shrinkToFit="false"/>
      <protection locked="true" hidden="false"/>
    </xf>
    <xf numFmtId="170" fontId="36" fillId="25" borderId="0" xfId="0" applyFont="true" applyBorder="true" applyAlignment="true" applyProtection="true">
      <alignment horizontal="general" vertical="bottom" textRotation="0" wrapText="false" indent="0" shrinkToFit="false"/>
      <protection locked="true" hidden="false"/>
    </xf>
    <xf numFmtId="170" fontId="30" fillId="6" borderId="0" xfId="15" applyFont="true" applyBorder="true" applyAlignment="true" applyProtection="true">
      <alignment horizontal="general" vertical="bottom" textRotation="0" wrapText="false" indent="0" shrinkToFit="false"/>
      <protection locked="true" hidden="false"/>
    </xf>
    <xf numFmtId="170" fontId="30" fillId="20" borderId="0" xfId="15" applyFont="true" applyBorder="true" applyAlignment="true" applyProtection="true">
      <alignment horizontal="general" vertical="bottom" textRotation="0" wrapText="false" indent="0" shrinkToFit="false"/>
      <protection locked="true" hidden="false"/>
    </xf>
    <xf numFmtId="170" fontId="36" fillId="20" borderId="0" xfId="0" applyFont="true" applyBorder="true" applyAlignment="true" applyProtection="true">
      <alignment horizontal="general" vertical="bottom" textRotation="0" wrapText="false" indent="0" shrinkToFit="false"/>
      <protection locked="true" hidden="false"/>
    </xf>
    <xf numFmtId="170" fontId="31" fillId="6" borderId="1" xfId="0" applyFont="true" applyBorder="true" applyAlignment="true" applyProtection="true">
      <alignment horizontal="general" vertical="bottom" textRotation="0" wrapText="false" indent="0" shrinkToFit="false"/>
      <protection locked="true" hidden="false"/>
    </xf>
    <xf numFmtId="170" fontId="31" fillId="20" borderId="1" xfId="0" applyFont="true" applyBorder="true" applyAlignment="true" applyProtection="true">
      <alignment horizontal="general" vertical="bottom" textRotation="0" wrapText="false" indent="0" shrinkToFit="false"/>
      <protection locked="true" hidden="false"/>
    </xf>
    <xf numFmtId="170" fontId="31" fillId="6" borderId="12" xfId="0" applyFont="true" applyBorder="true" applyAlignment="true" applyProtection="true">
      <alignment horizontal="general" vertical="bottom" textRotation="0" wrapText="false" indent="0" shrinkToFit="false"/>
      <protection locked="true" hidden="false"/>
    </xf>
    <xf numFmtId="167" fontId="31" fillId="6" borderId="13" xfId="19" applyFont="true" applyBorder="true" applyAlignment="true" applyProtection="true">
      <alignment horizontal="general" vertical="bottom" textRotation="0" wrapText="false" indent="0" shrinkToFit="false"/>
      <protection locked="true" hidden="false"/>
    </xf>
    <xf numFmtId="167" fontId="31" fillId="25" borderId="1" xfId="19" applyFont="true" applyBorder="true" applyAlignment="true" applyProtection="true">
      <alignment horizontal="general" vertical="bottom" textRotation="0" wrapText="false" indent="0" shrinkToFit="false"/>
      <protection locked="true" hidden="false"/>
    </xf>
    <xf numFmtId="170" fontId="31" fillId="20" borderId="12" xfId="0" applyFont="true" applyBorder="true" applyAlignment="true" applyProtection="true">
      <alignment horizontal="general" vertical="bottom" textRotation="0" wrapText="false" indent="0" shrinkToFit="false"/>
      <protection locked="true" hidden="false"/>
    </xf>
    <xf numFmtId="170" fontId="38" fillId="6" borderId="1" xfId="0" applyFont="true" applyBorder="true" applyAlignment="true" applyProtection="true">
      <alignment horizontal="general" vertical="bottom" textRotation="0" wrapText="false" indent="0" shrinkToFit="false"/>
      <protection locked="true" hidden="false"/>
    </xf>
    <xf numFmtId="170" fontId="36" fillId="25" borderId="1" xfId="0" applyFont="true" applyBorder="true" applyAlignment="false" applyProtection="true">
      <alignment horizontal="general" vertical="bottom" textRotation="0" wrapText="false" indent="0" shrinkToFit="false"/>
      <protection locked="true" hidden="false"/>
    </xf>
    <xf numFmtId="170" fontId="36" fillId="6" borderId="12" xfId="0" applyFont="true" applyBorder="true" applyAlignment="true" applyProtection="true">
      <alignment horizontal="general" vertical="bottom" textRotation="0" wrapText="false" indent="0" shrinkToFit="false"/>
      <protection locked="true" hidden="false"/>
    </xf>
    <xf numFmtId="167" fontId="38" fillId="6" borderId="13" xfId="19" applyFont="true" applyBorder="true" applyAlignment="true" applyProtection="true">
      <alignment horizontal="general" vertical="bottom" textRotation="0" wrapText="false" indent="0" shrinkToFit="false"/>
      <protection locked="true" hidden="false"/>
    </xf>
    <xf numFmtId="167" fontId="38" fillId="25" borderId="1" xfId="19" applyFont="true" applyBorder="true" applyAlignment="true" applyProtection="true">
      <alignment horizontal="general" vertical="bottom" textRotation="0" wrapText="false" indent="0" shrinkToFit="false"/>
      <protection locked="true" hidden="false"/>
    </xf>
    <xf numFmtId="170" fontId="30" fillId="25" borderId="1" xfId="0" applyFont="true" applyBorder="true" applyAlignment="true" applyProtection="true">
      <alignment horizontal="general" vertical="bottom" textRotation="0" wrapText="false" indent="0" shrinkToFit="false"/>
      <protection locked="true" hidden="false"/>
    </xf>
    <xf numFmtId="170" fontId="38" fillId="20" borderId="1" xfId="0" applyFont="true" applyBorder="true" applyAlignment="true" applyProtection="true">
      <alignment horizontal="left" vertical="bottom" textRotation="0" wrapText="false" indent="0" shrinkToFit="false"/>
      <protection locked="true" hidden="false"/>
    </xf>
    <xf numFmtId="170" fontId="38" fillId="6" borderId="12" xfId="15" applyFont="true" applyBorder="true" applyAlignment="true" applyProtection="true">
      <alignment horizontal="general" vertical="bottom" textRotation="0" wrapText="false" indent="0" shrinkToFit="false"/>
      <protection locked="true" hidden="false"/>
    </xf>
    <xf numFmtId="170" fontId="38" fillId="20" borderId="12" xfId="15" applyFont="true" applyBorder="true" applyAlignment="true" applyProtection="true">
      <alignment horizontal="general" vertical="bottom" textRotation="0" wrapText="false" indent="0" shrinkToFit="false"/>
      <protection locked="true" hidden="false"/>
    </xf>
    <xf numFmtId="170" fontId="30" fillId="20" borderId="1" xfId="0" applyFont="true" applyBorder="true" applyAlignment="true" applyProtection="true">
      <alignment horizontal="general" vertical="bottom" textRotation="0" wrapText="false" indent="0" shrinkToFit="false"/>
      <protection locked="true" hidden="false"/>
    </xf>
    <xf numFmtId="170" fontId="38" fillId="20" borderId="0" xfId="15" applyFont="true" applyBorder="true" applyAlignment="true" applyProtection="true">
      <alignment horizontal="general" vertical="bottom" textRotation="0" wrapText="false" indent="0" shrinkToFit="false"/>
      <protection locked="true" hidden="false"/>
    </xf>
    <xf numFmtId="170" fontId="31" fillId="6" borderId="12" xfId="15" applyFont="true" applyBorder="true" applyAlignment="true" applyProtection="true">
      <alignment horizontal="general" vertical="bottom" textRotation="0" wrapText="false" indent="0" shrinkToFit="false"/>
      <protection locked="true" hidden="false"/>
    </xf>
    <xf numFmtId="170" fontId="31" fillId="20" borderId="12" xfId="15" applyFont="true" applyBorder="true" applyAlignment="true" applyProtection="true">
      <alignment horizontal="general" vertical="bottom" textRotation="0" wrapText="false" indent="0" shrinkToFit="false"/>
      <protection locked="true" hidden="false"/>
    </xf>
    <xf numFmtId="170" fontId="37" fillId="24" borderId="0" xfId="0"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false" applyProtection="true">
      <alignment horizontal="general" vertical="bottom" textRotation="0" wrapText="false" indent="0" shrinkToFit="false"/>
      <protection locked="true" hidden="false"/>
    </xf>
    <xf numFmtId="170" fontId="44" fillId="6" borderId="1" xfId="0" applyFont="true" applyBorder="true" applyAlignment="true" applyProtection="true">
      <alignment horizontal="general" vertical="bottom" textRotation="0" wrapText="false" indent="0" shrinkToFit="false"/>
      <protection locked="true" hidden="false"/>
    </xf>
    <xf numFmtId="170" fontId="44" fillId="25" borderId="1" xfId="0" applyFont="true" applyBorder="true" applyAlignment="true" applyProtection="true">
      <alignment horizontal="general" vertical="bottom" textRotation="0" wrapText="false" indent="0" shrinkToFit="false"/>
      <protection locked="true" hidden="false"/>
    </xf>
    <xf numFmtId="170" fontId="44" fillId="20" borderId="1" xfId="0" applyFont="true" applyBorder="true" applyAlignment="true" applyProtection="true">
      <alignment horizontal="general" vertical="bottom" textRotation="0" wrapText="false" indent="0" shrinkToFit="false"/>
      <protection locked="true" hidden="false"/>
    </xf>
    <xf numFmtId="170" fontId="44" fillId="6" borderId="12" xfId="0" applyFont="true" applyBorder="true" applyAlignment="true" applyProtection="true">
      <alignment horizontal="general" vertical="bottom" textRotation="0" wrapText="false" indent="0" shrinkToFit="false"/>
      <protection locked="true" hidden="false"/>
    </xf>
    <xf numFmtId="170" fontId="36" fillId="25" borderId="1" xfId="0" applyFont="true" applyBorder="true" applyAlignment="true" applyProtection="true">
      <alignment horizontal="general" vertical="bottom" textRotation="0" wrapText="false" indent="0" shrinkToFit="false"/>
      <protection locked="true" hidden="false"/>
    </xf>
    <xf numFmtId="170" fontId="36" fillId="20" borderId="1" xfId="0" applyFont="true" applyBorder="true" applyAlignment="true" applyProtection="true">
      <alignment horizontal="general" vertical="bottom" textRotation="0" wrapText="false" indent="0" shrinkToFit="false"/>
      <protection locked="true" hidden="false"/>
    </xf>
    <xf numFmtId="170" fontId="36" fillId="20" borderId="12" xfId="0" applyFont="true" applyBorder="true" applyAlignment="true" applyProtection="true">
      <alignment horizontal="general" vertical="bottom" textRotation="0" wrapText="false" indent="0" shrinkToFit="false"/>
      <protection locked="true" hidden="false"/>
    </xf>
    <xf numFmtId="170" fontId="38" fillId="25" borderId="1" xfId="0" applyFont="true" applyBorder="true" applyAlignment="true" applyProtection="true">
      <alignment horizontal="general" vertical="bottom" textRotation="0" wrapText="false" indent="0" shrinkToFit="false"/>
      <protection locked="true" hidden="false"/>
    </xf>
    <xf numFmtId="170" fontId="36" fillId="6" borderId="0" xfId="0" applyFont="true" applyBorder="true" applyAlignment="true" applyProtection="true">
      <alignment horizontal="general" vertical="bottom" textRotation="0" wrapText="false" indent="0" shrinkToFit="false"/>
      <protection locked="true" hidden="false"/>
    </xf>
    <xf numFmtId="170" fontId="36" fillId="6" borderId="0" xfId="15" applyFont="true" applyBorder="true" applyAlignment="true" applyProtection="true">
      <alignment horizontal="general" vertical="bottom" textRotation="0" wrapText="false" indent="0" shrinkToFit="false"/>
      <protection locked="true" hidden="false"/>
    </xf>
    <xf numFmtId="170" fontId="36" fillId="20" borderId="0" xfId="15" applyFont="true" applyBorder="true" applyAlignment="true" applyProtection="true">
      <alignment horizontal="general" vertical="bottom" textRotation="0" wrapText="false" indent="0" shrinkToFit="false"/>
      <protection locked="true" hidden="false"/>
    </xf>
    <xf numFmtId="170" fontId="49" fillId="24" borderId="0" xfId="0" applyFont="true" applyBorder="false" applyAlignment="false" applyProtection="false">
      <alignment horizontal="general" vertical="bottom" textRotation="0" wrapText="false" indent="0" shrinkToFit="false"/>
      <protection locked="true" hidden="false"/>
    </xf>
    <xf numFmtId="170" fontId="30" fillId="20" borderId="0" xfId="0" applyFont="true" applyBorder="false" applyAlignment="false" applyProtection="false">
      <alignment horizontal="general" vertical="bottom" textRotation="0" wrapText="false" indent="0" shrinkToFit="false"/>
      <protection locked="true" hidden="false"/>
    </xf>
    <xf numFmtId="170" fontId="38" fillId="20" borderId="0" xfId="15"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false">
      <alignment horizontal="general" vertical="top" textRotation="0" wrapText="true" indent="0" shrinkToFit="false"/>
      <protection locked="true" hidden="false"/>
    </xf>
    <xf numFmtId="170" fontId="30" fillId="6" borderId="0" xfId="0" applyFont="true" applyBorder="true" applyAlignment="true" applyProtection="false">
      <alignment horizontal="general" vertical="top" textRotation="0" wrapText="true" indent="0" shrinkToFit="false"/>
      <protection locked="true" hidden="false"/>
    </xf>
    <xf numFmtId="170" fontId="30" fillId="25" borderId="1" xfId="0" applyFont="true" applyBorder="true" applyAlignment="true" applyProtection="true">
      <alignment horizontal="right" vertical="bottom" textRotation="0" wrapText="false" indent="0" shrinkToFit="false"/>
      <protection locked="true" hidden="false"/>
    </xf>
    <xf numFmtId="170" fontId="30" fillId="20" borderId="1" xfId="0" applyFont="true" applyBorder="true" applyAlignment="true" applyProtection="true">
      <alignment horizontal="right" vertical="bottom" textRotation="0" wrapText="false" indent="0" shrinkToFit="false"/>
      <protection locked="true" hidden="false"/>
    </xf>
    <xf numFmtId="170" fontId="37" fillId="20" borderId="0" xfId="0" applyFont="true" applyBorder="true" applyAlignment="true" applyProtection="true">
      <alignment horizontal="right" vertical="bottom" textRotation="0" wrapText="false" indent="0" shrinkToFit="false"/>
      <protection locked="true" hidden="false"/>
    </xf>
    <xf numFmtId="170" fontId="36" fillId="20" borderId="0" xfId="0" applyFont="true" applyBorder="true" applyAlignment="true" applyProtection="true">
      <alignment horizontal="left" vertical="bottom" textRotation="0" wrapText="false" indent="0" shrinkToFit="false"/>
      <protection locked="true" hidden="false"/>
    </xf>
    <xf numFmtId="170" fontId="31" fillId="20" borderId="0" xfId="15" applyFont="true" applyBorder="true" applyAlignment="true" applyProtection="true">
      <alignment horizontal="right" vertical="bottom" textRotation="0" wrapText="false" indent="0" shrinkToFit="false"/>
      <protection locked="true" hidden="false"/>
    </xf>
    <xf numFmtId="170" fontId="31" fillId="0" borderId="1" xfId="0" applyFont="true" applyBorder="true" applyAlignment="true" applyProtection="true">
      <alignment horizontal="general" vertical="bottom" textRotation="0" wrapText="false" indent="0" shrinkToFit="false"/>
      <protection locked="true" hidden="false"/>
    </xf>
    <xf numFmtId="170" fontId="36" fillId="20" borderId="0" xfId="15" applyFont="true" applyBorder="true" applyAlignment="true" applyProtection="true">
      <alignment horizontal="right" vertical="bottom" textRotation="0" wrapText="false" indent="0" shrinkToFit="false"/>
      <protection locked="true" hidden="false"/>
    </xf>
    <xf numFmtId="170" fontId="38" fillId="20" borderId="0" xfId="15" applyFont="true" applyBorder="true" applyAlignment="true" applyProtection="true">
      <alignment horizontal="center" vertical="bottom" textRotation="0" wrapText="false" indent="0" shrinkToFit="false"/>
      <protection locked="true" hidden="false"/>
    </xf>
    <xf numFmtId="170" fontId="30" fillId="6" borderId="0" xfId="0" applyFont="true" applyBorder="true" applyAlignment="true" applyProtection="true">
      <alignment horizontal="right" vertical="bottom" textRotation="0" wrapText="false" indent="0" shrinkToFit="false"/>
      <protection locked="true" hidden="false"/>
    </xf>
    <xf numFmtId="170" fontId="36" fillId="25" borderId="0" xfId="0" applyFont="true" applyBorder="true" applyAlignment="true" applyProtection="true">
      <alignment horizontal="right" vertical="bottom" textRotation="0" wrapText="false" indent="0" shrinkToFit="false"/>
      <protection locked="true" hidden="false"/>
    </xf>
    <xf numFmtId="167" fontId="30" fillId="6" borderId="0" xfId="19" applyFont="true" applyBorder="true" applyAlignment="true" applyProtection="true">
      <alignment horizontal="right" vertical="bottom" textRotation="0" wrapText="false" indent="0" shrinkToFit="false"/>
      <protection locked="true" hidden="false"/>
    </xf>
    <xf numFmtId="167" fontId="36" fillId="25" borderId="0" xfId="19" applyFont="true" applyBorder="true" applyAlignment="true" applyProtection="true">
      <alignment horizontal="right" vertical="bottom" textRotation="0" wrapText="false" indent="0" shrinkToFit="false"/>
      <protection locked="true" hidden="false"/>
    </xf>
    <xf numFmtId="170" fontId="30" fillId="20" borderId="0" xfId="15" applyFont="true" applyBorder="true" applyAlignment="true" applyProtection="true">
      <alignment horizontal="right" vertical="bottom" textRotation="0" wrapText="false" indent="0" shrinkToFit="false"/>
      <protection locked="true" hidden="false"/>
    </xf>
    <xf numFmtId="170" fontId="46" fillId="6" borderId="12" xfId="15" applyFont="true" applyBorder="true" applyAlignment="true" applyProtection="true">
      <alignment horizontal="general" vertical="bottom" textRotation="0" wrapText="false" indent="0" shrinkToFit="false"/>
      <protection locked="true" hidden="false"/>
    </xf>
    <xf numFmtId="170" fontId="46" fillId="20" borderId="12" xfId="15" applyFont="true" applyBorder="true" applyAlignment="true" applyProtection="true">
      <alignment horizontal="general" vertical="bottom" textRotation="0" wrapText="false" indent="0" shrinkToFit="false"/>
      <protection locked="true" hidden="false"/>
    </xf>
    <xf numFmtId="170" fontId="50" fillId="25" borderId="1"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true" applyProtection="true">
      <alignment horizontal="center" vertical="bottom" textRotation="0" wrapText="false" indent="0" shrinkToFit="false"/>
      <protection locked="true" hidden="false"/>
    </xf>
    <xf numFmtId="170" fontId="31" fillId="6" borderId="1" xfId="0" applyFont="true" applyBorder="true" applyAlignment="true" applyProtection="true">
      <alignment horizontal="right" vertical="bottom" textRotation="0" wrapText="false" indent="0" shrinkToFit="false"/>
      <protection locked="true" hidden="false"/>
    </xf>
    <xf numFmtId="170" fontId="38" fillId="6" borderId="1" xfId="0" applyFont="true" applyBorder="true" applyAlignment="true" applyProtection="true">
      <alignment horizontal="right" vertical="bottom" textRotation="0" wrapText="false" indent="0" shrinkToFit="false"/>
      <protection locked="true" hidden="false"/>
    </xf>
    <xf numFmtId="170" fontId="51" fillId="24" borderId="0" xfId="0" applyFont="true" applyBorder="true" applyAlignment="false" applyProtection="true">
      <alignment horizontal="general" vertical="bottom" textRotation="0" wrapText="false" indent="0" shrinkToFit="false"/>
      <protection locked="true" hidden="false"/>
    </xf>
    <xf numFmtId="170" fontId="51" fillId="20" borderId="0" xfId="0" applyFont="true" applyBorder="true" applyAlignment="false" applyProtection="true">
      <alignment horizontal="general" vertical="bottom" textRotation="0" wrapText="false" indent="0" shrinkToFit="false"/>
      <protection locked="true" hidden="false"/>
    </xf>
    <xf numFmtId="170" fontId="51" fillId="20" borderId="0" xfId="0" applyFont="true" applyBorder="true" applyAlignment="true" applyProtection="true">
      <alignment horizontal="right" vertical="bottom" textRotation="0" wrapText="false" indent="0" shrinkToFit="false"/>
      <protection locked="true" hidden="false"/>
    </xf>
    <xf numFmtId="170" fontId="44" fillId="6" borderId="12" xfId="15" applyFont="true" applyBorder="true" applyAlignment="true" applyProtection="true">
      <alignment horizontal="general" vertical="bottom" textRotation="0" wrapText="false" indent="0" shrinkToFit="false"/>
      <protection locked="true" hidden="false"/>
    </xf>
    <xf numFmtId="170" fontId="44" fillId="20" borderId="12" xfId="15" applyFont="true" applyBorder="true" applyAlignment="true" applyProtection="true">
      <alignment horizontal="general" vertical="bottom" textRotation="0" wrapText="false" indent="0" shrinkToFit="false"/>
      <protection locked="true" hidden="false"/>
    </xf>
    <xf numFmtId="170" fontId="44" fillId="6" borderId="1" xfId="0" applyFont="true" applyBorder="true" applyAlignment="true" applyProtection="true">
      <alignment horizontal="right" vertical="bottom" textRotation="0" wrapText="false" indent="0" shrinkToFit="false"/>
      <protection locked="true" hidden="false"/>
    </xf>
    <xf numFmtId="170" fontId="44" fillId="20" borderId="12" xfId="0" applyFont="true" applyBorder="true" applyAlignment="true" applyProtection="true">
      <alignment horizontal="general" vertical="bottom" textRotation="0" wrapText="false" indent="0" shrinkToFit="false"/>
      <protection locked="true" hidden="false"/>
    </xf>
    <xf numFmtId="170" fontId="36" fillId="6" borderId="12" xfId="0" applyFont="true" applyBorder="true" applyAlignment="false" applyProtection="true">
      <alignment horizontal="general" vertical="bottom" textRotation="0" wrapText="false" indent="0" shrinkToFit="false"/>
      <protection locked="true" hidden="false"/>
    </xf>
    <xf numFmtId="170" fontId="36" fillId="20" borderId="12" xfId="0" applyFont="true" applyBorder="true" applyAlignment="false" applyProtection="true">
      <alignment horizontal="general" vertical="bottom" textRotation="0" wrapText="false" indent="0" shrinkToFit="false"/>
      <protection locked="true" hidden="false"/>
    </xf>
    <xf numFmtId="170" fontId="30" fillId="6" borderId="12" xfId="0" applyFont="true" applyBorder="true" applyAlignment="false" applyProtection="true">
      <alignment horizontal="general" vertical="bottom" textRotation="0" wrapText="false" indent="0" shrinkToFit="false"/>
      <protection locked="true" hidden="false"/>
    </xf>
    <xf numFmtId="170" fontId="30" fillId="20" borderId="12" xfId="0" applyFont="true" applyBorder="true" applyAlignment="false" applyProtection="true">
      <alignment horizontal="general" vertical="bottom" textRotation="0" wrapText="false" indent="0" shrinkToFit="false"/>
      <protection locked="true" hidden="false"/>
    </xf>
    <xf numFmtId="168" fontId="31" fillId="25" borderId="1" xfId="19" applyFont="true" applyBorder="true" applyAlignment="true" applyProtection="true">
      <alignment horizontal="right" vertical="bottom" textRotation="0" wrapText="false" indent="0" shrinkToFit="false"/>
      <protection locked="true" hidden="false"/>
    </xf>
    <xf numFmtId="170" fontId="37" fillId="6" borderId="12" xfId="0" applyFont="true" applyBorder="true" applyAlignment="false" applyProtection="true">
      <alignment horizontal="general" vertical="bottom" textRotation="0" wrapText="false" indent="0" shrinkToFit="false"/>
      <protection locked="true" hidden="false"/>
    </xf>
    <xf numFmtId="170" fontId="37" fillId="20" borderId="12" xfId="0" applyFont="true" applyBorder="true" applyAlignment="false" applyProtection="true">
      <alignment horizontal="general" vertical="bottom" textRotation="0" wrapText="false" indent="0" shrinkToFit="false"/>
      <protection locked="true" hidden="false"/>
    </xf>
    <xf numFmtId="170" fontId="30" fillId="25" borderId="0" xfId="0" applyFont="true" applyBorder="true" applyAlignment="true" applyProtection="true">
      <alignment horizontal="right" vertical="bottom" textRotation="0" wrapText="false" indent="0" shrinkToFit="false"/>
      <protection locked="true" hidden="false"/>
    </xf>
    <xf numFmtId="170" fontId="52" fillId="20" borderId="0" xfId="0" applyFont="true" applyBorder="true" applyAlignment="false" applyProtection="true">
      <alignment horizontal="general" vertical="bottom" textRotation="0" wrapText="false" indent="0" shrinkToFit="false"/>
      <protection locked="true" hidden="false"/>
    </xf>
    <xf numFmtId="174" fontId="38" fillId="6" borderId="0" xfId="0" applyFont="true" applyBorder="true" applyAlignment="true" applyProtection="true">
      <alignment horizontal="center" vertical="bottom" textRotation="0" wrapText="false" indent="0" shrinkToFit="false"/>
      <protection locked="true" hidden="false"/>
    </xf>
    <xf numFmtId="170" fontId="38" fillId="6" borderId="12" xfId="15" applyFont="true" applyBorder="true" applyAlignment="true" applyProtection="true">
      <alignment horizontal="right" vertical="bottom" textRotation="0" wrapText="false" indent="0" shrinkToFit="false"/>
      <protection locked="true" hidden="false"/>
    </xf>
    <xf numFmtId="170" fontId="38" fillId="20" borderId="12" xfId="15" applyFont="true" applyBorder="true" applyAlignment="true" applyProtection="true">
      <alignment horizontal="right" vertical="bottom" textRotation="0" wrapText="false" indent="0" shrinkToFit="false"/>
      <protection locked="true" hidden="false"/>
    </xf>
    <xf numFmtId="170" fontId="37" fillId="6" borderId="12" xfId="0" applyFont="true" applyBorder="true" applyAlignment="true" applyProtection="true">
      <alignment horizontal="right" vertical="bottom" textRotation="0" wrapText="false" indent="0" shrinkToFit="false"/>
      <protection locked="true" hidden="false"/>
    </xf>
    <xf numFmtId="170" fontId="37" fillId="20" borderId="12" xfId="0"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67" fontId="30" fillId="6" borderId="12" xfId="19" applyFont="true" applyBorder="true" applyAlignment="true" applyProtection="true">
      <alignment horizontal="right" vertical="bottom" textRotation="0" wrapText="false" indent="0" shrinkToFit="false"/>
      <protection locked="true" hidden="false"/>
    </xf>
    <xf numFmtId="167" fontId="30" fillId="20" borderId="12" xfId="19" applyFont="true" applyBorder="true" applyAlignment="true" applyProtection="true">
      <alignment horizontal="right"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6" fillId="20" borderId="1" xfId="19" applyFont="true" applyBorder="true" applyAlignment="true" applyProtection="true">
      <alignment horizontal="right" vertical="bottom" textRotation="0" wrapText="false" indent="0" shrinkToFit="false"/>
      <protection locked="true" hidden="false"/>
    </xf>
    <xf numFmtId="167" fontId="36" fillId="6" borderId="12" xfId="19" applyFont="true" applyBorder="true" applyAlignment="true" applyProtection="true">
      <alignment horizontal="right" vertical="bottom" textRotation="0" wrapText="false" indent="0" shrinkToFit="false"/>
      <protection locked="true" hidden="false"/>
    </xf>
    <xf numFmtId="167" fontId="36" fillId="20" borderId="12"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7" fontId="38" fillId="6" borderId="12" xfId="19" applyFont="true" applyBorder="true" applyAlignment="true" applyProtection="true">
      <alignment horizontal="right" vertical="bottom" textRotation="0" wrapText="false" indent="0" shrinkToFit="false"/>
      <protection locked="true" hidden="false"/>
    </xf>
    <xf numFmtId="167" fontId="30" fillId="25" borderId="1" xfId="19" applyFont="true" applyBorder="true" applyAlignment="true" applyProtection="true">
      <alignment horizontal="right" vertical="bottom" textRotation="0" wrapText="false" indent="0" shrinkToFit="false"/>
      <protection locked="true" hidden="false"/>
    </xf>
    <xf numFmtId="167" fontId="38" fillId="20" borderId="12" xfId="19" applyFont="true" applyBorder="true" applyAlignment="true" applyProtection="true">
      <alignment horizontal="right" vertical="bottom" textRotation="0" wrapText="false" indent="0" shrinkToFit="false"/>
      <protection locked="true" hidden="false"/>
    </xf>
    <xf numFmtId="167" fontId="36" fillId="6" borderId="1" xfId="19" applyFont="true" applyBorder="true" applyAlignment="true" applyProtection="true">
      <alignment horizontal="right" vertical="bottom" textRotation="0" wrapText="false" indent="0" shrinkToFit="false"/>
      <protection locked="true" hidden="false"/>
    </xf>
    <xf numFmtId="167" fontId="44" fillId="6" borderId="1" xfId="19" applyFont="true" applyBorder="true" applyAlignment="true" applyProtection="true">
      <alignment horizontal="right" vertical="bottom" textRotation="0" wrapText="false" indent="0" shrinkToFit="false"/>
      <protection locked="true" hidden="false"/>
    </xf>
    <xf numFmtId="167" fontId="44" fillId="20" borderId="1" xfId="19" applyFont="true" applyBorder="true" applyAlignment="true" applyProtection="true">
      <alignment horizontal="right" vertical="bottom" textRotation="0" wrapText="false" indent="0" shrinkToFit="false"/>
      <protection locked="true" hidden="false"/>
    </xf>
    <xf numFmtId="167" fontId="51" fillId="6" borderId="12" xfId="19" applyFont="true" applyBorder="true" applyAlignment="true" applyProtection="true">
      <alignment horizontal="right" vertical="bottom" textRotation="0" wrapText="false" indent="0" shrinkToFit="false"/>
      <protection locked="true" hidden="false"/>
    </xf>
    <xf numFmtId="167" fontId="51" fillId="25" borderId="1" xfId="19" applyFont="true" applyBorder="true" applyAlignment="true" applyProtection="true">
      <alignment horizontal="right" vertical="bottom" textRotation="0" wrapText="false" indent="0" shrinkToFit="false"/>
      <protection locked="true" hidden="false"/>
    </xf>
    <xf numFmtId="167" fontId="51" fillId="20" borderId="12" xfId="19" applyFont="true" applyBorder="true" applyAlignment="true" applyProtection="true">
      <alignment horizontal="right" vertical="bottom" textRotation="0" wrapText="false" indent="0" shrinkToFit="false"/>
      <protection locked="true" hidden="false"/>
    </xf>
    <xf numFmtId="167" fontId="30" fillId="6" borderId="1" xfId="19" applyFont="true" applyBorder="true" applyAlignment="true" applyProtection="true">
      <alignment horizontal="right" vertical="bottom" textRotation="0" wrapText="false" indent="0" shrinkToFit="false"/>
      <protection locked="true" hidden="false"/>
    </xf>
    <xf numFmtId="167" fontId="30" fillId="20" borderId="1" xfId="19" applyFont="true" applyBorder="true" applyAlignment="true" applyProtection="true">
      <alignment horizontal="right" vertical="bottom" textRotation="0" wrapText="false" indent="0" shrinkToFit="false"/>
      <protection locked="true" hidden="false"/>
    </xf>
    <xf numFmtId="167" fontId="30" fillId="6" borderId="13" xfId="19" applyFont="true" applyBorder="true" applyAlignment="true" applyProtection="true">
      <alignment horizontal="right" vertical="bottom" textRotation="0" wrapText="false" indent="0" shrinkToFit="false"/>
      <protection locked="true" hidden="false"/>
    </xf>
    <xf numFmtId="167" fontId="53" fillId="6" borderId="1" xfId="19" applyFont="true" applyBorder="true" applyAlignment="true" applyProtection="true">
      <alignment horizontal="right" vertical="bottom" textRotation="0" wrapText="false" indent="0" shrinkToFit="false"/>
      <protection locked="true" hidden="false"/>
    </xf>
    <xf numFmtId="170" fontId="52" fillId="20" borderId="0" xfId="0" applyFont="true" applyBorder="true" applyAlignment="true" applyProtection="true">
      <alignment horizontal="right" vertical="bottom" textRotation="0" wrapText="false" indent="0" shrinkToFit="false"/>
      <protection locked="true" hidden="false"/>
    </xf>
    <xf numFmtId="170" fontId="30" fillId="20" borderId="0" xfId="0" applyFont="true" applyBorder="true" applyAlignment="false" applyProtection="false">
      <alignment horizontal="general" vertical="bottom" textRotation="0" wrapText="false" indent="0" shrinkToFit="false"/>
      <protection locked="true" hidden="false"/>
    </xf>
    <xf numFmtId="170" fontId="38" fillId="20" borderId="0" xfId="70" applyFont="true" applyBorder="true" applyAlignment="true" applyProtection="true">
      <alignment horizontal="general" vertical="bottom" textRotation="0" wrapText="false" indent="0" shrinkToFit="false"/>
      <protection locked="true" hidden="false"/>
    </xf>
    <xf numFmtId="170" fontId="38" fillId="6" borderId="12" xfId="0" applyFont="true" applyBorder="true" applyAlignment="true" applyProtection="true">
      <alignment horizontal="general" vertical="bottom" textRotation="0" wrapText="false" indent="0" shrinkToFit="false"/>
      <protection locked="true" hidden="false"/>
    </xf>
    <xf numFmtId="170" fontId="38" fillId="20" borderId="12" xfId="0" applyFont="true" applyBorder="true" applyAlignment="true" applyProtection="true">
      <alignment horizontal="general" vertical="bottom" textRotation="0" wrapText="false" indent="0" shrinkToFit="false"/>
      <protection locked="true" hidden="false"/>
    </xf>
    <xf numFmtId="170" fontId="38" fillId="6" borderId="0" xfId="0" applyFont="true" applyBorder="true" applyAlignment="true" applyProtection="true">
      <alignment horizontal="right" vertical="bottom" textRotation="0" wrapText="false" indent="0" shrinkToFit="false"/>
      <protection locked="true" hidden="false"/>
    </xf>
    <xf numFmtId="170" fontId="38" fillId="25" borderId="0" xfId="0" applyFont="true" applyBorder="true" applyAlignment="true" applyProtection="true">
      <alignment horizontal="right" vertical="bottom" textRotation="0" wrapText="false" indent="0" shrinkToFit="false"/>
      <protection locked="true" hidden="false"/>
    </xf>
    <xf numFmtId="167" fontId="38" fillId="6" borderId="0" xfId="19" applyFont="true" applyBorder="true" applyAlignment="true" applyProtection="true">
      <alignment horizontal="right" vertical="bottom" textRotation="0" wrapText="false" indent="0" shrinkToFit="false"/>
      <protection locked="true" hidden="false"/>
    </xf>
    <xf numFmtId="170" fontId="31" fillId="6" borderId="0" xfId="0" applyFont="true" applyBorder="true" applyAlignment="true" applyProtection="true">
      <alignment horizontal="center" vertical="bottom" textRotation="0" wrapText="false" indent="0" shrinkToFit="false"/>
      <protection locked="true" hidden="false"/>
    </xf>
    <xf numFmtId="170" fontId="31" fillId="25" borderId="0" xfId="0" applyFont="true" applyBorder="true" applyAlignment="true" applyProtection="true">
      <alignment horizontal="center" vertical="bottom" textRotation="0" wrapText="false" indent="0" shrinkToFit="false"/>
      <protection locked="true" hidden="false"/>
    </xf>
    <xf numFmtId="167" fontId="31" fillId="6" borderId="0" xfId="19" applyFont="true" applyBorder="true" applyAlignment="true" applyProtection="true">
      <alignment horizontal="center" vertical="bottom" textRotation="0" wrapText="false" indent="0" shrinkToFit="false"/>
      <protection locked="true" hidden="false"/>
    </xf>
    <xf numFmtId="167" fontId="30" fillId="25" borderId="0" xfId="19" applyFont="true" applyBorder="true" applyAlignment="true" applyProtection="true">
      <alignment horizontal="center" vertical="bottom" textRotation="0" wrapText="false" indent="0" shrinkToFit="false"/>
      <protection locked="true" hidden="false"/>
    </xf>
    <xf numFmtId="170" fontId="31" fillId="6" borderId="12" xfId="19" applyFont="true" applyBorder="true" applyAlignment="true" applyProtection="true">
      <alignment horizontal="general" vertical="bottom" textRotation="0" wrapText="false" indent="0" shrinkToFit="false"/>
      <protection locked="true" hidden="false"/>
    </xf>
    <xf numFmtId="170" fontId="31" fillId="20" borderId="12" xfId="19" applyFont="true" applyBorder="true" applyAlignment="true" applyProtection="true">
      <alignment horizontal="general" vertical="bottom" textRotation="0" wrapText="false" indent="0" shrinkToFit="false"/>
      <protection locked="true" hidden="false"/>
    </xf>
    <xf numFmtId="170" fontId="37" fillId="20" borderId="0" xfId="0" applyFont="true" applyBorder="true" applyAlignment="true" applyProtection="true">
      <alignment horizontal="left" vertical="bottom" textRotation="0" wrapText="false" indent="1" shrinkToFit="false"/>
      <protection locked="true" hidden="false"/>
    </xf>
    <xf numFmtId="170" fontId="30" fillId="6" borderId="12" xfId="19" applyFont="true" applyBorder="true" applyAlignment="true" applyProtection="true">
      <alignment horizontal="general" vertical="bottom" textRotation="0" wrapText="false" indent="0" shrinkToFit="false"/>
      <protection locked="true" hidden="false"/>
    </xf>
    <xf numFmtId="170" fontId="30" fillId="20" borderId="12" xfId="19" applyFont="true" applyBorder="true" applyAlignment="true" applyProtection="true">
      <alignment horizontal="general" vertical="bottom" textRotation="0" wrapText="false" indent="0" shrinkToFit="false"/>
      <protection locked="true" hidden="false"/>
    </xf>
    <xf numFmtId="170" fontId="30" fillId="6" borderId="0" xfId="19" applyFont="true" applyBorder="true" applyAlignment="true" applyProtection="true">
      <alignment horizontal="general" vertical="bottom" textRotation="0" wrapText="false" indent="0" shrinkToFit="false"/>
      <protection locked="true" hidden="false"/>
    </xf>
    <xf numFmtId="170" fontId="30" fillId="2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6" applyFont="true" applyBorder="true" applyAlignment="false" applyProtection="true">
      <alignment horizontal="general" vertical="bottom" textRotation="0" wrapText="false" indent="0" shrinkToFit="false"/>
      <protection locked="true" hidden="false"/>
    </xf>
    <xf numFmtId="164" fontId="31" fillId="24" borderId="0" xfId="70" applyFont="true" applyBorder="true" applyAlignment="true" applyProtection="true">
      <alignment horizontal="center" vertical="bottom" textRotation="0" wrapText="false" indent="0" shrinkToFit="false"/>
      <protection locked="true" hidden="false"/>
    </xf>
    <xf numFmtId="167" fontId="31" fillId="24" borderId="0" xfId="70" applyFont="true" applyBorder="true" applyAlignment="true" applyProtection="true">
      <alignment horizontal="center" vertical="bottom" textRotation="0" wrapText="false" indent="0" shrinkToFit="false"/>
      <protection locked="true" hidden="false"/>
    </xf>
    <xf numFmtId="164" fontId="30" fillId="24" borderId="0" xfId="66" applyFont="true" applyBorder="true" applyAlignment="false" applyProtection="true">
      <alignment horizontal="general" vertical="bottom" textRotation="0" wrapText="false" indent="0" shrinkToFit="false"/>
      <protection locked="true" hidden="false"/>
    </xf>
    <xf numFmtId="166" fontId="38" fillId="20" borderId="0" xfId="66" applyFont="true" applyBorder="false" applyAlignment="false" applyProtection="true">
      <alignment horizontal="general" vertical="bottom" textRotation="0" wrapText="false" indent="0" shrinkToFit="false"/>
      <protection locked="true" hidden="false"/>
    </xf>
    <xf numFmtId="164" fontId="39" fillId="17" borderId="11" xfId="70" applyFont="true" applyBorder="true" applyAlignment="true" applyProtection="true">
      <alignment horizontal="left"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6" fontId="38" fillId="6" borderId="0" xfId="0" applyFont="true" applyBorder="true" applyAlignment="false" applyProtection="true">
      <alignment horizontal="general" vertical="bottom" textRotation="0" wrapText="false" indent="0" shrinkToFit="false"/>
      <protection locked="true" hidden="false"/>
    </xf>
    <xf numFmtId="167" fontId="38" fillId="25" borderId="0" xfId="61" applyFont="true" applyBorder="true" applyAlignment="true" applyProtection="true">
      <alignment horizontal="center" vertical="bottom" textRotation="0" wrapText="false" indent="0" shrinkToFit="false"/>
      <protection locked="true" hidden="false"/>
    </xf>
    <xf numFmtId="166" fontId="36" fillId="20" borderId="0" xfId="64" applyFont="true" applyBorder="false" applyAlignment="false" applyProtection="true">
      <alignment horizontal="general" vertical="bottom" textRotation="0" wrapText="false" indent="0" shrinkToFit="false"/>
      <protection locked="true" hidden="false"/>
    </xf>
    <xf numFmtId="166" fontId="36" fillId="20" borderId="0" xfId="64" applyFont="true" applyBorder="true" applyAlignment="false" applyProtection="true">
      <alignment horizontal="general" vertical="bottom" textRotation="0" wrapText="false" indent="0" shrinkToFit="false"/>
      <protection locked="true" hidden="false"/>
    </xf>
    <xf numFmtId="164" fontId="38" fillId="20" borderId="0" xfId="66" applyFont="true" applyBorder="true" applyAlignment="true" applyProtection="true">
      <alignment horizontal="center" vertical="bottom" textRotation="0" wrapText="false" indent="0" shrinkToFit="false"/>
      <protection locked="true" hidden="false"/>
    </xf>
    <xf numFmtId="166" fontId="36" fillId="20" borderId="14" xfId="0" applyFont="true" applyBorder="true" applyAlignment="fals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6" fontId="30" fillId="20" borderId="0" xfId="0" applyFont="true" applyBorder="true" applyAlignment="false" applyProtection="true">
      <alignment horizontal="general" vertical="bottom" textRotation="0" wrapText="false" indent="0" shrinkToFit="false"/>
      <protection locked="true" hidden="false"/>
    </xf>
    <xf numFmtId="166" fontId="30" fillId="6" borderId="0" xfId="0" applyFont="true" applyBorder="true" applyAlignment="false" applyProtection="true">
      <alignment horizontal="general" vertical="bottom" textRotation="0" wrapText="false" indent="0" shrinkToFit="false"/>
      <protection locked="true" hidden="false"/>
    </xf>
    <xf numFmtId="166" fontId="30" fillId="20" borderId="0" xfId="64" applyFont="true" applyBorder="false" applyAlignment="false" applyProtection="true">
      <alignment horizontal="general" vertical="bottom" textRotation="0" wrapText="false" indent="0" shrinkToFit="false"/>
      <protection locked="true" hidden="false"/>
    </xf>
    <xf numFmtId="166" fontId="30" fillId="20" borderId="0" xfId="64" applyFont="true" applyBorder="true" applyAlignment="false" applyProtection="true">
      <alignment horizontal="general" vertical="bottom" textRotation="0" wrapText="false" indent="0" shrinkToFit="false"/>
      <protection locked="true" hidden="false"/>
    </xf>
    <xf numFmtId="164" fontId="36" fillId="20" borderId="0" xfId="70" applyFont="true" applyBorder="false" applyAlignment="true" applyProtection="true">
      <alignment horizontal="right" vertical="bottom" textRotation="0" wrapText="false" indent="0" shrinkToFit="false"/>
      <protection locked="true" hidden="false"/>
    </xf>
    <xf numFmtId="166" fontId="30" fillId="6" borderId="0" xfId="64" applyFont="true" applyBorder="true" applyAlignment="false" applyProtection="true">
      <alignment horizontal="general" vertical="bottom" textRotation="0" wrapText="false" indent="0" shrinkToFit="false"/>
      <protection locked="true" hidden="false"/>
    </xf>
    <xf numFmtId="168" fontId="36" fillId="25" borderId="0" xfId="0" applyFont="true" applyBorder="true" applyAlignment="true" applyProtection="true">
      <alignment horizontal="center" vertical="bottom" textRotation="0" wrapText="false" indent="0" shrinkToFit="false"/>
      <protection locked="true" hidden="false"/>
    </xf>
    <xf numFmtId="164" fontId="38" fillId="20" borderId="12" xfId="70" applyFont="true" applyBorder="true" applyAlignment="true" applyProtection="true">
      <alignment horizontal="general" vertical="bottom" textRotation="0" wrapText="false" indent="0" shrinkToFit="false"/>
      <protection locked="true" hidden="false"/>
    </xf>
    <xf numFmtId="167" fontId="30" fillId="6" borderId="0" xfId="0" applyFont="true" applyBorder="true" applyAlignment="true" applyProtection="true">
      <alignment horizontal="general" vertical="bottom" textRotation="0" wrapText="false" indent="0" shrinkToFit="false"/>
      <protection locked="true" hidden="false"/>
    </xf>
    <xf numFmtId="167" fontId="30" fillId="25" borderId="0" xfId="0" applyFont="true" applyBorder="true" applyAlignment="true" applyProtection="true">
      <alignment horizontal="general" vertical="bottom" textRotation="0" wrapText="false" indent="0" shrinkToFit="false"/>
      <protection locked="true" hidden="false"/>
    </xf>
    <xf numFmtId="167" fontId="30" fillId="20" borderId="0" xfId="0" applyFont="true" applyBorder="true" applyAlignment="true" applyProtection="true">
      <alignment horizontal="general" vertical="bottom" textRotation="0" wrapText="false" indent="0" shrinkToFit="false"/>
      <protection locked="true" hidden="false"/>
    </xf>
    <xf numFmtId="167" fontId="36" fillId="25" borderId="0" xfId="0" applyFont="true" applyBorder="true" applyAlignment="true" applyProtection="true">
      <alignment horizontal="general" vertical="bottom" textRotation="0" wrapText="false" indent="0" shrinkToFit="false"/>
      <protection locked="true" hidden="false"/>
    </xf>
    <xf numFmtId="164" fontId="30" fillId="24" borderId="0" xfId="64" applyFont="true" applyBorder="false" applyAlignment="false" applyProtection="true">
      <alignment horizontal="general" vertical="bottom" textRotation="0" wrapText="false" indent="0" shrinkToFit="false"/>
      <protection locked="true" hidden="false"/>
    </xf>
    <xf numFmtId="175" fontId="38" fillId="20" borderId="0" xfId="64" applyFont="true" applyBorder="true" applyAlignment="true" applyProtection="true">
      <alignment horizontal="center" vertical="bottom" textRotation="0" wrapText="false" indent="0" shrinkToFit="false"/>
      <protection locked="true" hidden="false"/>
    </xf>
    <xf numFmtId="164" fontId="31" fillId="20" borderId="0" xfId="70" applyFont="true" applyBorder="true" applyAlignment="true" applyProtection="true">
      <alignment horizontal="general" vertical="bottom" textRotation="0" wrapText="false" indent="0" shrinkToFit="false"/>
      <protection locked="true" hidden="false"/>
    </xf>
    <xf numFmtId="168" fontId="31" fillId="6" borderId="1" xfId="0" applyFont="true" applyBorder="true" applyAlignment="true" applyProtection="true">
      <alignment horizontal="right" vertical="bottom" textRotation="0" wrapText="false" indent="0" shrinkToFit="false"/>
      <protection locked="true" hidden="false"/>
    </xf>
    <xf numFmtId="168" fontId="31" fillId="25" borderId="1" xfId="70" applyFont="true" applyBorder="true" applyAlignment="true" applyProtection="true">
      <alignment horizontal="right" vertical="bottom" textRotation="0" wrapText="false" indent="0" shrinkToFit="false"/>
      <protection locked="true" hidden="false"/>
    </xf>
    <xf numFmtId="168" fontId="31" fillId="20" borderId="1" xfId="0" applyFont="true" applyBorder="true" applyAlignment="true" applyProtection="true">
      <alignment horizontal="right" vertical="bottom" textRotation="0" wrapText="false" indent="0" shrinkToFit="false"/>
      <protection locked="true" hidden="false"/>
    </xf>
    <xf numFmtId="168" fontId="38" fillId="6" borderId="12" xfId="64" applyFont="true" applyBorder="true" applyAlignment="true" applyProtection="true">
      <alignment horizontal="center" vertical="bottom" textRotation="0" wrapText="false" indent="0" shrinkToFit="false"/>
      <protection locked="true" hidden="false"/>
    </xf>
    <xf numFmtId="168" fontId="31" fillId="6" borderId="13" xfId="0" applyFont="true" applyBorder="true" applyAlignment="true" applyProtection="true">
      <alignment horizontal="right" vertical="bottom" textRotation="0" wrapText="false" indent="0" shrinkToFit="false"/>
      <protection locked="true" hidden="false"/>
    </xf>
    <xf numFmtId="168" fontId="38" fillId="20" borderId="1" xfId="64" applyFont="true" applyBorder="true" applyAlignment="true" applyProtection="true">
      <alignment horizontal="center" vertical="bottom" textRotation="0" wrapText="false" indent="0" shrinkToFit="false"/>
      <protection locked="true" hidden="false"/>
    </xf>
    <xf numFmtId="168" fontId="38" fillId="20" borderId="0" xfId="64" applyFont="true" applyBorder="true" applyAlignment="true" applyProtection="true">
      <alignment horizontal="center" vertical="bottom" textRotation="0" wrapText="false" indent="0" shrinkToFit="false"/>
      <protection locked="true" hidden="false"/>
    </xf>
    <xf numFmtId="164" fontId="30" fillId="24" borderId="0" xfId="64" applyFont="true" applyBorder="true" applyAlignment="false" applyProtection="true">
      <alignment horizontal="general" vertical="bottom" textRotation="0" wrapText="false" indent="0" shrinkToFit="false"/>
      <protection locked="true" hidden="false"/>
    </xf>
    <xf numFmtId="168" fontId="31" fillId="25" borderId="1" xfId="0" applyFont="true" applyBorder="true" applyAlignment="true" applyProtection="true">
      <alignment horizontal="right" vertical="bottom" textRotation="0" wrapText="false" indent="0" shrinkToFit="false"/>
      <protection locked="true" hidden="false"/>
    </xf>
    <xf numFmtId="168" fontId="30" fillId="6" borderId="1" xfId="0" applyFont="true" applyBorder="true" applyAlignment="true" applyProtection="true">
      <alignment horizontal="right" vertical="bottom" textRotation="0" wrapText="false" indent="0" shrinkToFit="false"/>
      <protection locked="true" hidden="false"/>
    </xf>
    <xf numFmtId="168" fontId="30" fillId="25" borderId="1" xfId="0" applyFont="true" applyBorder="true" applyAlignment="true" applyProtection="true">
      <alignment horizontal="right" vertical="bottom" textRotation="0" wrapText="false" indent="0" shrinkToFit="false"/>
      <protection locked="true" hidden="false"/>
    </xf>
    <xf numFmtId="168" fontId="30" fillId="20" borderId="1" xfId="0" applyFont="true" applyBorder="true" applyAlignment="true" applyProtection="true">
      <alignment horizontal="right" vertical="bottom" textRotation="0" wrapText="false" indent="0" shrinkToFit="false"/>
      <protection locked="true" hidden="false"/>
    </xf>
    <xf numFmtId="166" fontId="30" fillId="6" borderId="12" xfId="64" applyFont="true" applyBorder="true" applyAlignment="false" applyProtection="true">
      <alignment horizontal="general" vertical="bottom" textRotation="0" wrapText="false" indent="0" shrinkToFit="false"/>
      <protection locked="true" hidden="false"/>
    </xf>
    <xf numFmtId="168" fontId="30" fillId="6" borderId="13" xfId="0" applyFont="true" applyBorder="true" applyAlignment="true" applyProtection="true">
      <alignment horizontal="right" vertical="bottom" textRotation="0" wrapText="false" indent="0" shrinkToFit="false"/>
      <protection locked="true" hidden="false"/>
    </xf>
    <xf numFmtId="168" fontId="36" fillId="25" borderId="1" xfId="0" applyFont="true" applyBorder="true" applyAlignment="true" applyProtection="true">
      <alignment horizontal="right" vertical="bottom" textRotation="0" wrapText="false" indent="0" shrinkToFit="false"/>
      <protection locked="true" hidden="false"/>
    </xf>
    <xf numFmtId="166" fontId="30" fillId="20" borderId="1" xfId="64" applyFont="true" applyBorder="true" applyAlignment="false" applyProtection="true">
      <alignment horizontal="general" vertical="bottom" textRotation="0" wrapText="false" indent="0" shrinkToFit="false"/>
      <protection locked="true" hidden="false"/>
    </xf>
    <xf numFmtId="164" fontId="38" fillId="20" borderId="0" xfId="64" applyFont="true" applyBorder="true" applyAlignment="true" applyProtection="true">
      <alignment horizontal="center" vertical="bottom" textRotation="0" wrapText="false" indent="0" shrinkToFit="false"/>
      <protection locked="true" hidden="false"/>
    </xf>
    <xf numFmtId="168" fontId="31" fillId="0" borderId="1" xfId="0" applyFont="true" applyBorder="true" applyAlignment="true" applyProtection="true">
      <alignment horizontal="right" vertical="bottom" textRotation="0" wrapText="false" indent="0" shrinkToFit="false"/>
      <protection locked="true" hidden="false"/>
    </xf>
    <xf numFmtId="164" fontId="30" fillId="25" borderId="0" xfId="70" applyFont="true" applyBorder="false" applyAlignment="false" applyProtection="true">
      <alignment horizontal="general" vertical="bottom" textRotation="0" wrapText="false" indent="0" shrinkToFit="false"/>
      <protection locked="true" hidden="tru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7" fontId="30" fillId="6" borderId="13" xfId="0" applyFont="true" applyBorder="true" applyAlignment="true" applyProtection="true">
      <alignment horizontal="right"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4" fontId="30" fillId="24" borderId="0" xfId="62" applyFont="true" applyBorder="false" applyAlignment="false" applyProtection="true">
      <alignment horizontal="general" vertical="bottom" textRotation="0" wrapText="false" indent="0" shrinkToFit="false"/>
      <protection locked="true" hidden="false"/>
    </xf>
    <xf numFmtId="164" fontId="38" fillId="20" borderId="0" xfId="62" applyFont="true" applyBorder="true" applyAlignment="true" applyProtection="true">
      <alignment horizontal="center" vertical="bottom" textRotation="0" wrapText="false" indent="0" shrinkToFit="false"/>
      <protection locked="true" hidden="false"/>
    </xf>
    <xf numFmtId="164" fontId="38" fillId="20" borderId="1" xfId="70" applyFont="true" applyBorder="true" applyAlignment="true" applyProtection="true">
      <alignment horizontal="general" vertical="bottom" textRotation="0" wrapText="false" indent="0" shrinkToFit="false"/>
      <protection locked="true" hidden="false"/>
    </xf>
    <xf numFmtId="176" fontId="38" fillId="6" borderId="1" xfId="0" applyFont="true" applyBorder="true" applyAlignment="true" applyProtection="true">
      <alignment horizontal="right" vertical="bottom" textRotation="0" wrapText="false" indent="0" shrinkToFit="false"/>
      <protection locked="true" hidden="false"/>
    </xf>
    <xf numFmtId="176" fontId="38" fillId="25" borderId="1" xfId="70" applyFont="true" applyBorder="true" applyAlignment="true" applyProtection="true">
      <alignment horizontal="general" vertical="bottom" textRotation="0" wrapText="false" indent="0" shrinkToFit="false"/>
      <protection locked="true" hidden="false"/>
    </xf>
    <xf numFmtId="176" fontId="38" fillId="20" borderId="1" xfId="70" applyFont="true" applyBorder="true" applyAlignment="true" applyProtection="true">
      <alignment horizontal="general" vertical="bottom" textRotation="0" wrapText="false" indent="0" shrinkToFit="false"/>
      <protection locked="true" hidden="false"/>
    </xf>
    <xf numFmtId="164" fontId="38" fillId="6" borderId="12" xfId="62" applyFont="true" applyBorder="true" applyAlignment="true" applyProtection="true">
      <alignment horizontal="center" vertical="bottom" textRotation="0" wrapText="false" indent="0" shrinkToFit="false"/>
      <protection locked="true" hidden="false"/>
    </xf>
    <xf numFmtId="164" fontId="38" fillId="20" borderId="1" xfId="62" applyFont="true" applyBorder="true" applyAlignment="true" applyProtection="true">
      <alignment horizontal="center" vertical="bottom" textRotation="0" wrapText="false" indent="0" shrinkToFit="false"/>
      <protection locked="true" hidden="false"/>
    </xf>
    <xf numFmtId="164" fontId="30" fillId="24" borderId="0" xfId="62" applyFont="true" applyBorder="true" applyAlignment="false" applyProtection="true">
      <alignment horizontal="general" vertical="bottom" textRotation="0" wrapText="false" indent="0" shrinkToFit="false"/>
      <protection locked="true" hidden="false"/>
    </xf>
    <xf numFmtId="176" fontId="31" fillId="6" borderId="1" xfId="0" applyFont="true" applyBorder="true" applyAlignment="true" applyProtection="true">
      <alignment horizontal="right" vertical="bottom" textRotation="0" wrapText="false" indent="0" shrinkToFit="false"/>
      <protection locked="true" hidden="false"/>
    </xf>
    <xf numFmtId="176" fontId="31" fillId="25" borderId="1" xfId="70" applyFont="true" applyBorder="true" applyAlignment="true" applyProtection="true">
      <alignment horizontal="general" vertical="bottom" textRotation="0" wrapText="false" indent="0" shrinkToFit="false"/>
      <protection locked="true" hidden="false"/>
    </xf>
    <xf numFmtId="176" fontId="31" fillId="20" borderId="1" xfId="0" applyFont="true" applyBorder="true" applyAlignment="true" applyProtection="true">
      <alignment horizontal="right" vertical="bottom" textRotation="0" wrapText="false" indent="0" shrinkToFit="false"/>
      <protection locked="true" hidden="false"/>
    </xf>
    <xf numFmtId="175" fontId="38" fillId="6" borderId="12" xfId="64" applyFont="true" applyBorder="true" applyAlignment="true" applyProtection="true">
      <alignment horizontal="center" vertical="bottom" textRotation="0" wrapText="false" indent="0" shrinkToFit="false"/>
      <protection locked="true" hidden="false"/>
    </xf>
    <xf numFmtId="175" fontId="38" fillId="20" borderId="1" xfId="64" applyFont="true" applyBorder="true" applyAlignment="true" applyProtection="tru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6" fontId="30" fillId="6" borderId="1" xfId="0" applyFont="true" applyBorder="true" applyAlignment="true" applyProtection="true">
      <alignment horizontal="right" vertical="bottom" textRotation="0" wrapText="false" indent="0" shrinkToFit="false"/>
      <protection locked="true" hidden="false"/>
    </xf>
    <xf numFmtId="176" fontId="30" fillId="25" borderId="1" xfId="0" applyFont="true" applyBorder="true" applyAlignment="true" applyProtection="true">
      <alignment horizontal="right" vertical="bottom" textRotation="0" wrapText="false" indent="0" shrinkToFit="false"/>
      <protection locked="true" hidden="false"/>
    </xf>
    <xf numFmtId="176" fontId="30" fillId="20" borderId="1" xfId="0" applyFont="true" applyBorder="true" applyAlignment="true" applyProtection="true">
      <alignment horizontal="right" vertical="bottom" textRotation="0" wrapText="false" indent="0" shrinkToFit="false"/>
      <protection locked="true" hidden="false"/>
    </xf>
    <xf numFmtId="164" fontId="36" fillId="24" borderId="0" xfId="66" applyFont="true" applyBorder="true" applyAlignment="false" applyProtection="true">
      <alignment horizontal="general" vertical="bottom" textRotation="0" wrapText="false" indent="0" shrinkToFit="false"/>
      <protection locked="true" hidden="false"/>
    </xf>
    <xf numFmtId="176" fontId="38" fillId="25" borderId="1" xfId="0" applyFont="true" applyBorder="true" applyAlignment="true" applyProtection="true">
      <alignment horizontal="right" vertical="bottom" textRotation="0" wrapText="false" indent="0" shrinkToFit="false"/>
      <protection locked="true" hidden="false"/>
    </xf>
    <xf numFmtId="176" fontId="38" fillId="20" borderId="1" xfId="0" applyFont="true" applyBorder="true" applyAlignment="true" applyProtection="true">
      <alignment horizontal="right" vertical="bottom" textRotation="0" wrapText="false" indent="0" shrinkToFit="false"/>
      <protection locked="true" hidden="false"/>
    </xf>
    <xf numFmtId="164" fontId="38" fillId="6" borderId="12" xfId="64" applyFont="true" applyBorder="true" applyAlignment="true" applyProtection="true">
      <alignment horizontal="center" vertical="bottom" textRotation="0" wrapText="false" indent="0" shrinkToFit="false"/>
      <protection locked="true" hidden="false"/>
    </xf>
    <xf numFmtId="167" fontId="38" fillId="6" borderId="13" xfId="0" applyFont="true" applyBorder="true" applyAlignment="true" applyProtection="true">
      <alignment horizontal="right" vertical="bottom" textRotation="0" wrapText="false" indent="0" shrinkToFit="false"/>
      <protection locked="true" hidden="false"/>
    </xf>
    <xf numFmtId="167"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64" applyFont="true" applyBorder="true" applyAlignment="true" applyProtection="true">
      <alignment horizontal="center" vertical="bottom" textRotation="0" wrapText="false" indent="0" shrinkToFit="false"/>
      <protection locked="true" hidden="false"/>
    </xf>
    <xf numFmtId="164" fontId="36" fillId="24" borderId="0" xfId="64"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7" fontId="38" fillId="6" borderId="1" xfId="70" applyFont="true" applyBorder="true" applyAlignment="true" applyProtection="true">
      <alignment horizontal="right" vertical="bottom" textRotation="0" wrapText="false" indent="0" shrinkToFit="false"/>
      <protection locked="true" hidden="false"/>
    </xf>
    <xf numFmtId="177" fontId="38" fillId="25" borderId="1" xfId="70" applyFont="true" applyBorder="true" applyAlignment="true" applyProtection="true">
      <alignment horizontal="right" vertical="bottom" textRotation="0" wrapText="false" indent="0" shrinkToFit="false"/>
      <protection locked="true" hidden="false"/>
    </xf>
    <xf numFmtId="177" fontId="38" fillId="20" borderId="1" xfId="70" applyFont="true" applyBorder="true" applyAlignment="true" applyProtection="true">
      <alignment horizontal="right" vertical="bottom" textRotation="0" wrapText="false" indent="0" shrinkToFit="false"/>
      <protection locked="true" hidden="false"/>
    </xf>
    <xf numFmtId="177" fontId="31" fillId="6" borderId="1" xfId="70" applyFont="true" applyBorder="true" applyAlignment="true" applyProtection="true">
      <alignment horizontal="right" vertical="bottom" textRotation="0" wrapText="false" indent="0" shrinkToFit="false"/>
      <protection locked="true" hidden="false"/>
    </xf>
    <xf numFmtId="177" fontId="31" fillId="25" borderId="1" xfId="70" applyFont="true" applyBorder="true" applyAlignment="true" applyProtection="true">
      <alignment horizontal="right" vertical="bottom" textRotation="0" wrapText="false" indent="0" shrinkToFit="false"/>
      <protection locked="true" hidden="false"/>
    </xf>
    <xf numFmtId="177" fontId="31" fillId="20" borderId="1" xfId="70" applyFont="true" applyBorder="true" applyAlignment="true" applyProtection="true">
      <alignment horizontal="right" vertical="bottom" textRotation="0" wrapText="false" indent="0" shrinkToFit="false"/>
      <protection locked="true" hidden="false"/>
    </xf>
    <xf numFmtId="167" fontId="31" fillId="6" borderId="13" xfId="0" applyFont="true" applyBorder="true" applyAlignment="true" applyProtection="true">
      <alignment horizontal="right" vertical="bottom" textRotation="0" wrapText="false" indent="0" shrinkToFit="false"/>
      <protection locked="true" hidden="false"/>
    </xf>
    <xf numFmtId="167" fontId="31" fillId="25" borderId="1" xfId="0" applyFont="true" applyBorder="true" applyAlignment="true" applyProtection="true">
      <alignment horizontal="right" vertical="bottom" textRotation="0" wrapText="false" indent="0" shrinkToFit="false"/>
      <protection locked="true" hidden="false"/>
    </xf>
    <xf numFmtId="177" fontId="31" fillId="6" borderId="1" xfId="15" applyFont="true" applyBorder="true" applyAlignment="true" applyProtection="true">
      <alignment horizontal="right" vertical="bottom" textRotation="0" wrapText="false" indent="0" shrinkToFit="false"/>
      <protection locked="true" hidden="false"/>
    </xf>
    <xf numFmtId="177" fontId="31" fillId="25" borderId="1" xfId="15" applyFont="true" applyBorder="true" applyAlignment="true" applyProtection="true">
      <alignment horizontal="right" vertical="bottom" textRotation="0" wrapText="false" indent="0" shrinkToFit="false"/>
      <protection locked="true" hidden="false"/>
    </xf>
    <xf numFmtId="177" fontId="31" fillId="20" borderId="1" xfId="15" applyFont="true" applyBorder="true" applyAlignment="true" applyProtection="true">
      <alignment horizontal="right" vertical="bottom" textRotation="0" wrapText="false" indent="0" shrinkToFit="false"/>
      <protection locked="true" hidden="false"/>
    </xf>
    <xf numFmtId="176" fontId="31" fillId="6" borderId="1" xfId="70" applyFont="true" applyBorder="true" applyAlignment="true" applyProtection="true">
      <alignment horizontal="right" vertical="bottom" textRotation="0" wrapText="false" indent="0" shrinkToFit="false"/>
      <protection locked="true" hidden="false"/>
    </xf>
    <xf numFmtId="176" fontId="31" fillId="25" borderId="1" xfId="70" applyFont="true" applyBorder="true" applyAlignment="true" applyProtection="true">
      <alignment horizontal="right" vertical="bottom" textRotation="0" wrapText="false" indent="0" shrinkToFit="false"/>
      <protection locked="true" hidden="false"/>
    </xf>
    <xf numFmtId="176" fontId="31" fillId="20" borderId="1" xfId="70" applyFont="true" applyBorder="true" applyAlignment="true" applyProtection="true">
      <alignment horizontal="right" vertical="bottom" textRotation="0" wrapText="false" indent="0" shrinkToFit="false"/>
      <protection locked="true" hidden="false"/>
    </xf>
    <xf numFmtId="167" fontId="31" fillId="6" borderId="13" xfId="70" applyFont="true" applyBorder="true" applyAlignment="true" applyProtection="true">
      <alignment horizontal="right" vertical="bottom" textRotation="0" wrapText="false" indent="0" shrinkToFit="false"/>
      <protection locked="true" hidden="false"/>
    </xf>
    <xf numFmtId="167" fontId="31" fillId="25" borderId="1" xfId="70" applyFont="true" applyBorder="true" applyAlignment="true" applyProtection="true">
      <alignment horizontal="right" vertical="bottom" textRotation="0" wrapText="false" indent="0" shrinkToFit="false"/>
      <protection locked="true" hidden="false"/>
    </xf>
    <xf numFmtId="176" fontId="38" fillId="6" borderId="1" xfId="70" applyFont="true" applyBorder="true" applyAlignment="true" applyProtection="true">
      <alignment horizontal="right" vertical="bottom" textRotation="0" wrapText="false" indent="0" shrinkToFit="false"/>
      <protection locked="true" hidden="false"/>
    </xf>
    <xf numFmtId="176" fontId="38" fillId="25" borderId="1" xfId="70" applyFont="true" applyBorder="true" applyAlignment="true" applyProtection="true">
      <alignment horizontal="right" vertical="bottom" textRotation="0" wrapText="false" indent="0" shrinkToFit="false"/>
      <protection locked="true" hidden="false"/>
    </xf>
    <xf numFmtId="176" fontId="38" fillId="20" borderId="1" xfId="70" applyFont="true" applyBorder="true" applyAlignment="true" applyProtection="true">
      <alignment horizontal="right" vertical="bottom" textRotation="0" wrapText="false" indent="0" shrinkToFit="false"/>
      <protection locked="true" hidden="false"/>
    </xf>
    <xf numFmtId="164" fontId="38" fillId="20" borderId="0" xfId="70" applyFont="true" applyBorder="true" applyAlignment="true" applyProtection="true">
      <alignment horizontal="general" vertical="bottom" textRotation="0" wrapText="false" indent="0" shrinkToFit="false"/>
      <protection locked="true" hidden="false"/>
    </xf>
    <xf numFmtId="167" fontId="38" fillId="6" borderId="13" xfId="70" applyFont="true" applyBorder="true" applyAlignment="true" applyProtection="true">
      <alignment horizontal="right" vertical="bottom" textRotation="0" wrapText="false" indent="0" shrinkToFit="false"/>
      <protection locked="true" hidden="false"/>
    </xf>
    <xf numFmtId="167" fontId="38" fillId="25" borderId="1" xfId="70" applyFont="true" applyBorder="true" applyAlignment="true" applyProtection="true">
      <alignment horizontal="right" vertical="bottom" textRotation="0" wrapText="false" indent="0" shrinkToFit="false"/>
      <protection locked="true" hidden="false"/>
    </xf>
    <xf numFmtId="176" fontId="38" fillId="6" borderId="1" xfId="15" applyFont="true" applyBorder="true" applyAlignment="true" applyProtection="true">
      <alignment horizontal="right" vertical="bottom" textRotation="0" wrapText="false" indent="0" shrinkToFit="false"/>
      <protection locked="true" hidden="false"/>
    </xf>
    <xf numFmtId="176" fontId="38" fillId="25" borderId="1" xfId="15" applyFont="true" applyBorder="true" applyAlignment="true" applyProtection="true">
      <alignment horizontal="right" vertical="bottom" textRotation="0" wrapText="false" indent="0" shrinkToFit="false"/>
      <protection locked="true" hidden="false"/>
    </xf>
    <xf numFmtId="176" fontId="38" fillId="20" borderId="1" xfId="15" applyFont="true" applyBorder="true" applyAlignment="true" applyProtection="true">
      <alignment horizontal="right" vertical="bottom" textRotation="0" wrapText="false" indent="0" shrinkToFit="false"/>
      <protection locked="true" hidden="false"/>
    </xf>
    <xf numFmtId="167" fontId="38" fillId="6" borderId="13" xfId="15" applyFont="true" applyBorder="true" applyAlignment="true" applyProtection="true">
      <alignment horizontal="right" vertical="bottom" textRotation="0" wrapText="false" indent="0" shrinkToFit="false"/>
      <protection locked="true" hidden="false"/>
    </xf>
    <xf numFmtId="167" fontId="38" fillId="25" borderId="1" xfId="15" applyFont="true" applyBorder="true" applyAlignment="true" applyProtection="true">
      <alignment horizontal="right" vertical="bottom" textRotation="0" wrapText="false" indent="0" shrinkToFit="false"/>
      <protection locked="true" hidden="false"/>
    </xf>
    <xf numFmtId="176" fontId="31" fillId="25" borderId="1" xfId="0" applyFont="true" applyBorder="true" applyAlignment="true" applyProtection="true">
      <alignment horizontal="right" vertical="bottom" textRotation="0" wrapText="false" indent="0" shrinkToFit="false"/>
      <protection locked="true" hidden="false"/>
    </xf>
    <xf numFmtId="176" fontId="31" fillId="6" borderId="0" xfId="70" applyFont="true" applyBorder="true" applyAlignment="true" applyProtection="true">
      <alignment horizontal="right" vertical="bottom" textRotation="0" wrapText="false" indent="0" shrinkToFit="false"/>
      <protection locked="true" hidden="false"/>
    </xf>
    <xf numFmtId="176" fontId="31" fillId="25" borderId="0" xfId="70" applyFont="true" applyBorder="true" applyAlignment="true" applyProtection="true">
      <alignment horizontal="right" vertical="bottom" textRotation="0" wrapText="false" indent="0" shrinkToFit="false"/>
      <protection locked="true" hidden="false"/>
    </xf>
    <xf numFmtId="176" fontId="31" fillId="20" borderId="0" xfId="70" applyFont="true" applyBorder="true" applyAlignment="true" applyProtection="true">
      <alignment horizontal="right" vertical="bottom" textRotation="0" wrapText="false" indent="0" shrinkToFit="false"/>
      <protection locked="true" hidden="false"/>
    </xf>
    <xf numFmtId="175" fontId="38" fillId="6" borderId="0" xfId="64" applyFont="true" applyBorder="true" applyAlignment="true" applyProtection="true">
      <alignment horizontal="center" vertical="bottom" textRotation="0" wrapText="false" indent="0" shrinkToFit="false"/>
      <protection locked="true" hidden="false"/>
    </xf>
    <xf numFmtId="167" fontId="31" fillId="6" borderId="0" xfId="70" applyFont="true" applyBorder="true" applyAlignment="true" applyProtection="true">
      <alignment horizontal="right" vertical="bottom" textRotation="0" wrapText="false" indent="0" shrinkToFit="false"/>
      <protection locked="true" hidden="false"/>
    </xf>
    <xf numFmtId="167" fontId="31" fillId="25" borderId="0" xfId="70" applyFont="true" applyBorder="true" applyAlignment="true" applyProtection="true">
      <alignment horizontal="right" vertical="bottom" textRotation="0" wrapText="false" indent="0" shrinkToFit="false"/>
      <protection locked="true" hidden="false"/>
    </xf>
    <xf numFmtId="164" fontId="30" fillId="25" borderId="0" xfId="65" applyFont="true" applyBorder="false" applyAlignment="false" applyProtection="true">
      <alignment horizontal="general" vertical="bottom" textRotation="0" wrapText="false" indent="0" shrinkToFit="false"/>
      <protection locked="true" hidden="false"/>
    </xf>
    <xf numFmtId="164" fontId="43" fillId="25" borderId="0" xfId="70"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0" fillId="25" borderId="0" xfId="70" applyFont="true" applyBorder="true" applyAlignment="false" applyProtection="true">
      <alignment horizontal="general" vertical="bottom" textRotation="0" wrapText="false" indent="0" shrinkToFit="false"/>
      <protection locked="true" hidden="true"/>
    </xf>
    <xf numFmtId="166" fontId="36" fillId="25" borderId="0" xfId="65" applyFont="true" applyBorder="true" applyAlignment="true" applyProtection="true">
      <alignment horizontal="center" vertical="bottom" textRotation="0" wrapText="false" indent="0" shrinkToFit="false"/>
      <protection locked="true" hidden="false"/>
    </xf>
    <xf numFmtId="167" fontId="36" fillId="25" borderId="0" xfId="65" applyFont="true" applyBorder="true" applyAlignment="true" applyProtection="true">
      <alignment horizontal="center" vertical="bottom" textRotation="0" wrapText="false" indent="0" shrinkToFit="false"/>
      <protection locked="true" hidden="false"/>
    </xf>
    <xf numFmtId="166" fontId="36" fillId="25" borderId="0" xfId="65" applyFont="true" applyBorder="false" applyAlignment="true" applyProtection="true">
      <alignment horizontal="center" vertical="bottom" textRotation="0" wrapText="false" indent="0" shrinkToFit="false"/>
      <protection locked="true" hidden="false"/>
    </xf>
    <xf numFmtId="164" fontId="30" fillId="25" borderId="0" xfId="70" applyFont="true" applyBorder="true" applyAlignment="true" applyProtection="true">
      <alignment horizontal="left" vertical="bottom" textRotation="0" wrapText="false" indent="0" shrinkToFit="false"/>
      <protection locked="true" hidden="true"/>
    </xf>
    <xf numFmtId="164" fontId="30" fillId="25" borderId="0" xfId="70" applyFont="true" applyBorder="false" applyAlignment="true" applyProtection="true">
      <alignment horizontal="left" vertical="bottom" textRotation="0" wrapText="false" indent="0" shrinkToFit="false"/>
      <protection locked="true" hidden="true"/>
    </xf>
    <xf numFmtId="166" fontId="30" fillId="25" borderId="0" xfId="65" applyFont="true" applyBorder="false" applyAlignment="false" applyProtection="true">
      <alignment horizontal="general" vertical="bottom" textRotation="0" wrapText="false" indent="0" shrinkToFit="false"/>
      <protection locked="true" hidden="false"/>
    </xf>
    <xf numFmtId="166" fontId="30" fillId="25" borderId="0" xfId="65" applyFont="true" applyBorder="true" applyAlignment="false" applyProtection="true">
      <alignment horizontal="general" vertical="bottom" textRotation="0" wrapText="false" indent="0" shrinkToFit="false"/>
      <protection locked="true" hidden="false"/>
    </xf>
    <xf numFmtId="166" fontId="30" fillId="25" borderId="0" xfId="0" applyFont="true" applyBorder="true" applyAlignment="false" applyProtection="true">
      <alignment horizontal="general" vertical="bottom" textRotation="0" wrapText="false" indent="0" shrinkToFit="false"/>
      <protection locked="true" hidden="false"/>
    </xf>
    <xf numFmtId="164" fontId="38" fillId="20" borderId="12" xfId="64" applyFont="true" applyBorder="true" applyAlignment="true" applyProtection="true">
      <alignment horizontal="center" vertical="bottom" textRotation="0" wrapText="false" indent="0" shrinkToFit="false"/>
      <protection locked="true" hidden="false"/>
    </xf>
    <xf numFmtId="166" fontId="30" fillId="20" borderId="12" xfId="64" applyFont="true" applyBorder="true" applyAlignment="false" applyProtection="true">
      <alignment horizontal="general" vertical="bottom" textRotation="0" wrapText="false" indent="0" shrinkToFit="false"/>
      <protection locked="true" hidden="false"/>
    </xf>
    <xf numFmtId="168" fontId="31" fillId="20" borderId="0" xfId="70" applyFont="true" applyBorder="true" applyAlignment="true" applyProtection="true">
      <alignment horizontal="general" vertical="bottom" textRotation="0" wrapText="false" indent="0" shrinkToFit="false"/>
      <protection locked="true" hidden="false"/>
    </xf>
    <xf numFmtId="168" fontId="31" fillId="6" borderId="1" xfId="70" applyFont="true" applyBorder="true" applyAlignment="true" applyProtection="true">
      <alignment horizontal="right" vertical="bottom" textRotation="0" wrapText="false" indent="0" shrinkToFit="false"/>
      <protection locked="true" hidden="false"/>
    </xf>
    <xf numFmtId="168" fontId="31" fillId="20" borderId="1" xfId="70" applyFont="true" applyBorder="true" applyAlignment="true" applyProtection="true">
      <alignment horizontal="right" vertical="bottom" textRotation="0" wrapText="false" indent="0" shrinkToFit="false"/>
      <protection locked="true" hidden="false"/>
    </xf>
    <xf numFmtId="168" fontId="30" fillId="6" borderId="1" xfId="19" applyFont="true" applyBorder="true" applyAlignment="true" applyProtection="true">
      <alignment horizontal="general" vertical="bottom" textRotation="0" wrapText="false" indent="0" shrinkToFit="false"/>
      <protection locked="true" hidden="false"/>
    </xf>
    <xf numFmtId="168" fontId="30" fillId="20" borderId="1" xfId="19" applyFont="true" applyBorder="true" applyAlignment="true" applyProtection="true">
      <alignment horizontal="general" vertical="bottom" textRotation="0" wrapText="false" indent="0" shrinkToFit="false"/>
      <protection locked="true" hidden="false"/>
    </xf>
    <xf numFmtId="168" fontId="30" fillId="20" borderId="0" xfId="19" applyFont="true" applyBorder="true" applyAlignment="true" applyProtection="true">
      <alignment horizontal="general" vertical="bottom" textRotation="0" wrapText="false" indent="0" shrinkToFit="false"/>
      <protection locked="true" hidden="false"/>
    </xf>
    <xf numFmtId="166" fontId="30" fillId="6" borderId="1" xfId="64" applyFont="true" applyBorder="true" applyAlignment="false" applyProtection="true">
      <alignment horizontal="general" vertical="bottom" textRotation="0" wrapText="false" indent="0" shrinkToFit="false"/>
      <protection locked="true" hidden="false"/>
    </xf>
    <xf numFmtId="164" fontId="38" fillId="20" borderId="0" xfId="70" applyFont="true" applyBorder="true" applyAlignment="true" applyProtection="true">
      <alignment horizontal="general" vertical="bottom" textRotation="0" wrapText="false" indent="0" shrinkToFit="false"/>
      <protection locked="true" hidden="false"/>
    </xf>
    <xf numFmtId="167"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64" applyFont="true" applyBorder="false" applyAlignment="false" applyProtection="false">
      <alignment horizontal="general" vertical="bottom" textRotation="0" wrapText="false" indent="0" shrinkToFit="false"/>
      <protection locked="true" hidden="false"/>
    </xf>
    <xf numFmtId="164" fontId="30" fillId="25" borderId="0" xfId="64" applyFont="true" applyBorder="true" applyAlignment="false" applyProtection="false">
      <alignment horizontal="general" vertical="bottom" textRotation="0" wrapText="false" indent="0" shrinkToFit="false"/>
      <protection locked="true" hidden="false"/>
    </xf>
    <xf numFmtId="167" fontId="30" fillId="25" borderId="0" xfId="19" applyFont="true" applyBorder="true" applyAlignment="true" applyProtection="true">
      <alignment horizontal="general" vertical="bottom" textRotation="0" wrapText="false" indent="0" shrinkToFit="false"/>
      <protection locked="true" hidden="true"/>
    </xf>
    <xf numFmtId="178" fontId="30" fillId="24" borderId="0" xfId="66" applyFont="true" applyBorder="false" applyAlignment="false" applyProtection="true">
      <alignment horizontal="general" vertical="bottom" textRotation="0" wrapText="false" indent="0" shrinkToFit="false"/>
      <protection locked="true" hidden="false"/>
    </xf>
    <xf numFmtId="166" fontId="30" fillId="24" borderId="0" xfId="63" applyFont="true" applyBorder="true" applyAlignment="false" applyProtection="true">
      <alignment horizontal="general" vertical="bottom" textRotation="0" wrapText="false" indent="0" shrinkToFit="false"/>
      <protection locked="true" hidden="false"/>
    </xf>
    <xf numFmtId="166" fontId="30" fillId="24" borderId="0" xfId="63" applyFont="true" applyBorder="false" applyAlignment="false" applyProtection="true">
      <alignment horizontal="general" vertical="bottom" textRotation="0" wrapText="false" indent="0" shrinkToFit="false"/>
      <protection locked="true" hidden="false"/>
    </xf>
    <xf numFmtId="166" fontId="30" fillId="6" borderId="0" xfId="63" applyFont="true" applyBorder="true" applyAlignment="false" applyProtection="true">
      <alignment horizontal="general" vertical="bottom" textRotation="0" wrapText="false" indent="0" shrinkToFit="false"/>
      <protection locked="true" hidden="false"/>
    </xf>
    <xf numFmtId="166" fontId="30" fillId="20" borderId="0" xfId="63" applyFont="true" applyBorder="true" applyAlignment="false" applyProtection="true">
      <alignment horizontal="general" vertical="bottom" textRotation="0" wrapText="false" indent="0" shrinkToFit="false"/>
      <protection locked="true" hidden="false"/>
    </xf>
    <xf numFmtId="175" fontId="38" fillId="6" borderId="1" xfId="70" applyFont="true" applyBorder="true" applyAlignment="true" applyProtection="true">
      <alignment horizontal="right" vertical="bottom" textRotation="0" wrapText="false" indent="0" shrinkToFit="false"/>
      <protection locked="true" hidden="false"/>
    </xf>
    <xf numFmtId="175" fontId="38" fillId="25" borderId="1" xfId="70" applyFont="true" applyBorder="true" applyAlignment="true" applyProtection="true">
      <alignment horizontal="right" vertical="bottom" textRotation="0" wrapText="false" indent="0" shrinkToFit="false"/>
      <protection locked="true" hidden="false"/>
    </xf>
    <xf numFmtId="175" fontId="38" fillId="20" borderId="1" xfId="70" applyFont="true" applyBorder="true" applyAlignment="true" applyProtection="true">
      <alignment horizontal="right" vertical="bottom" textRotation="0" wrapText="false" indent="0" shrinkToFit="false"/>
      <protection locked="true" hidden="false"/>
    </xf>
    <xf numFmtId="164" fontId="38" fillId="6" borderId="12" xfId="63" applyFont="true" applyBorder="true" applyAlignment="true" applyProtection="true">
      <alignment horizontal="center" vertical="bottom" textRotation="0" wrapText="false" indent="0" shrinkToFit="false"/>
      <protection locked="true" hidden="false"/>
    </xf>
    <xf numFmtId="164" fontId="38" fillId="20" borderId="12" xfId="63" applyFont="true" applyBorder="true" applyAlignment="true" applyProtection="true">
      <alignment horizontal="center" vertical="bottom" textRotation="0" wrapText="false" indent="0" shrinkToFit="false"/>
      <protection locked="true" hidden="false"/>
    </xf>
    <xf numFmtId="164" fontId="38" fillId="20" borderId="0" xfId="63" applyFont="true" applyBorder="true" applyAlignment="true" applyProtection="true">
      <alignment horizontal="center" vertical="bottom" textRotation="0" wrapText="false" indent="0" shrinkToFit="false"/>
      <protection locked="true" hidden="false"/>
    </xf>
    <xf numFmtId="175" fontId="31" fillId="6" borderId="1" xfId="70" applyFont="true" applyBorder="true" applyAlignment="true" applyProtection="true">
      <alignment horizontal="right" vertical="bottom" textRotation="0" wrapText="false" indent="0" shrinkToFit="false"/>
      <protection locked="true" hidden="false"/>
    </xf>
    <xf numFmtId="175" fontId="31" fillId="25" borderId="1" xfId="70" applyFont="true" applyBorder="true" applyAlignment="true" applyProtection="true">
      <alignment horizontal="right" vertical="bottom" textRotation="0" wrapText="false" indent="0" shrinkToFit="false"/>
      <protection locked="true" hidden="false"/>
    </xf>
    <xf numFmtId="175" fontId="31" fillId="20" borderId="1" xfId="70" applyFont="true" applyBorder="true" applyAlignment="true" applyProtection="true">
      <alignment horizontal="right" vertical="bottom" textRotation="0" wrapText="false" indent="0" shrinkToFit="false"/>
      <protection locked="true" hidden="false"/>
    </xf>
    <xf numFmtId="175" fontId="38" fillId="6" borderId="12" xfId="63" applyFont="true" applyBorder="true" applyAlignment="true" applyProtection="true">
      <alignment horizontal="center" vertical="bottom" textRotation="0" wrapText="false" indent="0" shrinkToFit="false"/>
      <protection locked="true" hidden="false"/>
    </xf>
    <xf numFmtId="175" fontId="38" fillId="20" borderId="12" xfId="63" applyFont="true" applyBorder="true" applyAlignment="true" applyProtection="true">
      <alignment horizontal="center" vertical="bottom" textRotation="0" wrapText="false" indent="0" shrinkToFit="false"/>
      <protection locked="true" hidden="false"/>
    </xf>
    <xf numFmtId="175" fontId="38" fillId="20" borderId="0" xfId="63" applyFont="true" applyBorder="true" applyAlignment="true" applyProtection="true">
      <alignment horizontal="center" vertical="bottom" textRotation="0" wrapText="false" indent="0" shrinkToFit="false"/>
      <protection locked="true" hidden="false"/>
    </xf>
    <xf numFmtId="175" fontId="31" fillId="6" borderId="15" xfId="70" applyFont="true" applyBorder="true" applyAlignment="true" applyProtection="true">
      <alignment horizontal="right" vertical="bottom" textRotation="0" wrapText="false" indent="0" shrinkToFit="false"/>
      <protection locked="true" hidden="false"/>
    </xf>
    <xf numFmtId="175" fontId="31" fillId="25" borderId="15" xfId="70" applyFont="true" applyBorder="true" applyAlignment="true" applyProtection="true">
      <alignment horizontal="right" vertical="bottom" textRotation="0" wrapText="false" indent="0" shrinkToFit="false"/>
      <protection locked="true" hidden="false"/>
    </xf>
    <xf numFmtId="175" fontId="31" fillId="20" borderId="15" xfId="70" applyFont="true" applyBorder="true" applyAlignment="true" applyProtection="true">
      <alignment horizontal="right" vertical="bottom" textRotation="0" wrapText="false" indent="0" shrinkToFit="false"/>
      <protection locked="true" hidden="false"/>
    </xf>
    <xf numFmtId="166" fontId="30" fillId="6" borderId="16" xfId="63" applyFont="true" applyBorder="true" applyAlignment="false" applyProtection="true">
      <alignment horizontal="general" vertical="bottom" textRotation="0" wrapText="false" indent="0" shrinkToFit="false"/>
      <protection locked="true" hidden="false"/>
    </xf>
    <xf numFmtId="167" fontId="31" fillId="6" borderId="17" xfId="19" applyFont="true" applyBorder="true" applyAlignment="true" applyProtection="true">
      <alignment horizontal="right" vertical="bottom" textRotation="0" wrapText="false" indent="0" shrinkToFit="false"/>
      <protection locked="true" hidden="false"/>
    </xf>
    <xf numFmtId="167" fontId="31" fillId="25" borderId="15" xfId="19" applyFont="true" applyBorder="true" applyAlignment="true" applyProtection="true">
      <alignment horizontal="right" vertical="bottom" textRotation="0" wrapText="false" indent="0" shrinkToFit="false"/>
      <protection locked="true" hidden="false"/>
    </xf>
    <xf numFmtId="166" fontId="30" fillId="20" borderId="16" xfId="63" applyFont="true" applyBorder="true" applyAlignment="false" applyProtection="true">
      <alignment horizontal="general" vertical="bottom" textRotation="0" wrapText="false" indent="0" shrinkToFit="false"/>
      <protection locked="true" hidden="false"/>
    </xf>
    <xf numFmtId="179" fontId="38" fillId="6" borderId="1" xfId="70" applyFont="true" applyBorder="true" applyAlignment="true" applyProtection="true">
      <alignment horizontal="right" vertical="bottom" textRotation="0" wrapText="false" indent="0" shrinkToFit="false"/>
      <protection locked="true" hidden="false"/>
    </xf>
    <xf numFmtId="179" fontId="38" fillId="25" borderId="1" xfId="70" applyFont="true" applyBorder="true" applyAlignment="true" applyProtection="true">
      <alignment horizontal="right" vertical="bottom" textRotation="0" wrapText="false" indent="0" shrinkToFit="false"/>
      <protection locked="true" hidden="false"/>
    </xf>
    <xf numFmtId="179" fontId="38" fillId="20" borderId="1" xfId="70" applyFont="true" applyBorder="true" applyAlignment="true" applyProtection="true">
      <alignment horizontal="right" vertical="bottom" textRotation="0" wrapText="false" indent="0" shrinkToFit="false"/>
      <protection locked="true" hidden="false"/>
    </xf>
    <xf numFmtId="175" fontId="38" fillId="20" borderId="0" xfId="0" applyFont="true" applyBorder="true" applyAlignment="true" applyProtection="true">
      <alignment horizontal="center" vertical="bottom" textRotation="0" wrapText="false" indent="0" shrinkToFit="false"/>
      <protection locked="true" hidden="false"/>
    </xf>
    <xf numFmtId="175" fontId="30" fillId="20" borderId="0" xfId="63" applyFont="true" applyBorder="true" applyAlignment="false" applyProtection="true">
      <alignment horizontal="general" vertical="bottom" textRotation="0" wrapText="false" indent="0" shrinkToFit="false"/>
      <protection locked="true" hidden="false"/>
    </xf>
    <xf numFmtId="167" fontId="30" fillId="24" borderId="0" xfId="63" applyFont="true" applyBorder="true" applyAlignment="false" applyProtection="true">
      <alignment horizontal="general" vertical="bottom" textRotation="0" wrapText="false" indent="0" shrinkToFit="false"/>
      <protection locked="true" hidden="false"/>
    </xf>
    <xf numFmtId="167" fontId="30" fillId="25" borderId="0" xfId="64" applyFont="true" applyBorder="true" applyAlignment="false" applyProtection="false">
      <alignment horizontal="general"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7" fontId="30" fillId="25" borderId="0" xfId="0" applyFont="true" applyBorder="true" applyAlignment="false" applyProtection="false">
      <alignment horizontal="general" vertical="bottom" textRotation="0" wrapText="false" indent="0" shrinkToFit="false"/>
      <protection locked="true" hidden="false"/>
    </xf>
    <xf numFmtId="166" fontId="30" fillId="24" borderId="0" xfId="62" applyFont="true" applyBorder="true" applyAlignment="false" applyProtection="true">
      <alignment horizontal="general" vertical="bottom" textRotation="0" wrapText="false" indent="0" shrinkToFit="false"/>
      <protection locked="true" hidden="false"/>
    </xf>
    <xf numFmtId="167" fontId="30" fillId="24" borderId="0" xfId="62" applyFont="true" applyBorder="true" applyAlignment="false" applyProtection="true">
      <alignment horizontal="general" vertical="bottom" textRotation="0" wrapText="false" indent="0" shrinkToFit="false"/>
      <protection locked="true" hidden="false"/>
    </xf>
    <xf numFmtId="166" fontId="30" fillId="24" borderId="0" xfId="62" applyFont="true" applyBorder="false" applyAlignment="false" applyProtection="true">
      <alignment horizontal="general" vertical="bottom" textRotation="0" wrapText="false" indent="0" shrinkToFit="false"/>
      <protection locked="true" hidden="false"/>
    </xf>
    <xf numFmtId="166" fontId="36" fillId="20" borderId="11" xfId="0" applyFont="true" applyBorder="true" applyAlignment="false" applyProtection="true">
      <alignment horizontal="general" vertical="bottom" textRotation="0" wrapText="false" indent="0" shrinkToFit="false"/>
      <protection locked="true" hidden="false"/>
    </xf>
    <xf numFmtId="166" fontId="30" fillId="6" borderId="0" xfId="62" applyFont="true" applyBorder="true" applyAlignment="false" applyProtection="true">
      <alignment horizontal="general" vertical="bottom" textRotation="0" wrapText="false" indent="0" shrinkToFit="false"/>
      <protection locked="true" hidden="false"/>
    </xf>
    <xf numFmtId="166" fontId="30" fillId="20" borderId="0" xfId="62" applyFont="true" applyBorder="false" applyAlignment="false" applyProtection="true">
      <alignment horizontal="general" vertical="bottom" textRotation="0" wrapText="false" indent="0" shrinkToFit="false"/>
      <protection locked="true" hidden="false"/>
    </xf>
    <xf numFmtId="166" fontId="30" fillId="20" borderId="0" xfId="62" applyFont="true" applyBorder="true" applyAlignment="false" applyProtection="true">
      <alignment horizontal="general" vertical="bottom" textRotation="0" wrapText="false" indent="0" shrinkToFit="false"/>
      <protection locked="true" hidden="false"/>
    </xf>
    <xf numFmtId="164" fontId="31" fillId="6" borderId="0" xfId="70" applyFont="true" applyBorder="true" applyAlignment="true" applyProtection="true">
      <alignment horizontal="general" vertical="bottom" textRotation="0" wrapText="false" indent="0" shrinkToFit="false"/>
      <protection locked="true" hidden="false"/>
    </xf>
    <xf numFmtId="164" fontId="31" fillId="25" borderId="0" xfId="70" applyFont="true" applyBorder="true" applyAlignment="true" applyProtection="true">
      <alignment horizontal="general" vertical="bottom" textRotation="0" wrapText="false" indent="0" shrinkToFit="false"/>
      <protection locked="true" hidden="false"/>
    </xf>
    <xf numFmtId="167" fontId="31" fillId="25" borderId="0" xfId="70" applyFont="true" applyBorder="true" applyAlignment="true" applyProtection="true">
      <alignment horizontal="general" vertical="bottom" textRotation="0" wrapText="false" indent="0" shrinkToFit="false"/>
      <protection locked="true" hidden="false"/>
    </xf>
    <xf numFmtId="175" fontId="38" fillId="20" borderId="0" xfId="62" applyFont="true" applyBorder="true" applyAlignment="true" applyProtection="true">
      <alignment horizontal="center" vertical="bottom" textRotation="0" wrapText="false" indent="0" shrinkToFit="false"/>
      <protection locked="true" hidden="false"/>
    </xf>
    <xf numFmtId="168" fontId="38" fillId="6" borderId="1" xfId="19" applyFont="true" applyBorder="true" applyAlignment="true" applyProtection="true">
      <alignment horizontal="right" vertical="bottom" textRotation="0" wrapText="false" indent="0" shrinkToFit="false"/>
      <protection locked="true" hidden="false"/>
    </xf>
    <xf numFmtId="168" fontId="38" fillId="0" borderId="1" xfId="70" applyFont="true" applyBorder="true" applyAlignment="true" applyProtection="true">
      <alignment horizontal="right" vertical="bottom" textRotation="0" wrapText="false" indent="0" shrinkToFit="false"/>
      <protection locked="true" hidden="false"/>
    </xf>
    <xf numFmtId="168" fontId="38" fillId="20" borderId="1" xfId="19" applyFont="true" applyBorder="true" applyAlignment="true" applyProtection="true">
      <alignment horizontal="right" vertical="bottom" textRotation="0" wrapText="false" indent="0" shrinkToFit="false"/>
      <protection locked="true" hidden="false"/>
    </xf>
    <xf numFmtId="175" fontId="38" fillId="6" borderId="12" xfId="62" applyFont="true" applyBorder="true" applyAlignment="true" applyProtection="true">
      <alignment horizontal="center" vertical="bottom" textRotation="0" wrapText="false" indent="0" shrinkToFit="false"/>
      <protection locked="true" hidden="false"/>
    </xf>
    <xf numFmtId="175" fontId="38" fillId="20" borderId="12" xfId="62" applyFont="true" applyBorder="true" applyAlignment="true" applyProtection="true">
      <alignment horizontal="center" vertical="bottom" textRotation="0" wrapText="false" indent="0" shrinkToFit="false"/>
      <protection locked="true" hidden="false"/>
    </xf>
    <xf numFmtId="168" fontId="38" fillId="25" borderId="1" xfId="19" applyFont="true" applyBorder="true" applyAlignment="true" applyProtection="true">
      <alignment horizontal="right" vertical="bottom" textRotation="0" wrapText="false" indent="0" shrinkToFit="false"/>
      <protection locked="true" hidden="false"/>
    </xf>
    <xf numFmtId="164" fontId="31" fillId="6" borderId="1" xfId="70" applyFont="true" applyBorder="true" applyAlignment="true" applyProtection="true">
      <alignment horizontal="right" vertical="bottom" textRotation="0" wrapText="false" indent="0" shrinkToFit="false"/>
      <protection locked="true" hidden="false"/>
    </xf>
    <xf numFmtId="164" fontId="31" fillId="25" borderId="1" xfId="70" applyFont="true" applyBorder="true" applyAlignment="true" applyProtection="true">
      <alignment horizontal="right" vertical="bottom" textRotation="0" wrapText="false" indent="0" shrinkToFit="false"/>
      <protection locked="true" hidden="false"/>
    </xf>
    <xf numFmtId="164" fontId="31" fillId="20" borderId="1" xfId="70" applyFont="true" applyBorder="true" applyAlignment="true" applyProtection="true">
      <alignment horizontal="right" vertical="bottom" textRotation="0" wrapText="false" indent="0" shrinkToFit="false"/>
      <protection locked="true" hidden="false"/>
    </xf>
    <xf numFmtId="164" fontId="38" fillId="20" borderId="12" xfId="62" applyFont="true" applyBorder="true" applyAlignment="true" applyProtection="true">
      <alignment horizontal="center" vertical="bottom" textRotation="0" wrapText="false" indent="0" shrinkToFit="false"/>
      <protection locked="true" hidden="false"/>
    </xf>
    <xf numFmtId="164" fontId="36" fillId="24" borderId="0" xfId="62" applyFont="true" applyBorder="false" applyAlignment="false" applyProtection="true">
      <alignment horizontal="general" vertical="bottom" textRotation="0" wrapText="false" indent="0" shrinkToFit="false"/>
      <protection locked="true" hidden="false"/>
    </xf>
    <xf numFmtId="164" fontId="36" fillId="24" borderId="0" xfId="62" applyFont="true" applyBorder="true" applyAlignment="false" applyProtection="true">
      <alignment horizontal="general" vertical="bottom" textRotation="0" wrapText="false" indent="0" shrinkToFit="false"/>
      <protection locked="true" hidden="false"/>
    </xf>
    <xf numFmtId="176" fontId="38" fillId="6" borderId="18" xfId="0" applyFont="true" applyBorder="true" applyAlignment="true" applyProtection="true">
      <alignment horizontal="right" vertical="bottom" textRotation="0" wrapText="false" indent="0" shrinkToFit="false"/>
      <protection locked="true" hidden="false"/>
    </xf>
    <xf numFmtId="176" fontId="38" fillId="25" borderId="18" xfId="0" applyFont="true" applyBorder="true" applyAlignment="true" applyProtection="true">
      <alignment horizontal="right" vertical="bottom" textRotation="0" wrapText="false" indent="0" shrinkToFit="false"/>
      <protection locked="true" hidden="false"/>
    </xf>
    <xf numFmtId="176" fontId="30" fillId="20" borderId="18" xfId="0" applyFont="true" applyBorder="true" applyAlignment="true" applyProtection="true">
      <alignment horizontal="right" vertical="bottom" textRotation="0" wrapText="false" indent="0" shrinkToFit="false"/>
      <protection locked="true" hidden="false"/>
    </xf>
    <xf numFmtId="164" fontId="38" fillId="6" borderId="19" xfId="62" applyFont="true" applyBorder="true" applyAlignment="true" applyProtection="true">
      <alignment horizontal="center" vertical="bottom" textRotation="0" wrapText="false" indent="0" shrinkToFit="false"/>
      <protection locked="true" hidden="false"/>
    </xf>
    <xf numFmtId="167" fontId="38" fillId="6" borderId="20" xfId="19" applyFont="true" applyBorder="true" applyAlignment="true" applyProtection="true">
      <alignment horizontal="right" vertical="bottom" textRotation="0" wrapText="false" indent="0" shrinkToFit="false"/>
      <protection locked="true" hidden="false"/>
    </xf>
    <xf numFmtId="167" fontId="38" fillId="25" borderId="18" xfId="19" applyFont="true" applyBorder="true" applyAlignment="true" applyProtection="true">
      <alignment horizontal="right" vertical="bottom" textRotation="0" wrapText="false" indent="0" shrinkToFit="false"/>
      <protection locked="true" hidden="false"/>
    </xf>
    <xf numFmtId="164" fontId="38" fillId="20" borderId="19" xfId="62" applyFont="true" applyBorder="true" applyAlignment="true" applyProtection="true">
      <alignment horizontal="center" vertical="bottom" textRotation="0" wrapText="false" indent="0" shrinkToFit="false"/>
      <protection locked="true" hidden="false"/>
    </xf>
    <xf numFmtId="178" fontId="31" fillId="20" borderId="0" xfId="70" applyFont="true" applyBorder="true" applyAlignment="true" applyProtection="true">
      <alignment horizontal="general" vertical="bottom" textRotation="0" wrapText="false" indent="0" shrinkToFit="false"/>
      <protection locked="true" hidden="false"/>
    </xf>
    <xf numFmtId="177" fontId="31" fillId="25" borderId="1" xfId="70" applyFont="true" applyBorder="true" applyAlignment="true" applyProtection="true">
      <alignment horizontal="general" vertical="bottom" textRotation="0" wrapText="false" indent="0" shrinkToFit="false"/>
      <protection locked="true" hidden="false"/>
    </xf>
    <xf numFmtId="176" fontId="31" fillId="6" borderId="15" xfId="70" applyFont="true" applyBorder="true" applyAlignment="true" applyProtection="true">
      <alignment horizontal="right" vertical="bottom" textRotation="0" wrapText="false" indent="0" shrinkToFit="false"/>
      <protection locked="true" hidden="false"/>
    </xf>
    <xf numFmtId="176" fontId="31" fillId="25" borderId="15" xfId="70" applyFont="true" applyBorder="true" applyAlignment="true" applyProtection="true">
      <alignment horizontal="right" vertical="bottom" textRotation="0" wrapText="false" indent="0" shrinkToFit="false"/>
      <protection locked="true" hidden="false"/>
    </xf>
    <xf numFmtId="176" fontId="31" fillId="20" borderId="15" xfId="70" applyFont="true" applyBorder="true" applyAlignment="true" applyProtection="true">
      <alignment horizontal="right" vertical="bottom" textRotation="0" wrapText="false" indent="0" shrinkToFit="false"/>
      <protection locked="true" hidden="false"/>
    </xf>
    <xf numFmtId="164" fontId="38" fillId="6" borderId="16" xfId="62" applyFont="true" applyBorder="true" applyAlignment="true" applyProtection="true">
      <alignment horizontal="center" vertical="bottom" textRotation="0" wrapText="false" indent="0" shrinkToFit="false"/>
      <protection locked="true" hidden="false"/>
    </xf>
    <xf numFmtId="164" fontId="38" fillId="20" borderId="16" xfId="62" applyFont="true" applyBorder="true" applyAlignment="true" applyProtection="true">
      <alignment horizontal="center" vertical="bottom" textRotation="0" wrapText="false" indent="0" shrinkToFit="false"/>
      <protection locked="true" hidden="false"/>
    </xf>
    <xf numFmtId="175" fontId="38" fillId="6" borderId="0" xfId="62" applyFont="true" applyBorder="true" applyAlignment="true" applyProtection="true">
      <alignment horizontal="center" vertical="bottom" textRotation="0" wrapText="false" indent="0" shrinkToFit="false"/>
      <protection locked="true" hidden="false"/>
    </xf>
    <xf numFmtId="164" fontId="30" fillId="25" borderId="0" xfId="70" applyFont="true" applyBorder="false" applyAlignment="false" applyProtection="true">
      <alignment horizontal="general" vertical="bottom" textRotation="0" wrapText="false" indent="0" shrinkToFit="false"/>
      <protection locked="true" hidden="false"/>
    </xf>
    <xf numFmtId="164" fontId="30" fillId="25" borderId="0" xfId="70" applyFont="true" applyBorder="true" applyAlignment="false" applyProtection="true">
      <alignment horizontal="general" vertical="bottom" textRotation="0" wrapText="false" indent="0" shrinkToFit="false"/>
      <protection locked="true" hidden="false"/>
    </xf>
    <xf numFmtId="176" fontId="38" fillId="6" borderId="1" xfId="70" applyFont="true" applyBorder="true" applyAlignment="true" applyProtection="true">
      <alignment horizontal="general" vertical="bottom" textRotation="0" wrapText="false" indent="0" shrinkToFit="false"/>
      <protection locked="true" hidden="false"/>
    </xf>
    <xf numFmtId="168" fontId="31" fillId="6" borderId="15" xfId="70" applyFont="true" applyBorder="true" applyAlignment="true" applyProtection="true">
      <alignment horizontal="general" vertical="bottom" textRotation="0" wrapText="false" indent="0" shrinkToFit="false"/>
      <protection locked="true" hidden="false"/>
    </xf>
    <xf numFmtId="168" fontId="31" fillId="25" borderId="15" xfId="70" applyFont="true" applyBorder="true" applyAlignment="true" applyProtection="true">
      <alignment horizontal="general" vertical="bottom" textRotation="0" wrapText="false" indent="0" shrinkToFit="false"/>
      <protection locked="true" hidden="false"/>
    </xf>
    <xf numFmtId="168" fontId="31" fillId="20" borderId="15" xfId="70" applyFont="true" applyBorder="true" applyAlignment="true" applyProtection="true">
      <alignment horizontal="general" vertical="bottom" textRotation="0" wrapText="false" indent="0" shrinkToFit="false"/>
      <protection locked="true" hidden="false"/>
    </xf>
    <xf numFmtId="166" fontId="30" fillId="6" borderId="16" xfId="62" applyFont="true" applyBorder="true" applyAlignment="false" applyProtection="true">
      <alignment horizontal="general" vertical="bottom" textRotation="0" wrapText="false" indent="0" shrinkToFit="false"/>
      <protection locked="true" hidden="false"/>
    </xf>
    <xf numFmtId="167" fontId="31" fillId="6" borderId="17" xfId="19" applyFont="true" applyBorder="true" applyAlignment="true" applyProtection="true">
      <alignment horizontal="general" vertical="bottom" textRotation="0" wrapText="false" indent="0" shrinkToFit="false"/>
      <protection locked="true" hidden="false"/>
    </xf>
    <xf numFmtId="167" fontId="31" fillId="25" borderId="15" xfId="19" applyFont="true" applyBorder="true" applyAlignment="true" applyProtection="true">
      <alignment horizontal="general" vertical="bottom" textRotation="0" wrapText="false" indent="0" shrinkToFit="false"/>
      <protection locked="true" hidden="false"/>
    </xf>
    <xf numFmtId="166" fontId="30" fillId="20" borderId="16" xfId="62" applyFont="true" applyBorder="true" applyAlignment="fals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66" fontId="30" fillId="6" borderId="12" xfId="62" applyFont="true" applyBorder="true" applyAlignment="false" applyProtection="true">
      <alignment horizontal="general" vertical="bottom" textRotation="0" wrapText="false" indent="0" shrinkToFit="false"/>
      <protection locked="true" hidden="false"/>
    </xf>
    <xf numFmtId="166" fontId="30" fillId="20" borderId="12" xfId="62" applyFont="true" applyBorder="true" applyAlignment="false" applyProtection="true">
      <alignment horizontal="general" vertical="bottom" textRotation="0" wrapText="false" indent="0" shrinkToFit="false"/>
      <protection locked="true" hidden="false"/>
    </xf>
    <xf numFmtId="177" fontId="38" fillId="6" borderId="1" xfId="70" applyFont="true" applyBorder="true" applyAlignment="true" applyProtection="true">
      <alignment horizontal="general" vertical="bottom" textRotation="0" wrapText="false" indent="0" shrinkToFit="false"/>
      <protection locked="true" hidden="false"/>
    </xf>
    <xf numFmtId="177" fontId="38" fillId="25" borderId="1" xfId="70" applyFont="true" applyBorder="true" applyAlignment="true" applyProtection="true">
      <alignment horizontal="general" vertical="bottom" textRotation="0" wrapText="false" indent="0" shrinkToFit="false"/>
      <protection locked="true" hidden="false"/>
    </xf>
    <xf numFmtId="177" fontId="38" fillId="20" borderId="1" xfId="70" applyFont="true" applyBorder="true" applyAlignment="true" applyProtection="true">
      <alignment horizontal="general" vertical="bottom" textRotation="0" wrapText="false" indent="0" shrinkToFit="false"/>
      <protection locked="true" hidden="false"/>
    </xf>
    <xf numFmtId="176" fontId="38" fillId="6" borderId="15" xfId="0" applyFont="true" applyBorder="true" applyAlignment="true" applyProtection="true">
      <alignment horizontal="general" vertical="bottom" textRotation="0" wrapText="false" indent="0" shrinkToFit="false"/>
      <protection locked="true" hidden="false"/>
    </xf>
    <xf numFmtId="176" fontId="38" fillId="25" borderId="15" xfId="0" applyFont="true" applyBorder="true" applyAlignment="true" applyProtection="true">
      <alignment horizontal="general" vertical="bottom" textRotation="0" wrapText="false" indent="0" shrinkToFit="false"/>
      <protection locked="true" hidden="false"/>
    </xf>
    <xf numFmtId="176" fontId="30" fillId="20" borderId="15" xfId="0" applyFont="true" applyBorder="true" applyAlignment="true" applyProtection="true">
      <alignment horizontal="general" vertical="bottom" textRotation="0" wrapText="false" indent="0" shrinkToFit="false"/>
      <protection locked="true" hidden="false"/>
    </xf>
    <xf numFmtId="167" fontId="38" fillId="6" borderId="17" xfId="19" applyFont="true" applyBorder="true" applyAlignment="true" applyProtection="true">
      <alignment horizontal="general" vertical="bottom" textRotation="0" wrapText="false" indent="0" shrinkToFit="false"/>
      <protection locked="true" hidden="false"/>
    </xf>
    <xf numFmtId="167" fontId="38" fillId="25" borderId="15" xfId="19" applyFont="true" applyBorder="true" applyAlignment="true" applyProtection="true">
      <alignment horizontal="general" vertical="bottom" textRotation="0" wrapText="false" indent="0" shrinkToFit="false"/>
      <protection locked="true" hidden="false"/>
    </xf>
    <xf numFmtId="168" fontId="31" fillId="6" borderId="1" xfId="70" applyFont="true" applyBorder="true" applyAlignment="true" applyProtection="true">
      <alignment horizontal="general" vertical="bottom" textRotation="0" wrapText="false" indent="0" shrinkToFit="false"/>
      <protection locked="true" hidden="false"/>
    </xf>
    <xf numFmtId="168" fontId="31" fillId="25" borderId="1" xfId="70" applyFont="true" applyBorder="true" applyAlignment="true" applyProtection="true">
      <alignment horizontal="general" vertical="bottom" textRotation="0" wrapText="false" indent="0" shrinkToFit="false"/>
      <protection locked="true" hidden="false"/>
    </xf>
    <xf numFmtId="168" fontId="31" fillId="20" borderId="1" xfId="70" applyFont="true" applyBorder="true" applyAlignment="true" applyProtection="true">
      <alignment horizontal="general" vertical="bottom" textRotation="0" wrapText="false" indent="0" shrinkToFit="false"/>
      <protection locked="true" hidden="false"/>
    </xf>
    <xf numFmtId="176" fontId="30" fillId="25" borderId="15" xfId="0" applyFont="true" applyBorder="true" applyAlignment="true" applyProtection="true">
      <alignment horizontal="general" vertical="bottom" textRotation="0" wrapText="false" indent="0" shrinkToFit="false"/>
      <protection locked="true" hidden="false"/>
    </xf>
    <xf numFmtId="176" fontId="38" fillId="20" borderId="15" xfId="0" applyFont="true" applyBorder="true" applyAlignment="true" applyProtection="true">
      <alignment horizontal="general" vertical="bottom" textRotation="0" wrapText="false" indent="0" shrinkToFit="false"/>
      <protection locked="true" hidden="false"/>
    </xf>
    <xf numFmtId="176" fontId="38" fillId="6" borderId="1" xfId="0" applyFont="true" applyBorder="true" applyAlignment="true" applyProtection="true">
      <alignment horizontal="general" vertical="bottom" textRotation="0" wrapText="false" indent="0" shrinkToFit="false"/>
      <protection locked="true" hidden="false"/>
    </xf>
    <xf numFmtId="176" fontId="30" fillId="25" borderId="1" xfId="0" applyFont="true" applyBorder="true" applyAlignment="true" applyProtection="true">
      <alignment horizontal="general" vertical="bottom" textRotation="0" wrapText="false" indent="0" shrinkToFit="false"/>
      <protection locked="true" hidden="false"/>
    </xf>
    <xf numFmtId="176" fontId="38" fillId="20" borderId="1" xfId="0" applyFont="true" applyBorder="true" applyAlignment="true" applyProtection="true">
      <alignment horizontal="general" vertical="bottom" textRotation="0" wrapText="false" indent="0" shrinkToFit="false"/>
      <protection locked="true" hidden="false"/>
    </xf>
    <xf numFmtId="164" fontId="30" fillId="25" borderId="0" xfId="62" applyFont="true" applyBorder="false" applyAlignment="false" applyProtection="false">
      <alignment horizontal="general" vertical="bottom" textRotation="0" wrapText="false" indent="0" shrinkToFit="false"/>
      <protection locked="true" hidden="false"/>
    </xf>
    <xf numFmtId="164" fontId="30" fillId="25" borderId="0" xfId="62" applyFont="true" applyBorder="false" applyAlignment="true" applyProtection="false">
      <alignment horizontal="center" vertical="bottom" textRotation="0" wrapText="false" indent="0" shrinkToFit="false"/>
      <protection locked="true" hidden="false"/>
    </xf>
    <xf numFmtId="164" fontId="30" fillId="25" borderId="0" xfId="62" applyFont="true" applyBorder="true" applyAlignment="true" applyProtection="false">
      <alignment horizontal="center" vertical="bottom" textRotation="0" wrapText="false" indent="0" shrinkToFit="false"/>
      <protection locked="true" hidden="false"/>
    </xf>
    <xf numFmtId="164" fontId="30" fillId="25" borderId="0" xfId="62" applyFont="true" applyBorder="true" applyAlignment="false" applyProtection="false">
      <alignment horizontal="general" vertical="bottom" textRotation="0" wrapText="false" indent="0" shrinkToFit="false"/>
      <protection locked="true" hidden="false"/>
    </xf>
    <xf numFmtId="180" fontId="38" fillId="6" borderId="1" xfId="70" applyFont="true" applyBorder="true" applyAlignment="true" applyProtection="true">
      <alignment horizontal="right" vertical="bottom" textRotation="0" wrapText="false" indent="0" shrinkToFit="false"/>
      <protection locked="true" hidden="false"/>
    </xf>
    <xf numFmtId="180" fontId="38" fillId="25" borderId="1" xfId="70" applyFont="true" applyBorder="true" applyAlignment="true" applyProtection="true">
      <alignment horizontal="general" vertical="bottom" textRotation="0" wrapText="false" indent="0" shrinkToFit="false"/>
      <protection locked="true" hidden="false"/>
    </xf>
    <xf numFmtId="180" fontId="38" fillId="20" borderId="1" xfId="70" applyFont="true" applyBorder="true" applyAlignment="true" applyProtection="true">
      <alignment horizontal="general" vertical="bottom" textRotation="0" wrapText="false" indent="0" shrinkToFit="false"/>
      <protection locked="true" hidden="false"/>
    </xf>
    <xf numFmtId="180" fontId="31" fillId="6" borderId="1" xfId="70" applyFont="true" applyBorder="true" applyAlignment="true" applyProtection="true">
      <alignment horizontal="right" vertical="bottom" textRotation="0" wrapText="false" indent="0" shrinkToFit="false"/>
      <protection locked="true" hidden="false"/>
    </xf>
    <xf numFmtId="180" fontId="31" fillId="25" borderId="1" xfId="70" applyFont="true" applyBorder="true" applyAlignment="true" applyProtection="true">
      <alignment horizontal="general" vertical="bottom" textRotation="0" wrapText="false" indent="0" shrinkToFit="false"/>
      <protection locked="true" hidden="false"/>
    </xf>
    <xf numFmtId="180" fontId="31" fillId="20" borderId="1" xfId="70" applyFont="true" applyBorder="true" applyAlignment="true" applyProtection="true">
      <alignment horizontal="right" vertical="bottom" textRotation="0" wrapText="false" indent="0" shrinkToFit="false"/>
      <protection locked="true" hidden="false"/>
    </xf>
    <xf numFmtId="180" fontId="31" fillId="25" borderId="1" xfId="7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6" fontId="30" fillId="25"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8" fontId="36" fillId="25" borderId="0" xfId="0" applyFont="true" applyBorder="true" applyAlignment="true" applyProtection="true">
      <alignment horizontal="right" vertical="bottom" textRotation="0" wrapText="false" indent="0" shrinkToFit="false"/>
      <protection locked="true" hidden="false"/>
    </xf>
    <xf numFmtId="164" fontId="39" fillId="17" borderId="0" xfId="70" applyFont="true" applyBorder="true" applyAlignment="true" applyProtection="true">
      <alignment horizontal="left" vertical="bottom" textRotation="0" wrapText="false" indent="0" shrinkToFit="false"/>
      <protection locked="true" hidden="false"/>
    </xf>
    <xf numFmtId="166" fontId="38" fillId="6" borderId="0" xfId="0" applyFont="true" applyBorder="false" applyAlignment="false" applyProtection="true">
      <alignment horizontal="general" vertical="bottom" textRotation="0" wrapText="false" indent="0" shrinkToFit="false"/>
      <protection locked="true" hidden="false"/>
    </xf>
    <xf numFmtId="166" fontId="36" fillId="20" borderId="0" xfId="62" applyFont="true" applyBorder="false" applyAlignment="false" applyProtection="true">
      <alignment horizontal="general" vertical="bottom" textRotation="0" wrapText="false" indent="0" shrinkToFit="false"/>
      <protection locked="true" hidden="false"/>
    </xf>
    <xf numFmtId="166" fontId="36" fillId="20" borderId="0" xfId="62" applyFont="true" applyBorder="true" applyAlignment="false" applyProtection="true">
      <alignment horizontal="general" vertical="bottom" textRotation="0" wrapText="false" indent="0" shrinkToFit="false"/>
      <protection locked="true" hidden="false"/>
    </xf>
    <xf numFmtId="166" fontId="30" fillId="6" borderId="0" xfId="0" applyFont="true" applyBorder="false" applyAlignment="false" applyProtection="true">
      <alignment horizontal="general" vertical="bottom" textRotation="0" wrapText="false" indent="0" shrinkToFit="false"/>
      <protection locked="true" hidden="false"/>
    </xf>
    <xf numFmtId="175" fontId="38" fillId="6" borderId="0" xfId="70" applyFont="true" applyBorder="true" applyAlignment="true" applyProtection="true">
      <alignment horizontal="right" vertical="bottom" textRotation="0" wrapText="false" indent="0" shrinkToFit="false"/>
      <protection locked="true" hidden="false"/>
    </xf>
    <xf numFmtId="175" fontId="38" fillId="25" borderId="0" xfId="70" applyFont="true" applyBorder="true" applyAlignment="true" applyProtection="true">
      <alignment horizontal="right" vertical="bottom" textRotation="0" wrapText="false" indent="0" shrinkToFit="false"/>
      <protection locked="true" hidden="false"/>
    </xf>
    <xf numFmtId="175" fontId="38" fillId="20" borderId="0" xfId="70" applyFont="true" applyBorder="true" applyAlignment="true" applyProtection="true">
      <alignment horizontal="right" vertical="bottom" textRotation="0" wrapText="false" indent="0" shrinkToFit="false"/>
      <protection locked="true" hidden="false"/>
    </xf>
    <xf numFmtId="166" fontId="30" fillId="6" borderId="0" xfId="62" applyFont="true" applyBorder="false" applyAlignment="false" applyProtection="true">
      <alignment horizontal="general" vertical="bottom" textRotation="0" wrapText="false" indent="0" shrinkToFit="false"/>
      <protection locked="true" hidden="false"/>
    </xf>
    <xf numFmtId="167" fontId="38" fillId="25" borderId="0" xfId="19" applyFont="true" applyBorder="true" applyAlignment="true" applyProtection="true">
      <alignment horizontal="right" vertical="bottom" textRotation="0" wrapText="false" indent="0" shrinkToFit="false"/>
      <protection locked="true" hidden="false"/>
    </xf>
    <xf numFmtId="175" fontId="31" fillId="6" borderId="18" xfId="70" applyFont="true" applyBorder="true" applyAlignment="true" applyProtection="true">
      <alignment horizontal="right" vertical="bottom" textRotation="0" wrapText="false" indent="0" shrinkToFit="false"/>
      <protection locked="true" hidden="false"/>
    </xf>
    <xf numFmtId="175" fontId="31" fillId="25" borderId="18" xfId="70" applyFont="true" applyBorder="true" applyAlignment="true" applyProtection="true">
      <alignment horizontal="right" vertical="bottom" textRotation="0" wrapText="false" indent="0" shrinkToFit="false"/>
      <protection locked="true" hidden="false"/>
    </xf>
    <xf numFmtId="175" fontId="31" fillId="20" borderId="18" xfId="70" applyFont="true" applyBorder="true" applyAlignment="true" applyProtection="true">
      <alignment horizontal="right" vertical="bottom" textRotation="0" wrapText="false" indent="0" shrinkToFit="false"/>
      <protection locked="true" hidden="false"/>
    </xf>
    <xf numFmtId="166" fontId="30" fillId="6" borderId="19" xfId="62" applyFont="true" applyBorder="true" applyAlignment="false" applyProtection="true">
      <alignment horizontal="general" vertical="bottom" textRotation="0" wrapText="false" indent="0" shrinkToFit="false"/>
      <protection locked="true" hidden="false"/>
    </xf>
    <xf numFmtId="167" fontId="31" fillId="6" borderId="20" xfId="19" applyFont="true" applyBorder="true" applyAlignment="true" applyProtection="true">
      <alignment horizontal="right" vertical="bottom" textRotation="0" wrapText="false" indent="0" shrinkToFit="false"/>
      <protection locked="true" hidden="false"/>
    </xf>
    <xf numFmtId="167" fontId="31" fillId="25" borderId="18" xfId="19" applyFont="true" applyBorder="true" applyAlignment="true" applyProtection="true">
      <alignment horizontal="right" vertical="bottom" textRotation="0" wrapText="false" indent="0" shrinkToFit="false"/>
      <protection locked="true" hidden="false"/>
    </xf>
    <xf numFmtId="166" fontId="30" fillId="20" borderId="19" xfId="62" applyFont="true" applyBorder="true" applyAlignment="false" applyProtection="true">
      <alignment horizontal="general" vertical="bottom" textRotation="0" wrapText="false" indent="0" shrinkToFit="false"/>
      <protection locked="true" hidden="false"/>
    </xf>
    <xf numFmtId="175" fontId="31" fillId="25" borderId="1" xfId="70" applyFont="true" applyBorder="true" applyAlignment="true" applyProtection="true">
      <alignment horizontal="general" vertical="bottom" textRotation="0" wrapText="false" indent="0" shrinkToFit="false"/>
      <protection locked="true" hidden="false"/>
    </xf>
    <xf numFmtId="164" fontId="38" fillId="6" borderId="15" xfId="0" applyFont="true" applyBorder="true" applyAlignment="true" applyProtection="true">
      <alignment horizontal="right" vertical="bottom" textRotation="0" wrapText="false" indent="0" shrinkToFit="false"/>
      <protection locked="true" hidden="false"/>
    </xf>
    <xf numFmtId="166" fontId="30" fillId="25" borderId="15" xfId="0" applyFont="true" applyBorder="true" applyAlignment="true" applyProtection="true">
      <alignment horizontal="right" vertical="bottom" textRotation="0" wrapText="false" indent="0" shrinkToFit="false"/>
      <protection locked="true" hidden="false"/>
    </xf>
    <xf numFmtId="164" fontId="38" fillId="20" borderId="15" xfId="0" applyFont="true" applyBorder="true" applyAlignment="true" applyProtection="true">
      <alignment horizontal="right" vertical="bottom" textRotation="0" wrapText="false" indent="0" shrinkToFit="false"/>
      <protection locked="true" hidden="false"/>
    </xf>
    <xf numFmtId="168" fontId="36" fillId="6" borderId="17" xfId="0" applyFont="true" applyBorder="true" applyAlignment="true" applyProtection="true">
      <alignment horizontal="right" vertical="bottom" textRotation="0" wrapText="false" indent="0" shrinkToFit="false"/>
      <protection locked="true" hidden="false"/>
    </xf>
    <xf numFmtId="168" fontId="36" fillId="25" borderId="15" xfId="0" applyFont="true" applyBorder="true" applyAlignment="true" applyProtection="true">
      <alignment horizontal="right" vertical="bottom" textRotation="0" wrapText="false" indent="0" shrinkToFit="false"/>
      <protection locked="true" hidden="false"/>
    </xf>
    <xf numFmtId="181" fontId="38" fillId="6" borderId="1" xfId="0" applyFont="true" applyBorder="true" applyAlignment="true" applyProtection="true">
      <alignment horizontal="right" vertical="bottom" textRotation="0" wrapText="false" indent="0" shrinkToFit="false"/>
      <protection locked="true" hidden="false"/>
    </xf>
    <xf numFmtId="180" fontId="38" fillId="25" borderId="1" xfId="62" applyFont="true" applyBorder="true" applyAlignment="true" applyProtection="true">
      <alignment horizontal="right" vertical="bottom" textRotation="0" wrapText="false" indent="0" shrinkToFit="false"/>
      <protection locked="true" hidden="false"/>
    </xf>
    <xf numFmtId="180" fontId="38" fillId="20" borderId="1" xfId="62" applyFont="true" applyBorder="true" applyAlignment="true" applyProtection="true">
      <alignment horizontal="right" vertical="bottom" textRotation="0" wrapText="false" indent="0" shrinkToFit="false"/>
      <protection locked="true" hidden="false"/>
    </xf>
    <xf numFmtId="182" fontId="31" fillId="6" borderId="1" xfId="70" applyFont="true" applyBorder="true" applyAlignment="true" applyProtection="true">
      <alignment horizontal="right" vertical="bottom" textRotation="0" wrapText="false" indent="0" shrinkToFit="false"/>
      <protection locked="true" hidden="false"/>
    </xf>
    <xf numFmtId="182" fontId="31" fillId="20" borderId="1" xfId="70" applyFont="true" applyBorder="true" applyAlignment="true" applyProtection="true">
      <alignment horizontal="right" vertical="bottom" textRotation="0" wrapText="false" indent="0" shrinkToFit="false"/>
      <protection locked="true" hidden="false"/>
    </xf>
    <xf numFmtId="182" fontId="31" fillId="25" borderId="1" xfId="70" applyFont="true" applyBorder="true" applyAlignment="true" applyProtection="true">
      <alignment horizontal="right" vertical="bottom" textRotation="0" wrapText="false" indent="0" shrinkToFit="false"/>
      <protection locked="true" hidden="false"/>
    </xf>
    <xf numFmtId="168" fontId="36" fillId="6" borderId="13" xfId="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right" vertical="bottom" textRotation="0" wrapText="false" indent="0" shrinkToFit="false"/>
      <protection locked="true" hidden="false"/>
    </xf>
    <xf numFmtId="168" fontId="31" fillId="20" borderId="1" xfId="19" applyFont="true" applyBorder="true" applyAlignment="true" applyProtection="true">
      <alignment horizontal="right" vertical="bottom" textRotation="0" wrapText="false" indent="0" shrinkToFit="false"/>
      <protection locked="true" hidden="false"/>
    </xf>
    <xf numFmtId="174" fontId="31" fillId="6" borderId="1" xfId="70" applyFont="true" applyBorder="true" applyAlignment="true" applyProtection="true">
      <alignment horizontal="right" vertical="bottom" textRotation="0" wrapText="false" indent="0" shrinkToFit="false"/>
      <protection locked="true" hidden="false"/>
    </xf>
    <xf numFmtId="174" fontId="31" fillId="20" borderId="1" xfId="70" applyFont="true" applyBorder="true" applyAlignment="true" applyProtection="true">
      <alignment horizontal="right" vertical="bottom" textRotation="0" wrapText="false" indent="0" shrinkToFit="false"/>
      <protection locked="true" hidden="false"/>
    </xf>
    <xf numFmtId="174" fontId="31" fillId="25" borderId="1" xfId="70" applyFont="true" applyBorder="true" applyAlignment="true" applyProtection="true">
      <alignment horizontal="right" vertical="bottom" textRotation="0" wrapText="false" indent="0" shrinkToFit="false"/>
      <protection locked="true" hidden="false"/>
    </xf>
    <xf numFmtId="182" fontId="31" fillId="6" borderId="0" xfId="70" applyFont="true" applyBorder="true" applyAlignment="true" applyProtection="true">
      <alignment horizontal="right" vertical="bottom" textRotation="0" wrapText="false" indent="0" shrinkToFit="false"/>
      <protection locked="true" hidden="false"/>
    </xf>
    <xf numFmtId="164" fontId="36" fillId="6" borderId="0" xfId="70" applyFont="true" applyBorder="true" applyAlignment="true" applyProtection="true">
      <alignment horizontal="right" vertical="bottom" textRotation="0" wrapText="false" indent="0" shrinkToFit="false"/>
      <protection locked="true" hidden="true"/>
    </xf>
    <xf numFmtId="182" fontId="31" fillId="20" borderId="0" xfId="70" applyFont="true" applyBorder="true" applyAlignment="true" applyProtection="true">
      <alignment horizontal="right" vertical="bottom" textRotation="0" wrapText="false" indent="0" shrinkToFit="false"/>
      <protection locked="true" hidden="false"/>
    </xf>
    <xf numFmtId="182" fontId="31" fillId="25" borderId="0" xfId="70" applyFont="true" applyBorder="true" applyAlignment="true" applyProtection="true">
      <alignment horizontal="right" vertical="bottom" textRotation="0" wrapText="false" indent="0" shrinkToFit="false"/>
      <protection locked="true" hidden="false"/>
    </xf>
    <xf numFmtId="175" fontId="38" fillId="6" borderId="21" xfId="70" applyFont="true" applyBorder="true" applyAlignment="true" applyProtection="true">
      <alignment horizontal="general" vertical="bottom" textRotation="0" wrapText="false" indent="0" shrinkToFit="false"/>
      <protection locked="true" hidden="false"/>
    </xf>
    <xf numFmtId="175" fontId="38" fillId="25" borderId="21" xfId="70" applyFont="true" applyBorder="true" applyAlignment="true" applyProtection="true">
      <alignment horizontal="general" vertical="bottom" textRotation="0" wrapText="false" indent="0" shrinkToFit="false"/>
      <protection locked="true" hidden="false"/>
    </xf>
    <xf numFmtId="175" fontId="38" fillId="20" borderId="21" xfId="70" applyFont="true" applyBorder="true" applyAlignment="true" applyProtection="true">
      <alignment horizontal="general" vertical="bottom" textRotation="0" wrapText="false" indent="0" shrinkToFit="false"/>
      <protection locked="true" hidden="false"/>
    </xf>
    <xf numFmtId="167" fontId="38" fillId="25" borderId="21" xfId="19" applyFont="true" applyBorder="true" applyAlignment="true" applyProtection="true">
      <alignment horizontal="general" vertical="bottom" textRotation="0" wrapText="false" indent="0" shrinkToFit="false"/>
      <protection locked="true" hidden="false"/>
    </xf>
    <xf numFmtId="164" fontId="43" fillId="25" borderId="0" xfId="70" applyFont="true" applyBorder="false" applyAlignment="true" applyProtection="true">
      <alignment horizontal="left" vertical="bottom" textRotation="0" wrapText="false" indent="0" shrinkToFit="false"/>
      <protection locked="true" hidden="true"/>
    </xf>
    <xf numFmtId="167" fontId="30" fillId="25" borderId="0" xfId="62" applyFont="true" applyBorder="tru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64" fontId="39" fillId="17" borderId="14" xfId="70" applyFont="true" applyBorder="true" applyAlignment="true" applyProtection="true">
      <alignment horizontal="lef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6" fontId="30" fillId="20" borderId="0" xfId="0" applyFont="true" applyBorder="true" applyAlignment="true" applyProtection="true">
      <alignment horizontal="right" vertical="bottom" textRotation="0" wrapText="false" indent="0" shrinkToFit="false"/>
      <protection locked="true" hidden="false"/>
    </xf>
    <xf numFmtId="166" fontId="30" fillId="6" borderId="0" xfId="64" applyFont="true" applyBorder="false" applyAlignment="false" applyProtection="true">
      <alignment horizontal="general" vertical="bottom" textRotation="0" wrapText="false" indent="0" shrinkToFit="false"/>
      <protection locked="true" hidden="false"/>
    </xf>
    <xf numFmtId="183" fontId="38" fillId="6" borderId="12" xfId="62" applyFont="true" applyBorder="true" applyAlignment="true" applyProtection="true">
      <alignment horizontal="center" vertical="bottom" textRotation="0" wrapText="false" indent="0" shrinkToFit="false"/>
      <protection locked="true" hidden="false"/>
    </xf>
    <xf numFmtId="183" fontId="38" fillId="20" borderId="12" xfId="62" applyFont="true" applyBorder="true" applyAlignment="true" applyProtection="true">
      <alignment horizontal="center" vertical="bottom" textRotation="0" wrapText="false" indent="0" shrinkToFit="false"/>
      <protection locked="true" hidden="false"/>
    </xf>
    <xf numFmtId="183" fontId="38" fillId="20" borderId="0" xfId="62" applyFont="true" applyBorder="true" applyAlignment="true" applyProtection="true">
      <alignment horizontal="center" vertical="bottom" textRotation="0" wrapText="false" indent="0" shrinkToFit="false"/>
      <protection locked="true" hidden="false"/>
    </xf>
    <xf numFmtId="166" fontId="31" fillId="20" borderId="0" xfId="70" applyFont="true" applyBorder="true" applyAlignment="true" applyProtection="true">
      <alignment horizontal="general" vertical="bottom" textRotation="0" wrapText="false" indent="0" shrinkToFit="false"/>
      <protection locked="true" hidden="false"/>
    </xf>
    <xf numFmtId="164" fontId="36" fillId="20" borderId="21" xfId="70" applyFont="true" applyBorder="true" applyAlignment="true" applyProtection="true">
      <alignment horizontal="right" vertical="bottom" textRotation="0" wrapText="false" indent="0" shrinkToFit="false"/>
      <protection locked="true" hidden="false"/>
    </xf>
    <xf numFmtId="182" fontId="38" fillId="6" borderId="1" xfId="70" applyFont="true" applyBorder="true" applyAlignment="true" applyProtection="true">
      <alignment horizontal="right" vertical="bottom" textRotation="0" wrapText="false" indent="0" shrinkToFit="false"/>
      <protection locked="true" hidden="false"/>
    </xf>
    <xf numFmtId="182" fontId="38" fillId="25" borderId="1" xfId="70" applyFont="true" applyBorder="true" applyAlignment="true" applyProtection="true">
      <alignment horizontal="right" vertical="bottom" textRotation="0" wrapText="false" indent="0" shrinkToFit="false"/>
      <protection locked="true" hidden="false"/>
    </xf>
    <xf numFmtId="182" fontId="38" fillId="20" borderId="1" xfId="70" applyFont="true" applyBorder="true" applyAlignment="true" applyProtection="true">
      <alignment horizontal="right" vertical="bottom" textRotation="0" wrapText="false" indent="0" shrinkToFit="false"/>
      <protection locked="true" hidden="false"/>
    </xf>
    <xf numFmtId="164" fontId="31" fillId="6" borderId="0" xfId="70" applyFont="true" applyBorder="true" applyAlignment="true" applyProtection="true">
      <alignment horizontal="right" vertical="bottom" textRotation="0" wrapText="false" indent="0" shrinkToFit="false"/>
      <protection locked="true" hidden="false"/>
    </xf>
    <xf numFmtId="164" fontId="31" fillId="25" borderId="0" xfId="70" applyFont="true" applyBorder="true" applyAlignment="true" applyProtection="true">
      <alignment horizontal="right" vertical="bottom" textRotation="0" wrapText="false" indent="0" shrinkToFit="false"/>
      <protection locked="true" hidden="false"/>
    </xf>
    <xf numFmtId="164" fontId="31" fillId="20" borderId="0" xfId="70" applyFont="true" applyBorder="true" applyAlignment="true" applyProtection="true">
      <alignment horizontal="right" vertical="bottom" textRotation="0" wrapText="false" indent="0" shrinkToFit="false"/>
      <protection locked="true" hidden="false"/>
    </xf>
    <xf numFmtId="167" fontId="31" fillId="6" borderId="0" xfId="19" applyFont="true" applyBorder="true" applyAlignment="true" applyProtection="true">
      <alignment horizontal="right" vertical="bottom" textRotation="0" wrapText="false" indent="0" shrinkToFit="false"/>
      <protection locked="true" hidden="false"/>
    </xf>
    <xf numFmtId="167" fontId="30" fillId="25" borderId="0" xfId="62"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75" fontId="31" fillId="6" borderId="0" xfId="70" applyFont="true" applyBorder="true" applyAlignment="true" applyProtection="true">
      <alignment horizontal="right" vertical="bottom" textRotation="0" wrapText="false" indent="0" shrinkToFit="false"/>
      <protection locked="true" hidden="false"/>
    </xf>
    <xf numFmtId="175" fontId="31" fillId="25" borderId="0" xfId="70" applyFont="true" applyBorder="true" applyAlignment="true" applyProtection="true">
      <alignment horizontal="right" vertical="bottom" textRotation="0" wrapText="false" indent="0" shrinkToFit="false"/>
      <protection locked="true" hidden="false"/>
    </xf>
    <xf numFmtId="175" fontId="31" fillId="20" borderId="0" xfId="70" applyFont="true" applyBorder="true" applyAlignment="true" applyProtection="true">
      <alignment horizontal="right" vertical="bottom" textRotation="0" wrapText="false" indent="0" shrinkToFit="false"/>
      <protection locked="true" hidden="false"/>
    </xf>
    <xf numFmtId="166" fontId="30" fillId="25" borderId="0" xfId="0" applyFont="true" applyBorder="false" applyAlignment="false" applyProtection="fals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36" fillId="20" borderId="0" xfId="63" applyFont="true" applyBorder="false" applyAlignment="false" applyProtection="true">
      <alignment horizontal="general" vertical="bottom" textRotation="0" wrapText="false" indent="0" shrinkToFit="false"/>
      <protection locked="true" hidden="false"/>
    </xf>
    <xf numFmtId="166" fontId="36" fillId="20" borderId="0" xfId="63" applyFont="true" applyBorder="true" applyAlignment="false" applyProtection="true">
      <alignment horizontal="general" vertical="bottom" textRotation="0" wrapText="false" indent="0" shrinkToFit="false"/>
      <protection locked="true" hidden="false"/>
    </xf>
    <xf numFmtId="166" fontId="30" fillId="20" borderId="0" xfId="63" applyFont="true" applyBorder="false" applyAlignment="false" applyProtection="true">
      <alignment horizontal="general" vertical="bottom" textRotation="0" wrapText="false" indent="0" shrinkToFit="false"/>
      <protection locked="true" hidden="false"/>
    </xf>
    <xf numFmtId="166" fontId="30" fillId="6" borderId="0" xfId="63" applyFont="true" applyBorder="false" applyAlignment="false" applyProtection="true">
      <alignment horizontal="general" vertical="bottom" textRotation="0" wrapText="false" indent="0" shrinkToFit="false"/>
      <protection locked="true" hidden="false"/>
    </xf>
    <xf numFmtId="164" fontId="30" fillId="24" borderId="0" xfId="63" applyFont="true" applyBorder="false" applyAlignment="false" applyProtection="true">
      <alignment horizontal="general" vertical="bottom" textRotation="0" wrapText="false" indent="0" shrinkToFit="false"/>
      <protection locked="true" hidden="false"/>
    </xf>
    <xf numFmtId="170" fontId="38" fillId="6" borderId="1" xfId="70" applyFont="true" applyBorder="true" applyAlignment="true" applyProtection="true">
      <alignment horizontal="right" vertical="bottom" textRotation="0" wrapText="false" indent="0" shrinkToFit="false"/>
      <protection locked="true" hidden="false"/>
    </xf>
    <xf numFmtId="170" fontId="38" fillId="25" borderId="1" xfId="70" applyFont="true" applyBorder="true" applyAlignment="true" applyProtection="true">
      <alignment horizontal="general" vertical="bottom" textRotation="0" wrapText="false" indent="0" shrinkToFit="false"/>
      <protection locked="true" hidden="false"/>
    </xf>
    <xf numFmtId="170" fontId="38" fillId="20" borderId="1" xfId="70" applyFont="true" applyBorder="true" applyAlignment="true" applyProtection="true">
      <alignment horizontal="general" vertical="bottom" textRotation="0" wrapText="false" indent="0" shrinkToFit="false"/>
      <protection locked="true" hidden="false"/>
    </xf>
    <xf numFmtId="166" fontId="30" fillId="6" borderId="12" xfId="63" applyFont="true" applyBorder="true" applyAlignment="false" applyProtection="true">
      <alignment horizontal="general" vertical="bottom" textRotation="0" wrapText="false" indent="0" shrinkToFit="false"/>
      <protection locked="true" hidden="false"/>
    </xf>
    <xf numFmtId="166" fontId="30" fillId="20" borderId="12" xfId="63" applyFont="true" applyBorder="true" applyAlignment="false" applyProtection="true">
      <alignment horizontal="general" vertical="bottom" textRotation="0" wrapText="false" indent="0" shrinkToFit="false"/>
      <protection locked="true" hidden="false"/>
    </xf>
    <xf numFmtId="170" fontId="31" fillId="25" borderId="1" xfId="70" applyFont="true" applyBorder="true" applyAlignment="true" applyProtection="true">
      <alignment horizontal="general" vertical="bottom" textRotation="0" wrapText="false" indent="0" shrinkToFit="false"/>
      <protection locked="true" hidden="false"/>
    </xf>
    <xf numFmtId="170" fontId="31" fillId="25" borderId="1" xfId="70" applyFont="true" applyBorder="true" applyAlignment="true" applyProtection="true">
      <alignment horizontal="right"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0" fontId="31" fillId="6" borderId="1" xfId="70" applyFont="true" applyBorder="true" applyAlignment="true" applyProtection="true">
      <alignment horizontal="right" vertical="bottom" textRotation="0" wrapText="false" indent="0" shrinkToFit="false"/>
      <protection locked="true" hidden="false"/>
    </xf>
    <xf numFmtId="170" fontId="31" fillId="6" borderId="18" xfId="70" applyFont="true" applyBorder="true" applyAlignment="true" applyProtection="true">
      <alignment horizontal="right" vertical="bottom" textRotation="0" wrapText="false" indent="0" shrinkToFit="false"/>
      <protection locked="true" hidden="false"/>
    </xf>
    <xf numFmtId="170" fontId="31" fillId="25" borderId="18" xfId="70" applyFont="true" applyBorder="true" applyAlignment="true" applyProtection="true">
      <alignment horizontal="general" vertical="bottom" textRotation="0" wrapText="false" indent="0" shrinkToFit="false"/>
      <protection locked="true" hidden="false"/>
    </xf>
    <xf numFmtId="170" fontId="31" fillId="20" borderId="18" xfId="70" applyFont="true" applyBorder="true" applyAlignment="true" applyProtection="true">
      <alignment horizontal="right" vertical="bottom" textRotation="0" wrapText="false" indent="0" shrinkToFit="false"/>
      <protection locked="true" hidden="false"/>
    </xf>
    <xf numFmtId="166" fontId="30" fillId="6" borderId="19" xfId="63" applyFont="true" applyBorder="true" applyAlignment="false" applyProtection="true">
      <alignment horizontal="general" vertical="bottom" textRotation="0" wrapText="false" indent="0" shrinkToFit="false"/>
      <protection locked="true" hidden="false"/>
    </xf>
    <xf numFmtId="166" fontId="30" fillId="20" borderId="19" xfId="63" applyFont="true" applyBorder="true" applyAlignment="false" applyProtection="true">
      <alignment horizontal="general" vertical="bottom" textRotation="0" wrapText="false" indent="0" shrinkToFit="false"/>
      <protection locked="true" hidden="false"/>
    </xf>
    <xf numFmtId="170" fontId="31" fillId="25" borderId="18" xfId="70" applyFont="true" applyBorder="true" applyAlignment="true" applyProtection="true">
      <alignment horizontal="right" vertical="bottom" textRotation="0" wrapText="false" indent="0" shrinkToFit="false"/>
      <protection locked="true" hidden="false"/>
    </xf>
    <xf numFmtId="164" fontId="31" fillId="6" borderId="15" xfId="70" applyFont="true" applyBorder="true" applyAlignment="true" applyProtection="true">
      <alignment horizontal="right" vertical="bottom" textRotation="0" wrapText="false" indent="0" shrinkToFit="false"/>
      <protection locked="true" hidden="false"/>
    </xf>
    <xf numFmtId="164" fontId="31" fillId="25" borderId="15" xfId="70" applyFont="true" applyBorder="true" applyAlignment="true" applyProtection="true">
      <alignment horizontal="right" vertical="bottom" textRotation="0" wrapText="false" indent="0" shrinkToFit="false"/>
      <protection locked="true" hidden="false"/>
    </xf>
    <xf numFmtId="164" fontId="31" fillId="20" borderId="15" xfId="70" applyFont="true" applyBorder="true" applyAlignment="true" applyProtection="true">
      <alignment horizontal="right" vertical="bottom" textRotation="0" wrapText="false" indent="0" shrinkToFit="false"/>
      <protection locked="true" hidden="false"/>
    </xf>
    <xf numFmtId="164" fontId="30" fillId="24" borderId="0" xfId="63" applyFont="true" applyBorder="true" applyAlignment="false" applyProtection="true">
      <alignment horizontal="general" vertical="bottom" textRotation="0" wrapText="false" indent="0" shrinkToFit="false"/>
      <protection locked="true" hidden="false"/>
    </xf>
    <xf numFmtId="167" fontId="31" fillId="25" borderId="0" xfId="19" applyFont="true" applyBorder="true" applyAlignment="true" applyProtection="true">
      <alignment horizontal="general" vertical="bottom" textRotation="0" wrapText="false" indent="0" shrinkToFit="false"/>
      <protection locked="true" hidden="false"/>
    </xf>
    <xf numFmtId="178" fontId="30" fillId="24" borderId="0" xfId="63" applyFont="true" applyBorder="false" applyAlignment="false" applyProtection="true">
      <alignment horizontal="general" vertical="bottom" textRotation="0" wrapText="false" indent="0" shrinkToFit="false"/>
      <protection locked="true" hidden="false"/>
    </xf>
    <xf numFmtId="167" fontId="31" fillId="6" borderId="1" xfId="70" applyFont="true" applyBorder="true" applyAlignment="true" applyProtection="true">
      <alignment horizontal="right" vertical="bottom" textRotation="0" wrapText="false" indent="0" shrinkToFit="false"/>
      <protection locked="true" hidden="false"/>
    </xf>
    <xf numFmtId="167" fontId="31" fillId="20" borderId="1" xfId="70" applyFont="true" applyBorder="true" applyAlignment="true" applyProtection="true">
      <alignment horizontal="right" vertical="bottom" textRotation="0" wrapText="false" indent="0" shrinkToFit="false"/>
      <protection locked="true" hidden="false"/>
    </xf>
    <xf numFmtId="179" fontId="31" fillId="25" borderId="0" xfId="70" applyFont="true" applyBorder="true" applyAlignment="true" applyProtection="true">
      <alignment horizontal="general" vertical="bottom" textRotation="0" wrapText="false" indent="0" shrinkToFit="false"/>
      <protection locked="true" hidden="false"/>
    </xf>
    <xf numFmtId="164" fontId="38" fillId="20" borderId="19" xfId="70" applyFont="true" applyBorder="true" applyAlignment="true" applyProtection="true">
      <alignment horizontal="general" vertical="bottom" textRotation="0" wrapText="false" indent="0" shrinkToFit="false"/>
      <protection locked="true" hidden="false"/>
    </xf>
    <xf numFmtId="179" fontId="38" fillId="6" borderId="18" xfId="70" applyFont="true" applyBorder="true" applyAlignment="true" applyProtection="true">
      <alignment horizontal="right" vertical="bottom" textRotation="0" wrapText="false" indent="0" shrinkToFit="false"/>
      <protection locked="true" hidden="false"/>
    </xf>
    <xf numFmtId="179" fontId="38" fillId="25" borderId="18" xfId="70" applyFont="true" applyBorder="true" applyAlignment="true" applyProtection="true">
      <alignment horizontal="general" vertical="bottom" textRotation="0" wrapText="false" indent="0" shrinkToFit="false"/>
      <protection locked="true" hidden="false"/>
    </xf>
    <xf numFmtId="179" fontId="38" fillId="20" borderId="18" xfId="70" applyFont="true" applyBorder="true" applyAlignment="true" applyProtection="true">
      <alignment horizontal="right" vertical="bottom" textRotation="0" wrapText="false" indent="0" shrinkToFit="false"/>
      <protection locked="true" hidden="false"/>
    </xf>
    <xf numFmtId="179" fontId="38" fillId="20" borderId="18" xfId="70" applyFont="true" applyBorder="true" applyAlignment="true" applyProtection="true">
      <alignment horizontal="general" vertical="bottom" textRotation="0" wrapText="false" indent="0" shrinkToFit="false"/>
      <protection locked="true" hidden="false"/>
    </xf>
    <xf numFmtId="179" fontId="38" fillId="25" borderId="18" xfId="70" applyFont="true" applyBorder="true" applyAlignment="true" applyProtection="true">
      <alignment horizontal="right" vertical="bottom" textRotation="0" wrapText="false" indent="0" shrinkToFit="false"/>
      <protection locked="true" hidden="false"/>
    </xf>
    <xf numFmtId="179" fontId="38" fillId="6" borderId="1" xfId="70" applyFont="true" applyBorder="true" applyAlignment="true" applyProtection="true">
      <alignment horizontal="general" vertical="bottom" textRotation="0" wrapText="false" indent="0" shrinkToFit="false"/>
      <protection locked="true" hidden="false"/>
    </xf>
    <xf numFmtId="179" fontId="38" fillId="25" borderId="1" xfId="70" applyFont="true" applyBorder="true" applyAlignment="true" applyProtection="true">
      <alignment horizontal="general" vertical="bottom" textRotation="0" wrapText="false" indent="0" shrinkToFit="false"/>
      <protection locked="true" hidden="false"/>
    </xf>
    <xf numFmtId="179" fontId="31" fillId="6" borderId="1" xfId="70" applyFont="true" applyBorder="true" applyAlignment="true" applyProtection="true">
      <alignment horizontal="general" vertical="bottom" textRotation="0" wrapText="false" indent="0" shrinkToFit="false"/>
      <protection locked="true" hidden="false"/>
    </xf>
    <xf numFmtId="179" fontId="31" fillId="25" borderId="1" xfId="70" applyFont="true" applyBorder="true" applyAlignment="true" applyProtection="true">
      <alignment horizontal="general" vertical="bottom" textRotation="0" wrapText="false" indent="0" shrinkToFit="false"/>
      <protection locked="true" hidden="false"/>
    </xf>
    <xf numFmtId="179" fontId="31" fillId="20" borderId="1" xfId="70" applyFont="true" applyBorder="true" applyAlignment="true" applyProtection="true">
      <alignment horizontal="right" vertical="bottom" textRotation="0" wrapText="false" indent="0" shrinkToFit="false"/>
      <protection locked="true" hidden="false"/>
    </xf>
    <xf numFmtId="179" fontId="31" fillId="25" borderId="1" xfId="7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general" vertical="bottom" textRotation="0" wrapText="false" indent="0" shrinkToFit="false"/>
      <protection locked="true" hidden="false"/>
    </xf>
    <xf numFmtId="168" fontId="31" fillId="25" borderId="1" xfId="19" applyFont="true" applyBorder="true" applyAlignment="true" applyProtection="true">
      <alignment horizontal="general" vertical="bottom" textRotation="0" wrapText="false" indent="0" shrinkToFit="false"/>
      <protection locked="true" hidden="false"/>
    </xf>
    <xf numFmtId="175" fontId="38" fillId="6" borderId="1" xfId="70" applyFont="true" applyBorder="true" applyAlignment="true" applyProtection="true">
      <alignment horizontal="general" vertical="bottom" textRotation="0" wrapText="false" indent="0" shrinkToFit="false"/>
      <protection locked="true" hidden="false"/>
    </xf>
    <xf numFmtId="175" fontId="38" fillId="25" borderId="1" xfId="70" applyFont="true" applyBorder="true" applyAlignment="true" applyProtection="true">
      <alignment horizontal="general" vertical="bottom" textRotation="0" wrapText="false" indent="0" shrinkToFit="false"/>
      <protection locked="true" hidden="false"/>
    </xf>
    <xf numFmtId="184" fontId="38" fillId="20" borderId="1" xfId="70" applyFont="true" applyBorder="true" applyAlignment="true" applyProtection="true">
      <alignment horizontal="right" vertical="bottom" textRotation="0" wrapText="false" indent="0" shrinkToFit="false"/>
      <protection locked="true" hidden="false"/>
    </xf>
    <xf numFmtId="184" fontId="38" fillId="25" borderId="1" xfId="70" applyFont="true" applyBorder="true" applyAlignment="true" applyProtection="true">
      <alignment horizontal="right" vertical="bottom" textRotation="0" wrapText="false" indent="0" shrinkToFit="false"/>
      <protection locked="true" hidden="false"/>
    </xf>
    <xf numFmtId="175" fontId="31" fillId="6" borderId="1" xfId="70" applyFont="true" applyBorder="true" applyAlignment="true" applyProtection="true">
      <alignment horizontal="general" vertical="bottom" textRotation="0" wrapText="false" indent="0" shrinkToFit="false"/>
      <protection locked="true" hidden="false"/>
    </xf>
    <xf numFmtId="184" fontId="31" fillId="20" borderId="1" xfId="70" applyFont="true" applyBorder="true" applyAlignment="true" applyProtection="true">
      <alignment horizontal="right" vertical="bottom" textRotation="0" wrapText="false" indent="0" shrinkToFit="false"/>
      <protection locked="true" hidden="false"/>
    </xf>
    <xf numFmtId="184" fontId="31" fillId="25" borderId="1" xfId="70" applyFont="true" applyBorder="true" applyAlignment="true" applyProtection="true">
      <alignment horizontal="right" vertical="bottom" textRotation="0" wrapText="false" indent="0" shrinkToFit="false"/>
      <protection locked="true" hidden="false"/>
    </xf>
    <xf numFmtId="179" fontId="31" fillId="0" borderId="1" xfId="70" applyFont="true" applyBorder="true" applyAlignment="true" applyProtection="true">
      <alignment horizontal="general" vertical="bottom" textRotation="0" wrapText="false" indent="0" shrinkToFit="false"/>
      <protection locked="true" hidden="false"/>
    </xf>
    <xf numFmtId="168" fontId="38" fillId="6" borderId="1" xfId="19" applyFont="true" applyBorder="true" applyAlignment="true" applyProtection="true">
      <alignment horizontal="general" vertical="bottom" textRotation="0" wrapText="false" indent="0" shrinkToFit="false"/>
      <protection locked="true" hidden="false"/>
    </xf>
    <xf numFmtId="168" fontId="38" fillId="0" borderId="1" xfId="19" applyFont="true" applyBorder="true" applyAlignment="true" applyProtection="true">
      <alignment horizontal="general" vertical="bottom" textRotation="0" wrapText="false" indent="0" shrinkToFit="false"/>
      <protection locked="true" hidden="false"/>
    </xf>
    <xf numFmtId="168" fontId="38" fillId="20" borderId="1" xfId="70" applyFont="true" applyBorder="true" applyAlignment="true" applyProtection="true">
      <alignment horizontal="right" vertical="bottom" textRotation="0" wrapText="false" indent="0" shrinkToFit="false"/>
      <protection locked="true" hidden="false"/>
    </xf>
    <xf numFmtId="168" fontId="38" fillId="25" borderId="1" xfId="70" applyFont="true" applyBorder="true" applyAlignment="true" applyProtection="true">
      <alignment horizontal="right" vertical="bottom" textRotation="0" wrapText="false" indent="0" shrinkToFit="false"/>
      <protection locked="true" hidden="false"/>
    </xf>
    <xf numFmtId="168" fontId="31" fillId="6" borderId="1" xfId="19" applyFont="true" applyBorder="true" applyAlignment="true" applyProtection="true">
      <alignment horizontal="right" vertical="bottom" textRotation="0" wrapText="false" indent="0" shrinkToFit="false"/>
      <protection locked="true" hidden="false"/>
    </xf>
    <xf numFmtId="168" fontId="31" fillId="25" borderId="1" xfId="19" applyFont="true" applyBorder="true" applyAlignment="true" applyProtection="true">
      <alignment horizontal="right" vertical="bottom" textRotation="0" wrapText="false" indent="0" shrinkToFit="false"/>
      <protection locked="true" hidden="false"/>
    </xf>
    <xf numFmtId="168" fontId="31" fillId="6" borderId="0" xfId="70" applyFont="true" applyBorder="true" applyAlignment="true" applyProtection="true">
      <alignment horizontal="right" vertical="bottom" textRotation="0" wrapText="false" indent="0" shrinkToFit="false"/>
      <protection locked="true" hidden="false"/>
    </xf>
    <xf numFmtId="168" fontId="31" fillId="25" borderId="0" xfId="70" applyFont="true" applyBorder="true" applyAlignment="true" applyProtection="true">
      <alignment horizontal="right" vertical="bottom" textRotation="0" wrapText="false" indent="0" shrinkToFit="false"/>
      <protection locked="true" hidden="false"/>
    </xf>
    <xf numFmtId="168" fontId="31" fillId="20" borderId="0" xfId="70" applyFont="true" applyBorder="true" applyAlignment="true" applyProtection="true">
      <alignment horizontal="right" vertical="bottom" textRotation="0" wrapText="false" indent="0" shrinkToFit="false"/>
      <protection locked="true" hidden="false"/>
    </xf>
    <xf numFmtId="164" fontId="38" fillId="6" borderId="0" xfId="63" applyFont="true" applyBorder="true" applyAlignment="true" applyProtection="true">
      <alignment horizontal="center" vertical="bottom" textRotation="0" wrapText="false" indent="0" shrinkToFit="false"/>
      <protection locked="true" hidden="false"/>
    </xf>
    <xf numFmtId="166" fontId="38" fillId="6" borderId="1" xfId="70" applyFont="true" applyBorder="true" applyAlignment="true" applyProtection="true">
      <alignment horizontal="right" vertical="bottom" textRotation="0" wrapText="false" indent="0" shrinkToFit="false"/>
      <protection locked="true" hidden="false"/>
    </xf>
    <xf numFmtId="175" fontId="38" fillId="20" borderId="1" xfId="70" applyFont="true" applyBorder="true" applyAlignment="true" applyProtection="true">
      <alignment horizontal="general" vertical="bottom" textRotation="0" wrapText="false" indent="0" shrinkToFit="false"/>
      <protection locked="true" hidden="false"/>
    </xf>
    <xf numFmtId="166" fontId="31" fillId="6" borderId="1" xfId="70" applyFont="true" applyBorder="true" applyAlignment="true" applyProtection="true">
      <alignment horizontal="right" vertical="bottom" textRotation="0" wrapText="false" indent="0" shrinkToFit="false"/>
      <protection locked="true" hidden="false"/>
    </xf>
    <xf numFmtId="166" fontId="31" fillId="20" borderId="1" xfId="70" applyFont="true" applyBorder="true" applyAlignment="true" applyProtection="true">
      <alignment horizontal="right" vertical="bottom" textRotation="0" wrapText="false" indent="0" shrinkToFit="false"/>
      <protection locked="true" hidden="false"/>
    </xf>
    <xf numFmtId="185" fontId="38" fillId="6" borderId="1" xfId="15" applyFont="true" applyBorder="true" applyAlignment="true" applyProtection="true">
      <alignment horizontal="right" vertical="bottom" textRotation="0" wrapText="false" indent="0" shrinkToFit="false"/>
      <protection locked="true" hidden="false"/>
    </xf>
    <xf numFmtId="185" fontId="38" fillId="20" borderId="1" xfId="15" applyFont="true" applyBorder="true" applyAlignment="true" applyProtection="true">
      <alignment horizontal="right" vertical="bottom" textRotation="0" wrapText="false" indent="0" shrinkToFit="false"/>
      <protection locked="true" hidden="false"/>
    </xf>
    <xf numFmtId="164" fontId="38" fillId="6" borderId="12" xfId="66" applyFont="true" applyBorder="true" applyAlignment="true" applyProtection="true">
      <alignment horizontal="center" vertical="bottom" textRotation="0" wrapText="false" indent="0" shrinkToFit="false"/>
      <protection locked="true" hidden="false"/>
    </xf>
    <xf numFmtId="164" fontId="38" fillId="20" borderId="12" xfId="66" applyFont="true" applyBorder="true" applyAlignment="true" applyProtection="true">
      <alignment horizontal="center" vertical="bottom" textRotation="0" wrapText="false" indent="0" shrinkToFit="false"/>
      <protection locked="true" hidden="false"/>
    </xf>
    <xf numFmtId="185" fontId="38" fillId="25" borderId="1" xfId="15" applyFont="true" applyBorder="true" applyAlignment="true" applyProtection="true">
      <alignment horizontal="right" vertical="bottom" textRotation="0" wrapText="false" indent="0" shrinkToFit="false"/>
      <protection locked="true" hidden="false"/>
    </xf>
    <xf numFmtId="179" fontId="31" fillId="6" borderId="1" xfId="70" applyFont="true" applyBorder="true" applyAlignment="true" applyProtection="true">
      <alignment horizontal="right" vertical="bottom" textRotation="0" wrapText="false" indent="0" shrinkToFit="false"/>
      <protection locked="true" hidden="false"/>
    </xf>
    <xf numFmtId="168" fontId="38" fillId="25" borderId="1" xfId="19" applyFont="true" applyBorder="true" applyAlignment="true" applyProtection="true">
      <alignment horizontal="general" vertical="bottom" textRotation="0" wrapText="false" indent="0" shrinkToFit="false"/>
      <protection locked="true" hidden="false"/>
    </xf>
    <xf numFmtId="166" fontId="43" fillId="25" borderId="0" xfId="66" applyFont="true" applyBorder="false" applyAlignment="false" applyProtection="true">
      <alignment horizontal="general" vertical="bottom" textRotation="0" wrapText="false" indent="0" shrinkToFit="false"/>
      <protection locked="true" hidden="false"/>
    </xf>
    <xf numFmtId="166" fontId="30" fillId="25" borderId="0" xfId="66" applyFont="true" applyBorder="true" applyAlignment="false" applyProtection="true">
      <alignment horizontal="general" vertical="bottom" textRotation="0" wrapText="false" indent="0" shrinkToFit="false"/>
      <protection locked="true" hidden="false"/>
    </xf>
    <xf numFmtId="166" fontId="30" fillId="25" borderId="0" xfId="63" applyFont="true" applyBorder="true" applyAlignment="false" applyProtection="true">
      <alignment horizontal="general" vertical="bottom" textRotation="0" wrapText="false" indent="0" shrinkToFit="false"/>
      <protection locked="true" hidden="false"/>
    </xf>
    <xf numFmtId="166" fontId="30" fillId="25" borderId="0" xfId="63" applyFont="true" applyBorder="false" applyAlignment="false" applyProtection="true">
      <alignment horizontal="general" vertical="bottom" textRotation="0" wrapText="false" indent="0" shrinkToFit="false"/>
      <protection locked="true" hidden="false"/>
    </xf>
    <xf numFmtId="164" fontId="30" fillId="25" borderId="0" xfId="66" applyFont="true" applyBorder="true" applyAlignment="false" applyProtection="true">
      <alignment horizontal="general" vertical="bottom" textRotation="0" wrapText="false" indent="0" shrinkToFit="false"/>
      <protection locked="true" hidden="false"/>
    </xf>
    <xf numFmtId="170" fontId="38" fillId="6" borderId="0" xfId="0" applyFont="true" applyBorder="false" applyAlignment="false" applyProtection="true">
      <alignment horizontal="general" vertical="bottom" textRotation="0" wrapText="false" indent="0" shrinkToFit="false"/>
      <protection locked="true" hidden="false"/>
    </xf>
    <xf numFmtId="170" fontId="30" fillId="6" borderId="0" xfId="0" applyFont="true" applyBorder="false" applyAlignment="false" applyProtection="true">
      <alignment horizontal="general" vertical="bottom" textRotation="0" wrapText="false" indent="0" shrinkToFit="false"/>
      <protection locked="true" hidden="false"/>
    </xf>
    <xf numFmtId="170" fontId="30" fillId="20" borderId="22" xfId="0" applyFont="true" applyBorder="true" applyAlignment="false" applyProtection="true">
      <alignment horizontal="general" vertical="bottom" textRotation="0" wrapText="false" indent="0" shrinkToFit="false"/>
      <protection locked="true" hidden="false"/>
    </xf>
    <xf numFmtId="170" fontId="31" fillId="20" borderId="23" xfId="0" applyFont="true" applyBorder="true" applyAlignment="true" applyProtection="true">
      <alignment horizontal="general" vertical="bottom" textRotation="0" wrapText="false" indent="0" shrinkToFit="false"/>
      <protection locked="true" hidden="false"/>
    </xf>
    <xf numFmtId="170" fontId="36" fillId="25" borderId="1" xfId="70" applyFont="true" applyBorder="true" applyAlignment="true" applyProtection="true">
      <alignment horizontal="right" vertical="bottom" textRotation="0" wrapText="false" indent="0" shrinkToFit="false"/>
      <protection locked="true" hidden="false"/>
    </xf>
    <xf numFmtId="170" fontId="38" fillId="20" borderId="1" xfId="70" applyFont="true" applyBorder="true" applyAlignment="true" applyProtection="true">
      <alignment horizontal="right" vertical="bottom" textRotation="0" wrapText="false" indent="0" shrinkToFit="false"/>
      <protection locked="true" hidden="false"/>
    </xf>
    <xf numFmtId="170" fontId="36" fillId="6" borderId="12" xfId="15" applyFont="true" applyBorder="true" applyAlignment="true" applyProtection="true">
      <alignment horizontal="general" vertical="bottom" textRotation="0" wrapText="false" indent="0" shrinkToFit="false"/>
      <protection locked="false" hidden="false"/>
    </xf>
    <xf numFmtId="170" fontId="36" fillId="20" borderId="12" xfId="15" applyFont="true" applyBorder="true" applyAlignment="true" applyProtection="true">
      <alignment horizontal="general" vertical="bottom" textRotation="0" wrapText="false" indent="0" shrinkToFit="false"/>
      <protection locked="false" hidden="false"/>
    </xf>
    <xf numFmtId="170" fontId="38" fillId="25" borderId="1" xfId="70" applyFont="true" applyBorder="true" applyAlignment="true" applyProtection="true">
      <alignment horizontal="right" vertical="bottom" textRotation="0" wrapText="false" indent="0" shrinkToFit="false"/>
      <protection locked="true" hidden="false"/>
    </xf>
    <xf numFmtId="170" fontId="36" fillId="20" borderId="0" xfId="15" applyFont="true" applyBorder="true" applyAlignment="true" applyProtection="true">
      <alignment horizontal="general" vertical="bottom" textRotation="0" wrapText="false" indent="0" shrinkToFit="false"/>
      <protection locked="false" hidden="false"/>
    </xf>
    <xf numFmtId="170" fontId="31" fillId="6" borderId="12" xfId="15" applyFont="true" applyBorder="true" applyAlignment="true" applyProtection="true">
      <alignment horizontal="general" vertical="bottom" textRotation="0" wrapText="false" indent="0" shrinkToFit="false"/>
      <protection locked="false" hidden="false"/>
    </xf>
    <xf numFmtId="170" fontId="31" fillId="20" borderId="12" xfId="15" applyFont="true" applyBorder="true" applyAlignment="true" applyProtection="true">
      <alignment horizontal="general" vertical="bottom" textRotation="0" wrapText="false" indent="0" shrinkToFit="false"/>
      <protection locked="false" hidden="false"/>
    </xf>
    <xf numFmtId="170" fontId="38" fillId="6" borderId="12" xfId="15" applyFont="true" applyBorder="true" applyAlignment="true" applyProtection="true">
      <alignment horizontal="general" vertical="bottom" textRotation="0" wrapText="false" indent="0" shrinkToFit="false"/>
      <protection locked="false" hidden="false"/>
    </xf>
    <xf numFmtId="170" fontId="38" fillId="20" borderId="12" xfId="15" applyFont="true" applyBorder="true" applyAlignment="true" applyProtection="true">
      <alignment horizontal="general" vertical="bottom" textRotation="0" wrapText="false" indent="0" shrinkToFit="false"/>
      <protection locked="false" hidden="false"/>
    </xf>
    <xf numFmtId="170" fontId="31" fillId="6" borderId="1" xfId="19" applyFont="true" applyBorder="true" applyAlignment="true" applyProtection="true">
      <alignment horizontal="right" vertical="bottom" textRotation="0" wrapText="false" indent="0" shrinkToFit="false"/>
      <protection locked="true" hidden="false"/>
    </xf>
    <xf numFmtId="170" fontId="31" fillId="25" borderId="1" xfId="19" applyFont="true" applyBorder="true" applyAlignment="true" applyProtection="true">
      <alignment horizontal="right" vertical="bottom" textRotation="0" wrapText="false" indent="0" shrinkToFit="false"/>
      <protection locked="true" hidden="false"/>
    </xf>
    <xf numFmtId="170" fontId="31" fillId="20" borderId="1" xfId="19" applyFont="true" applyBorder="true" applyAlignment="true" applyProtection="true">
      <alignment horizontal="right" vertical="bottom" textRotation="0" wrapText="false" indent="0" shrinkToFit="false"/>
      <protection locked="true" hidden="false"/>
    </xf>
    <xf numFmtId="170" fontId="31" fillId="6" borderId="0" xfId="70" applyFont="true" applyBorder="true" applyAlignment="true" applyProtection="true">
      <alignment horizontal="right" vertical="bottom" textRotation="0" wrapText="false" indent="0" shrinkToFit="false"/>
      <protection locked="true" hidden="false"/>
    </xf>
    <xf numFmtId="170" fontId="31" fillId="25" borderId="0" xfId="70" applyFont="true" applyBorder="true" applyAlignment="true" applyProtection="true">
      <alignment horizontal="right" vertical="bottom" textRotation="0" wrapText="false" indent="0" shrinkToFit="false"/>
      <protection locked="true" hidden="false"/>
    </xf>
    <xf numFmtId="170" fontId="31" fillId="20" borderId="0" xfId="70" applyFont="true" applyBorder="true" applyAlignment="true" applyProtection="true">
      <alignment horizontal="right" vertical="bottom" textRotation="0" wrapText="false" indent="0" shrinkToFit="false"/>
      <protection locked="true" hidden="false"/>
    </xf>
    <xf numFmtId="170" fontId="38" fillId="6" borderId="0" xfId="15" applyFont="true" applyBorder="true" applyAlignment="true" applyProtection="true">
      <alignment horizontal="general" vertical="bottom" textRotation="0" wrapText="false" indent="0" shrinkToFit="false"/>
      <protection locked="false" hidden="false"/>
    </xf>
    <xf numFmtId="170" fontId="38" fillId="20" borderId="0" xfId="15" applyFont="true" applyBorder="true" applyAlignment="true" applyProtection="true">
      <alignment horizontal="general" vertical="bottom" textRotation="0" wrapText="false" indent="0" shrinkToFit="false"/>
      <protection locked="false" hidden="false"/>
    </xf>
    <xf numFmtId="170" fontId="43" fillId="25" borderId="0" xfId="70" applyFont="true" applyBorder="false" applyAlignment="false" applyProtection="true">
      <alignment horizontal="general" vertical="bottom" textRotation="0" wrapText="false" indent="0" shrinkToFit="false"/>
      <protection locked="true" hidden="true"/>
    </xf>
    <xf numFmtId="170" fontId="31" fillId="20" borderId="0" xfId="15" applyFont="true" applyBorder="true" applyAlignment="true" applyProtection="true">
      <alignment horizontal="general" vertical="bottom" textRotation="0" wrapText="false" indent="0" shrinkToFit="false"/>
      <protection locked="false" hidden="false"/>
    </xf>
    <xf numFmtId="170" fontId="36" fillId="6" borderId="1" xfId="0" applyFont="true" applyBorder="true" applyAlignment="false" applyProtection="true">
      <alignment horizontal="general" vertical="bottom" textRotation="0" wrapText="false" indent="0" shrinkToFit="false"/>
      <protection locked="true" hidden="false"/>
    </xf>
    <xf numFmtId="167" fontId="36" fillId="6" borderId="13" xfId="19" applyFont="true" applyBorder="true" applyAlignment="true" applyProtection="true">
      <alignment horizontal="general" vertical="bottom" textRotation="0" wrapText="false" indent="0" shrinkToFit="false"/>
      <protection locked="true" hidden="false"/>
    </xf>
    <xf numFmtId="167" fontId="36" fillId="25" borderId="1" xfId="19" applyFont="true" applyBorder="true" applyAlignment="true" applyProtection="true">
      <alignment horizontal="general" vertical="bottom" textRotation="0" wrapText="false" indent="0" shrinkToFit="false"/>
      <protection locked="true" hidden="false"/>
    </xf>
    <xf numFmtId="170" fontId="30" fillId="6" borderId="1" xfId="0" applyFont="true" applyBorder="true" applyAlignment="false" applyProtection="true">
      <alignment horizontal="general" vertical="bottom" textRotation="0" wrapText="false" indent="0" shrinkToFit="false"/>
      <protection locked="true" hidden="false"/>
    </xf>
    <xf numFmtId="170" fontId="30" fillId="25" borderId="1" xfId="0" applyFont="true" applyBorder="true" applyAlignment="false" applyProtection="true">
      <alignment horizontal="general" vertical="bottom" textRotation="0" wrapText="false" indent="0" shrinkToFit="false"/>
      <protection locked="true" hidden="false"/>
    </xf>
    <xf numFmtId="170" fontId="30" fillId="20" borderId="1" xfId="0" applyFont="true" applyBorder="true" applyAlignment="false" applyProtection="true">
      <alignment horizontal="general" vertical="bottom" textRotation="0" wrapText="false" indent="0" shrinkToFit="false"/>
      <protection locked="true" hidden="false"/>
    </xf>
    <xf numFmtId="167" fontId="30" fillId="6" borderId="13" xfId="19" applyFont="true" applyBorder="true" applyAlignment="true" applyProtection="true">
      <alignment horizontal="general" vertical="bottom" textRotation="0" wrapText="false" indent="0" shrinkToFit="false"/>
      <protection locked="true" hidden="false"/>
    </xf>
    <xf numFmtId="167" fontId="30" fillId="25" borderId="1" xfId="19" applyFont="true" applyBorder="true" applyAlignment="true" applyProtection="true">
      <alignment horizontal="general" vertical="bottom" textRotation="0" wrapText="false" indent="0" shrinkToFit="false"/>
      <protection locked="true" hidden="false"/>
    </xf>
    <xf numFmtId="170" fontId="44" fillId="6" borderId="1" xfId="70" applyFont="true" applyBorder="true" applyAlignment="true" applyProtection="true">
      <alignment horizontal="right" vertical="bottom" textRotation="0" wrapText="false" indent="0" shrinkToFit="false"/>
      <protection locked="true" hidden="false"/>
    </xf>
    <xf numFmtId="170" fontId="44" fillId="6" borderId="12" xfId="15" applyFont="true" applyBorder="true" applyAlignment="true" applyProtection="true">
      <alignment horizontal="general" vertical="bottom" textRotation="0" wrapText="false" indent="0" shrinkToFit="false"/>
      <protection locked="false" hidden="false"/>
    </xf>
    <xf numFmtId="170" fontId="44" fillId="20" borderId="12" xfId="15" applyFont="true" applyBorder="true" applyAlignment="true" applyProtection="true">
      <alignment horizontal="general" vertical="bottom" textRotation="0" wrapText="false" indent="0" shrinkToFit="false"/>
      <protection locked="false" hidden="false"/>
    </xf>
    <xf numFmtId="170" fontId="44" fillId="20" borderId="0" xfId="15" applyFont="true" applyBorder="true" applyAlignment="true" applyProtection="true">
      <alignment horizontal="general" vertical="bottom" textRotation="0" wrapText="false" indent="0" shrinkToFit="false"/>
      <protection locked="false" hidden="false"/>
    </xf>
    <xf numFmtId="170" fontId="30" fillId="6" borderId="1" xfId="0" applyFont="true" applyBorder="true" applyAlignment="true" applyProtection="true">
      <alignment horizontal="right" vertical="bottom" textRotation="0" wrapText="false" indent="0" shrinkToFit="false"/>
      <protection locked="true" hidden="false"/>
    </xf>
    <xf numFmtId="170" fontId="30" fillId="6" borderId="12" xfId="15" applyFont="true" applyBorder="true" applyAlignment="true" applyProtection="true">
      <alignment horizontal="general" vertical="bottom" textRotation="0" wrapText="false" indent="0" shrinkToFit="false"/>
      <protection locked="true" hidden="false"/>
    </xf>
    <xf numFmtId="170" fontId="30" fillId="20" borderId="12" xfId="15" applyFont="true" applyBorder="true" applyAlignment="true" applyProtection="true">
      <alignment horizontal="general" vertical="bottom" textRotation="0" wrapText="false" indent="0" shrinkToFit="false"/>
      <protection locked="true" hidden="false"/>
    </xf>
    <xf numFmtId="170" fontId="36" fillId="6" borderId="1" xfId="0" applyFont="true" applyBorder="true" applyAlignment="true" applyProtection="true">
      <alignment horizontal="right" vertical="bottom" textRotation="0" wrapText="false" indent="0" shrinkToFit="false"/>
      <protection locked="true" hidden="false"/>
    </xf>
    <xf numFmtId="170" fontId="36" fillId="6" borderId="0" xfId="0" applyFont="true" applyBorder="true" applyAlignment="true" applyProtection="true">
      <alignment horizontal="right" vertical="bottom" textRotation="0" wrapText="false" indent="0" shrinkToFit="false"/>
      <protection locked="true" hidden="false"/>
    </xf>
    <xf numFmtId="167" fontId="36" fillId="6" borderId="0" xfId="19" applyFont="true" applyBorder="true" applyAlignment="true" applyProtection="true">
      <alignment horizontal="right" vertical="bottom" textRotation="0" wrapText="false" indent="0" shrinkToFit="false"/>
      <protection locked="true" hidden="false"/>
    </xf>
    <xf numFmtId="167" fontId="31" fillId="6" borderId="12" xfId="19" applyFont="true" applyBorder="true" applyAlignment="true" applyProtection="true">
      <alignment horizontal="right" vertical="bottom" textRotation="0" wrapText="false" indent="0" shrinkToFit="false"/>
      <protection locked="true" hidden="false"/>
    </xf>
    <xf numFmtId="167" fontId="31" fillId="20" borderId="12" xfId="19" applyFont="true" applyBorder="true" applyAlignment="true" applyProtection="true">
      <alignment horizontal="right" vertical="bottom" textRotation="0" wrapText="false" indent="0" shrinkToFit="false"/>
      <protection locked="true" hidden="false"/>
    </xf>
    <xf numFmtId="167" fontId="31" fillId="6" borderId="18" xfId="19" applyFont="true" applyBorder="true" applyAlignment="true" applyProtection="true">
      <alignment horizontal="right" vertical="bottom" textRotation="0" wrapText="false" indent="0" shrinkToFit="false"/>
      <protection locked="true" hidden="false"/>
    </xf>
    <xf numFmtId="167" fontId="31" fillId="20" borderId="18" xfId="19" applyFont="true" applyBorder="true" applyAlignment="true" applyProtection="true">
      <alignment horizontal="right" vertical="bottom" textRotation="0" wrapText="false" indent="0" shrinkToFit="false"/>
      <protection locked="true" hidden="false"/>
    </xf>
    <xf numFmtId="167" fontId="31" fillId="6" borderId="19" xfId="19" applyFont="true" applyBorder="true" applyAlignment="true" applyProtection="true">
      <alignment horizontal="right" vertical="bottom" textRotation="0" wrapText="false" indent="0" shrinkToFit="false"/>
      <protection locked="true" hidden="false"/>
    </xf>
    <xf numFmtId="167" fontId="31" fillId="20" borderId="19" xfId="19" applyFont="true" applyBorder="true" applyAlignment="true" applyProtection="true">
      <alignment horizontal="right" vertical="bottom" textRotation="0" wrapText="false" indent="0" shrinkToFit="false"/>
      <protection locked="true" hidden="false"/>
    </xf>
    <xf numFmtId="167" fontId="31" fillId="6" borderId="15" xfId="19" applyFont="true" applyBorder="true" applyAlignment="true" applyProtection="true">
      <alignment horizontal="right" vertical="bottom" textRotation="0" wrapText="false" indent="0" shrinkToFit="false"/>
      <protection locked="true" hidden="false"/>
    </xf>
    <xf numFmtId="167" fontId="31" fillId="20" borderId="15" xfId="19" applyFont="true" applyBorder="true" applyAlignment="true" applyProtection="true">
      <alignment horizontal="right" vertical="bottom" textRotation="0" wrapText="false" indent="0" shrinkToFit="false"/>
      <protection locked="true" hidden="false"/>
    </xf>
    <xf numFmtId="167" fontId="31" fillId="6" borderId="16" xfId="19" applyFont="true" applyBorder="true" applyAlignment="true" applyProtection="true">
      <alignment horizontal="right" vertical="bottom" textRotation="0" wrapText="false" indent="0" shrinkToFit="false"/>
      <protection locked="true" hidden="false"/>
    </xf>
    <xf numFmtId="167" fontId="31" fillId="20" borderId="16" xfId="19" applyFont="true" applyBorder="true" applyAlignment="true" applyProtection="true">
      <alignment horizontal="right" vertical="bottom" textRotation="0" wrapText="false" indent="0" shrinkToFit="false"/>
      <protection locked="true" hidden="false"/>
    </xf>
    <xf numFmtId="167" fontId="31" fillId="20" borderId="0" xfId="19" applyFont="true" applyBorder="true" applyAlignment="true" applyProtection="true">
      <alignment horizontal="right" vertical="bottom" textRotation="0" wrapText="false" indent="0" shrinkToFit="false"/>
      <protection locked="true" hidden="false"/>
    </xf>
    <xf numFmtId="170" fontId="39" fillId="17" borderId="14" xfId="70" applyFont="true" applyBorder="true" applyAlignment="true" applyProtection="true">
      <alignment horizontal="left" vertical="bottom" textRotation="0" wrapText="true" indent="0" shrinkToFit="false"/>
      <protection locked="true" hidden="false"/>
    </xf>
    <xf numFmtId="170" fontId="30" fillId="20" borderId="14" xfId="0" applyFont="true" applyBorder="true" applyAlignment="false" applyProtection="true">
      <alignment horizontal="general" vertical="bottom" textRotation="0" wrapText="false" indent="0" shrinkToFit="false"/>
      <protection locked="true" hidden="false"/>
    </xf>
    <xf numFmtId="172" fontId="38" fillId="6" borderId="1" xfId="70" applyFont="true" applyBorder="true" applyAlignment="true" applyProtection="true">
      <alignment horizontal="right" vertical="bottom" textRotation="0" wrapText="false" indent="0" shrinkToFit="false"/>
      <protection locked="true" hidden="false"/>
    </xf>
    <xf numFmtId="172" fontId="38" fillId="25" borderId="1" xfId="70" applyFont="true" applyBorder="true" applyAlignment="true" applyProtection="true">
      <alignment horizontal="right" vertical="bottom" textRotation="0" wrapText="false" indent="0" shrinkToFit="false"/>
      <protection locked="true" hidden="false"/>
    </xf>
    <xf numFmtId="172" fontId="38" fillId="20" borderId="1" xfId="70" applyFont="true" applyBorder="true" applyAlignment="true" applyProtection="true">
      <alignment horizontal="right" vertical="bottom" textRotation="0" wrapText="false" indent="0" shrinkToFit="false"/>
      <protection locked="true" hidden="false"/>
    </xf>
    <xf numFmtId="173" fontId="31" fillId="6" borderId="12" xfId="15" applyFont="true" applyBorder="true" applyAlignment="true" applyProtection="true">
      <alignment horizontal="general" vertical="bottom" textRotation="0" wrapText="false" indent="0" shrinkToFit="false"/>
      <protection locked="false" hidden="false"/>
    </xf>
    <xf numFmtId="173" fontId="31" fillId="20" borderId="12" xfId="15" applyFont="true" applyBorder="true" applyAlignment="true" applyProtection="true">
      <alignment horizontal="general" vertical="bottom" textRotation="0" wrapText="false" indent="0" shrinkToFit="false"/>
      <protection locked="false" hidden="false"/>
    </xf>
    <xf numFmtId="172" fontId="31" fillId="6" borderId="1" xfId="0" applyFont="true" applyBorder="true" applyAlignment="true" applyProtection="true">
      <alignment horizontal="right" vertical="bottom" textRotation="0" wrapText="false" indent="0" shrinkToFit="false"/>
      <protection locked="true" hidden="false"/>
    </xf>
    <xf numFmtId="172" fontId="31" fillId="25" borderId="1" xfId="0" applyFont="true" applyBorder="true" applyAlignment="true" applyProtection="true">
      <alignment horizontal="right" vertical="bottom" textRotation="0" wrapText="false" indent="0" shrinkToFit="false"/>
      <protection locked="true" hidden="false"/>
    </xf>
    <xf numFmtId="172" fontId="31" fillId="6" borderId="1" xfId="70" applyFont="true" applyBorder="true" applyAlignment="true" applyProtection="true">
      <alignment horizontal="right" vertical="bottom" textRotation="0" wrapText="false" indent="0" shrinkToFit="false"/>
      <protection locked="true" hidden="false"/>
    </xf>
    <xf numFmtId="172" fontId="31" fillId="25" borderId="1" xfId="70" applyFont="true" applyBorder="true" applyAlignment="true" applyProtection="true">
      <alignment horizontal="right" vertical="bottom" textRotation="0" wrapText="false" indent="0" shrinkToFit="false"/>
      <protection locked="true" hidden="false"/>
    </xf>
    <xf numFmtId="172" fontId="31" fillId="20" borderId="1" xfId="70" applyFont="true" applyBorder="true" applyAlignment="true" applyProtection="true">
      <alignment horizontal="right" vertical="bottom" textRotation="0" wrapText="false" indent="0" shrinkToFit="false"/>
      <protection locked="true" hidden="false"/>
    </xf>
    <xf numFmtId="173" fontId="36" fillId="6" borderId="12" xfId="15" applyFont="true" applyBorder="true" applyAlignment="true" applyProtection="true">
      <alignment horizontal="general" vertical="bottom" textRotation="0" wrapText="false" indent="0" shrinkToFit="false"/>
      <protection locked="false" hidden="false"/>
    </xf>
    <xf numFmtId="173" fontId="36" fillId="20" borderId="12" xfId="15" applyFont="true" applyBorder="true" applyAlignment="true" applyProtection="true">
      <alignment horizontal="general" vertical="bottom" textRotation="0" wrapText="false" indent="0" shrinkToFit="false"/>
      <protection locked="false" hidden="false"/>
    </xf>
    <xf numFmtId="172" fontId="38" fillId="6" borderId="1" xfId="0" applyFont="true" applyBorder="true" applyAlignment="true" applyProtection="true">
      <alignment horizontal="general" vertical="bottom" textRotation="0" wrapText="false" indent="0" shrinkToFit="false"/>
      <protection locked="true" hidden="false"/>
    </xf>
    <xf numFmtId="172" fontId="38" fillId="25" borderId="1" xfId="0" applyFont="true" applyBorder="true" applyAlignment="true" applyProtection="true">
      <alignment horizontal="general" vertical="bottom" textRotation="0" wrapText="false" indent="0" shrinkToFit="false"/>
      <protection locked="true" hidden="false"/>
    </xf>
    <xf numFmtId="173" fontId="38" fillId="6" borderId="12" xfId="15" applyFont="true" applyBorder="true" applyAlignment="true" applyProtection="true">
      <alignment horizontal="general" vertical="bottom" textRotation="0" wrapText="false" indent="0" shrinkToFit="false"/>
      <protection locked="false" hidden="false"/>
    </xf>
    <xf numFmtId="173" fontId="38" fillId="20" borderId="12" xfId="15" applyFont="true" applyBorder="true" applyAlignment="true" applyProtection="true">
      <alignment horizontal="general" vertical="bottom" textRotation="0" wrapText="false" indent="0" shrinkToFit="false"/>
      <protection locked="false" hidden="false"/>
    </xf>
    <xf numFmtId="172" fontId="38" fillId="25" borderId="1" xfId="0" applyFont="true" applyBorder="true" applyAlignment="true" applyProtection="true">
      <alignment horizontal="right" vertical="bottom" textRotation="0" wrapText="false" indent="0" shrinkToFit="false"/>
      <protection locked="true" hidden="false"/>
    </xf>
    <xf numFmtId="172" fontId="30" fillId="6" borderId="1" xfId="0" applyFont="true" applyBorder="true" applyAlignment="true" applyProtection="true">
      <alignment horizontal="right" vertical="bottom" textRotation="0" wrapText="false" indent="0" shrinkToFit="false"/>
      <protection locked="true" hidden="false"/>
    </xf>
    <xf numFmtId="172" fontId="30" fillId="25" borderId="1" xfId="0" applyFont="true" applyBorder="true" applyAlignment="true" applyProtection="true">
      <alignment horizontal="right" vertical="bottom" textRotation="0" wrapText="false" indent="0" shrinkToFit="false"/>
      <protection locked="true" hidden="false"/>
    </xf>
    <xf numFmtId="172" fontId="30" fillId="20" borderId="1" xfId="0" applyFont="true" applyBorder="true" applyAlignment="true" applyProtection="true">
      <alignment horizontal="right" vertical="bottom" textRotation="0" wrapText="false" indent="0" shrinkToFit="false"/>
      <protection locked="true" hidden="false"/>
    </xf>
    <xf numFmtId="173" fontId="44" fillId="6" borderId="12" xfId="15" applyFont="true" applyBorder="true" applyAlignment="true" applyProtection="true">
      <alignment horizontal="general" vertical="bottom" textRotation="0" wrapText="false" indent="0" shrinkToFit="false"/>
      <protection locked="false" hidden="false"/>
    </xf>
    <xf numFmtId="173" fontId="44" fillId="20" borderId="12" xfId="15" applyFont="true" applyBorder="true" applyAlignment="true" applyProtection="true">
      <alignment horizontal="general" vertical="bottom" textRotation="0" wrapText="false" indent="0" shrinkToFit="false"/>
      <protection locked="false" hidden="false"/>
    </xf>
    <xf numFmtId="172" fontId="38" fillId="6" borderId="1" xfId="0" applyFont="true" applyBorder="true" applyAlignment="true" applyProtection="true">
      <alignment horizontal="right" vertical="bottom" textRotation="0" wrapText="false" indent="0" shrinkToFit="false"/>
      <protection locked="true" hidden="false"/>
    </xf>
    <xf numFmtId="172" fontId="36" fillId="20" borderId="1" xfId="0" applyFont="true" applyBorder="true" applyAlignment="true" applyProtection="true">
      <alignment horizontal="right" vertical="bottom" textRotation="0" wrapText="false" indent="0" shrinkToFit="false"/>
      <protection locked="true" hidden="false"/>
    </xf>
    <xf numFmtId="170" fontId="44" fillId="20" borderId="0" xfId="70" applyFont="true" applyBorder="true" applyAlignment="true" applyProtection="true">
      <alignment horizontal="general" vertical="bottom" textRotation="0" wrapText="false" indent="0" shrinkToFit="false"/>
      <protection locked="true" hidden="false"/>
    </xf>
    <xf numFmtId="172" fontId="44" fillId="6" borderId="1" xfId="70" applyFont="true" applyBorder="true" applyAlignment="true" applyProtection="true">
      <alignment horizontal="right" vertical="bottom" textRotation="0" wrapText="false" indent="0" shrinkToFit="false"/>
      <protection locked="true" hidden="false"/>
    </xf>
    <xf numFmtId="172" fontId="44" fillId="25" borderId="1" xfId="70" applyFont="true" applyBorder="true" applyAlignment="true" applyProtection="true">
      <alignment horizontal="right" vertical="bottom" textRotation="0" wrapText="false" indent="0" shrinkToFit="false"/>
      <protection locked="true" hidden="false"/>
    </xf>
    <xf numFmtId="172" fontId="44" fillId="20" borderId="1" xfId="70" applyFont="true" applyBorder="true" applyAlignment="true" applyProtection="true">
      <alignment horizontal="right" vertical="bottom" textRotation="0" wrapText="false" indent="0" shrinkToFit="false"/>
      <protection locked="true" hidden="false"/>
    </xf>
    <xf numFmtId="170" fontId="31" fillId="20" borderId="1" xfId="70" applyFont="true" applyBorder="true" applyAlignment="true" applyProtection="true">
      <alignment horizontal="general" vertical="bottom" textRotation="0" wrapText="false" indent="0" shrinkToFit="false"/>
      <protection locked="true" hidden="false"/>
    </xf>
    <xf numFmtId="173" fontId="30" fillId="6" borderId="12" xfId="15" applyFont="true" applyBorder="true" applyAlignment="true" applyProtection="true">
      <alignment horizontal="general" vertical="bottom" textRotation="0" wrapText="false" indent="0" shrinkToFit="false"/>
      <protection locked="true" hidden="false"/>
    </xf>
    <xf numFmtId="173" fontId="30" fillId="20" borderId="12" xfId="15" applyFont="true" applyBorder="true" applyAlignment="true" applyProtection="true">
      <alignment horizontal="general" vertical="bottom" textRotation="0" wrapText="false" indent="0" shrinkToFit="false"/>
      <protection locked="true" hidden="false"/>
    </xf>
    <xf numFmtId="170" fontId="36" fillId="20" borderId="0" xfId="0" applyFont="true" applyBorder="false" applyAlignment="false" applyProtection="true">
      <alignment horizontal="general" vertical="bottom" textRotation="0" wrapText="false" indent="0" shrinkToFit="false"/>
      <protection locked="true" hidden="false"/>
    </xf>
    <xf numFmtId="172" fontId="36" fillId="6" borderId="1" xfId="0" applyFont="true" applyBorder="true" applyAlignment="true" applyProtection="true">
      <alignment horizontal="right" vertical="bottom" textRotation="0" wrapText="false" indent="0" shrinkToFit="false"/>
      <protection locked="true" hidden="false"/>
    </xf>
    <xf numFmtId="170" fontId="30" fillId="25" borderId="0" xfId="70" applyFont="true" applyBorder="true" applyAlignment="false" applyProtection="true">
      <alignment horizontal="general" vertical="bottom" textRotation="0" wrapText="false" indent="0" shrinkToFit="false"/>
      <protection locked="true" hidden="true"/>
    </xf>
    <xf numFmtId="164" fontId="24" fillId="20" borderId="0" xfId="60" applyFont="true" applyBorder="false" applyAlignment="false" applyProtection="false">
      <alignment horizontal="general" vertical="bottom" textRotation="0" wrapText="false" indent="0" shrinkToFit="false"/>
      <protection locked="true" hidden="false"/>
    </xf>
    <xf numFmtId="179" fontId="24" fillId="20" borderId="0" xfId="60" applyFont="true" applyBorder="false" applyAlignment="false" applyProtection="false">
      <alignment horizontal="general" vertical="bottom" textRotation="0" wrapText="false" indent="0" shrinkToFit="false"/>
      <protection locked="true" hidden="false"/>
    </xf>
    <xf numFmtId="164" fontId="24" fillId="20" borderId="0" xfId="60" applyFont="true" applyBorder="false" applyAlignment="true" applyProtection="false">
      <alignment horizontal="right" vertical="bottom" textRotation="0" wrapText="false" indent="0" shrinkToFit="false"/>
      <protection locked="true" hidden="false"/>
    </xf>
    <xf numFmtId="164" fontId="24" fillId="20" borderId="0" xfId="60" applyFont="true" applyBorder="false" applyAlignment="true" applyProtection="false">
      <alignment horizontal="center" vertical="bottom" textRotation="0" wrapText="false" indent="0" shrinkToFit="false"/>
      <protection locked="true" hidden="false"/>
    </xf>
    <xf numFmtId="164" fontId="24" fillId="20" borderId="0" xfId="60" applyFont="true" applyBorder="false" applyAlignment="true" applyProtection="false">
      <alignment horizontal="general" vertical="bottom" textRotation="0" wrapText="true" indent="0" shrinkToFit="false"/>
      <protection locked="true" hidden="false"/>
    </xf>
    <xf numFmtId="164" fontId="24" fillId="24" borderId="0" xfId="60" applyFont="true" applyBorder="false" applyAlignment="false" applyProtection="true">
      <alignment horizontal="general" vertical="bottom" textRotation="0" wrapText="false" indent="0" shrinkToFit="false"/>
      <protection locked="true" hidden="false"/>
    </xf>
    <xf numFmtId="179" fontId="24" fillId="24" borderId="0" xfId="60" applyFont="true" applyBorder="false" applyAlignment="false" applyProtection="true">
      <alignment horizontal="general" vertical="bottom" textRotation="0" wrapText="false" indent="0" shrinkToFit="false"/>
      <protection locked="true" hidden="false"/>
    </xf>
    <xf numFmtId="164" fontId="24" fillId="24" borderId="0" xfId="60" applyFont="true" applyBorder="false" applyAlignment="true" applyProtection="true">
      <alignment horizontal="right" vertical="bottom" textRotation="0" wrapText="false" indent="0" shrinkToFit="false"/>
      <protection locked="true" hidden="false"/>
    </xf>
    <xf numFmtId="164" fontId="24" fillId="24" borderId="0" xfId="60" applyFont="true" applyBorder="false" applyAlignment="true" applyProtection="true">
      <alignment horizontal="center" vertical="bottom" textRotation="0" wrapText="false" indent="0" shrinkToFit="false"/>
      <protection locked="true" hidden="false"/>
    </xf>
    <xf numFmtId="164" fontId="24" fillId="24" borderId="0" xfId="60" applyFont="true" applyBorder="false" applyAlignment="true" applyProtection="true">
      <alignment horizontal="general" vertical="bottom" textRotation="0" wrapText="true" indent="0" shrinkToFit="false"/>
      <protection locked="true" hidden="false"/>
    </xf>
    <xf numFmtId="164" fontId="24" fillId="20" borderId="0" xfId="60" applyFont="true" applyBorder="false" applyAlignment="false" applyProtection="true">
      <alignment horizontal="general" vertical="bottom" textRotation="0" wrapText="false" indent="0" shrinkToFit="false"/>
      <protection locked="true" hidden="false"/>
    </xf>
    <xf numFmtId="164" fontId="57" fillId="17" borderId="24" xfId="70" applyFont="true" applyBorder="true" applyAlignment="true" applyProtection="true">
      <alignment horizontal="left" vertical="bottom" textRotation="0" wrapText="true" indent="0" shrinkToFit="false"/>
      <protection locked="true" hidden="false"/>
    </xf>
    <xf numFmtId="179" fontId="58" fillId="20" borderId="0" xfId="69" applyFont="true" applyBorder="true" applyAlignment="false" applyProtection="true">
      <alignment horizontal="general" vertical="bottom" textRotation="0" wrapText="false" indent="0" shrinkToFit="false"/>
      <protection locked="true" hidden="false"/>
    </xf>
    <xf numFmtId="164" fontId="58" fillId="20" borderId="0" xfId="69" applyFont="true" applyBorder="true" applyAlignment="true" applyProtection="true">
      <alignment horizontal="right" vertical="bottom" textRotation="0" wrapText="false" indent="0" shrinkToFit="false"/>
      <protection locked="true" hidden="false"/>
    </xf>
    <xf numFmtId="186" fontId="58" fillId="20" borderId="0" xfId="69" applyFont="true" applyBorder="true" applyAlignment="false" applyProtection="true">
      <alignment horizontal="general" vertical="bottom" textRotation="0" wrapText="false" indent="0" shrinkToFit="false"/>
      <protection locked="true" hidden="false"/>
    </xf>
    <xf numFmtId="187" fontId="59" fillId="20" borderId="0" xfId="69" applyFont="true" applyBorder="true" applyAlignment="true" applyProtection="true">
      <alignment horizontal="right" vertical="bottom" textRotation="0" wrapText="false" indent="0" shrinkToFit="false"/>
      <protection locked="true" hidden="false"/>
    </xf>
    <xf numFmtId="164" fontId="58" fillId="20" borderId="0" xfId="69" applyFont="true" applyBorder="true" applyAlignment="true" applyProtection="true">
      <alignment horizontal="center" vertical="bottom" textRotation="0" wrapText="false" indent="0" shrinkToFit="false"/>
      <protection locked="true" hidden="false"/>
    </xf>
    <xf numFmtId="164" fontId="58" fillId="20" borderId="0" xfId="69" applyFont="true" applyBorder="true" applyAlignment="true" applyProtection="true">
      <alignment horizontal="right" vertical="bottom" textRotation="0" wrapText="true" indent="0" shrinkToFit="false"/>
      <protection locked="true" hidden="false"/>
    </xf>
    <xf numFmtId="164" fontId="58" fillId="20" borderId="0" xfId="69" applyFont="true" applyBorder="true" applyAlignment="false" applyProtection="true">
      <alignment horizontal="general" vertical="bottom" textRotation="0" wrapText="false" indent="0" shrinkToFit="false"/>
      <protection locked="true" hidden="false"/>
    </xf>
    <xf numFmtId="175" fontId="58" fillId="20" borderId="0" xfId="69" applyFont="true" applyBorder="true" applyAlignment="true" applyProtection="true">
      <alignment horizontal="center" vertical="bottom" textRotation="0" wrapText="false" indent="0" shrinkToFit="false"/>
      <protection locked="true" hidden="false"/>
    </xf>
    <xf numFmtId="164" fontId="24" fillId="20" borderId="0" xfId="72" applyFont="true" applyBorder="false" applyAlignment="false" applyProtection="false">
      <alignment horizontal="general" vertical="bottom" textRotation="0" wrapText="false" indent="0" shrinkToFit="false"/>
      <protection locked="true" hidden="false"/>
    </xf>
    <xf numFmtId="186" fontId="58" fillId="20" borderId="0" xfId="69" applyFont="true" applyBorder="true" applyAlignment="true" applyProtection="true">
      <alignment horizontal="right" vertical="bottom" textRotation="0" wrapText="false" indent="0" shrinkToFit="false"/>
      <protection locked="true" hidden="false"/>
    </xf>
    <xf numFmtId="186" fontId="58" fillId="20" borderId="0" xfId="69" applyFont="true" applyBorder="true" applyAlignment="true" applyProtection="true">
      <alignment horizontal="center" vertical="bottom" textRotation="0" wrapText="false" indent="0" shrinkToFit="false"/>
      <protection locked="true" hidden="false"/>
    </xf>
    <xf numFmtId="186" fontId="58" fillId="20" borderId="0" xfId="69" applyFont="true" applyBorder="true" applyAlignment="true" applyProtection="true">
      <alignment horizontal="general" vertical="bottom" textRotation="0" wrapText="true" indent="0" shrinkToFit="false"/>
      <protection locked="true" hidden="false"/>
    </xf>
    <xf numFmtId="188" fontId="60" fillId="20" borderId="0" xfId="70" applyFont="true" applyBorder="true" applyAlignment="true" applyProtection="true">
      <alignment horizontal="general" vertical="bottom" textRotation="0" wrapText="false" indent="0" shrinkToFit="false"/>
      <protection locked="true" hidden="false"/>
    </xf>
    <xf numFmtId="164" fontId="24" fillId="20" borderId="0" xfId="72" applyFont="true" applyBorder="false" applyAlignment="true" applyProtection="false">
      <alignment horizontal="general" vertical="top" textRotation="0" wrapText="false" indent="0" shrinkToFit="false"/>
      <protection locked="true" hidden="false"/>
    </xf>
    <xf numFmtId="164" fontId="24" fillId="20" borderId="0" xfId="60" applyFont="true" applyBorder="false" applyAlignment="true" applyProtection="true">
      <alignment horizontal="general" vertical="bottom" textRotation="0" wrapText="true" indent="0" shrinkToFit="false"/>
      <protection locked="true" hidden="false"/>
    </xf>
    <xf numFmtId="164" fontId="58" fillId="20" borderId="0" xfId="69" applyFont="true" applyBorder="true" applyAlignment="true" applyProtection="true">
      <alignment horizontal="general" vertical="bottom" textRotation="0" wrapText="true" indent="0" shrinkToFit="false"/>
      <protection locked="true" hidden="false"/>
    </xf>
    <xf numFmtId="179" fontId="58" fillId="20" borderId="0" xfId="69" applyFont="true" applyBorder="true" applyAlignment="true" applyProtection="true">
      <alignment horizontal="right" vertical="bottom" textRotation="0" wrapText="true" indent="0" shrinkToFit="false"/>
      <protection locked="true" hidden="false"/>
    </xf>
    <xf numFmtId="179" fontId="58" fillId="25" borderId="0" xfId="69" applyFont="true" applyBorder="true" applyAlignment="true" applyProtection="true">
      <alignment horizontal="right" vertical="bottom" textRotation="0" wrapText="true" indent="0" shrinkToFit="false"/>
      <protection locked="true" hidden="false"/>
    </xf>
    <xf numFmtId="186" fontId="58" fillId="6" borderId="25" xfId="69" applyFont="true" applyBorder="true" applyAlignment="true" applyProtection="true">
      <alignment horizontal="right" vertical="bottom" textRotation="0" wrapText="true" indent="0" shrinkToFit="false"/>
      <protection locked="true" hidden="false"/>
    </xf>
    <xf numFmtId="164" fontId="58" fillId="6" borderId="0" xfId="69" applyFont="true" applyBorder="true" applyAlignment="true" applyProtection="true">
      <alignment horizontal="right" vertical="bottom" textRotation="0" wrapText="true" indent="0" shrinkToFit="false"/>
      <protection locked="true" hidden="false"/>
    </xf>
    <xf numFmtId="186" fontId="58" fillId="25" borderId="0" xfId="69" applyFont="true" applyBorder="true" applyAlignment="true" applyProtection="true">
      <alignment horizontal="right" vertical="bottom" textRotation="0" wrapText="true" indent="0" shrinkToFit="false"/>
      <protection locked="true" hidden="false"/>
    </xf>
    <xf numFmtId="164" fontId="58" fillId="20" borderId="0" xfId="69" applyFont="true" applyBorder="true" applyAlignment="true" applyProtection="true">
      <alignment horizontal="center" vertical="bottom" textRotation="0" wrapText="true" indent="0" shrinkToFit="false"/>
      <protection locked="true" hidden="false"/>
    </xf>
    <xf numFmtId="164" fontId="58" fillId="20" borderId="0" xfId="69" applyFont="true" applyBorder="true" applyAlignment="true" applyProtection="true">
      <alignment horizontal="left" vertical="bottom" textRotation="0" wrapText="true" indent="0" shrinkToFit="false"/>
      <protection locked="true" hidden="false"/>
    </xf>
    <xf numFmtId="186" fontId="58" fillId="20" borderId="0" xfId="69" applyFont="true" applyBorder="true" applyAlignment="true" applyProtection="true">
      <alignment horizontal="center" vertical="top" textRotation="0" wrapText="true" indent="0" shrinkToFit="false"/>
      <protection locked="true" hidden="false"/>
    </xf>
    <xf numFmtId="164" fontId="24" fillId="20" borderId="0" xfId="72" applyFont="true" applyBorder="false" applyAlignment="true" applyProtection="false">
      <alignment horizontal="general" vertical="top" textRotation="0" wrapText="true" indent="0" shrinkToFit="false"/>
      <protection locked="true" hidden="false"/>
    </xf>
    <xf numFmtId="164" fontId="61" fillId="20" borderId="0" xfId="69" applyFont="true" applyBorder="true" applyAlignment="true" applyProtection="true">
      <alignment horizontal="center" vertical="top" textRotation="0" wrapText="false" indent="0" shrinkToFit="false"/>
      <protection locked="true" hidden="false"/>
    </xf>
    <xf numFmtId="164" fontId="60" fillId="20" borderId="26" xfId="70" applyFont="true" applyBorder="true" applyAlignment="true" applyProtection="true">
      <alignment horizontal="general" vertical="bottom" textRotation="0" wrapText="true" indent="0" shrinkToFit="false"/>
      <protection locked="true" hidden="false"/>
    </xf>
    <xf numFmtId="164" fontId="60" fillId="20" borderId="27" xfId="70" applyFont="true" applyBorder="true" applyAlignment="true" applyProtection="true">
      <alignment horizontal="center" vertical="bottom" textRotation="0" wrapText="true" indent="0" shrinkToFit="false"/>
      <protection locked="true" hidden="false"/>
    </xf>
    <xf numFmtId="179" fontId="60" fillId="20" borderId="27" xfId="70" applyFont="true" applyBorder="true" applyAlignment="true" applyProtection="true">
      <alignment horizontal="center" vertical="bottom" textRotation="0" wrapText="true" indent="0" shrinkToFit="false"/>
      <protection locked="true" hidden="false"/>
    </xf>
    <xf numFmtId="175" fontId="60" fillId="20" borderId="27" xfId="70" applyFont="true" applyBorder="true" applyAlignment="true" applyProtection="true">
      <alignment horizontal="general" vertical="bottom" textRotation="0" wrapText="true" indent="0" shrinkToFit="false"/>
      <protection locked="true" hidden="false"/>
    </xf>
    <xf numFmtId="179" fontId="60" fillId="25" borderId="27" xfId="70" applyFont="true" applyBorder="true" applyAlignment="true" applyProtection="true">
      <alignment horizontal="general" vertical="bottom" textRotation="0" wrapText="true" indent="0" shrinkToFit="false"/>
      <protection locked="true" hidden="false"/>
    </xf>
    <xf numFmtId="189" fontId="60" fillId="20" borderId="27" xfId="70" applyFont="true" applyBorder="true" applyAlignment="true" applyProtection="true">
      <alignment horizontal="right" vertical="bottom" textRotation="0" wrapText="true" indent="0" shrinkToFit="false"/>
      <protection locked="true" hidden="false"/>
    </xf>
    <xf numFmtId="186" fontId="60" fillId="6" borderId="27" xfId="70" applyFont="true" applyBorder="true" applyAlignment="true" applyProtection="true">
      <alignment horizontal="right" vertical="bottom" textRotation="0" wrapText="true" indent="0" shrinkToFit="false"/>
      <protection locked="true" hidden="false"/>
    </xf>
    <xf numFmtId="186" fontId="60" fillId="6" borderId="28" xfId="70" applyFont="true" applyBorder="true" applyAlignment="true" applyProtection="true">
      <alignment horizontal="right" vertical="bottom" textRotation="0" wrapText="true" indent="0" shrinkToFit="false"/>
      <protection locked="true" hidden="false"/>
    </xf>
    <xf numFmtId="186" fontId="60" fillId="25" borderId="27" xfId="70" applyFont="true" applyBorder="true" applyAlignment="true" applyProtection="true">
      <alignment horizontal="right" vertical="bottom" textRotation="0" wrapText="true" indent="0" shrinkToFit="false"/>
      <protection locked="true" hidden="false"/>
    </xf>
    <xf numFmtId="179" fontId="60" fillId="20" borderId="27" xfId="70" applyFont="true" applyBorder="true" applyAlignment="true" applyProtection="true">
      <alignment horizontal="general" vertical="bottom" textRotation="0" wrapText="true" indent="0" shrinkToFit="false"/>
      <protection locked="true" hidden="false"/>
    </xf>
    <xf numFmtId="179" fontId="60" fillId="20" borderId="27" xfId="70" applyFont="true" applyBorder="true" applyAlignment="true" applyProtection="true">
      <alignment horizontal="left" vertical="bottom" textRotation="0" wrapText="true" indent="0" shrinkToFit="false"/>
      <protection locked="true" hidden="false"/>
    </xf>
    <xf numFmtId="188" fontId="60" fillId="20" borderId="29" xfId="70" applyFont="true" applyBorder="true" applyAlignment="true" applyProtection="true">
      <alignment horizontal="center" vertical="bottom" textRotation="0" wrapText="true" indent="0" shrinkToFit="false"/>
      <protection locked="true" hidden="false"/>
    </xf>
    <xf numFmtId="188" fontId="60" fillId="20" borderId="0" xfId="70" applyFont="true" applyBorder="true" applyAlignment="true" applyProtection="true">
      <alignment horizontal="general" vertical="bottom" textRotation="0" wrapText="true" indent="0" shrinkToFit="false"/>
      <protection locked="true" hidden="false"/>
    </xf>
    <xf numFmtId="186" fontId="58" fillId="20" borderId="0" xfId="69" applyFont="true" applyBorder="true" applyAlignment="true" applyProtection="true">
      <alignment horizontal="left" vertical="bottom" textRotation="0" wrapText="false" indent="0" shrinkToFit="false"/>
      <protection locked="true" hidden="false"/>
    </xf>
    <xf numFmtId="179" fontId="60" fillId="0" borderId="27" xfId="70" applyFont="true" applyBorder="true" applyAlignment="true" applyProtection="true">
      <alignment horizontal="general" vertical="bottom" textRotation="0" wrapText="true" indent="0" shrinkToFit="false"/>
      <protection locked="true" hidden="false"/>
    </xf>
    <xf numFmtId="187" fontId="60" fillId="6" borderId="28" xfId="70" applyFont="true" applyBorder="true" applyAlignment="true" applyProtection="true">
      <alignment horizontal="right" vertical="bottom" textRotation="0" wrapText="true" indent="0" shrinkToFit="false"/>
      <protection locked="true" hidden="false"/>
    </xf>
    <xf numFmtId="186" fontId="60" fillId="0" borderId="27" xfId="70" applyFont="true" applyBorder="true" applyAlignment="true" applyProtection="true">
      <alignment horizontal="right" vertical="bottom" textRotation="0" wrapText="true" indent="0" shrinkToFit="false"/>
      <protection locked="true" hidden="false"/>
    </xf>
    <xf numFmtId="164" fontId="60" fillId="20" borderId="26" xfId="70" applyFont="true" applyBorder="true" applyAlignment="true" applyProtection="true">
      <alignment horizontal="general" vertical="bottom" textRotation="0" wrapText="false" indent="0" shrinkToFit="false"/>
      <protection locked="true" hidden="false"/>
    </xf>
    <xf numFmtId="164" fontId="62" fillId="20" borderId="26" xfId="70" applyFont="true" applyBorder="true" applyAlignment="true" applyProtection="true">
      <alignment horizontal="general" vertical="bottom" textRotation="0" wrapText="false" indent="0" shrinkToFit="false"/>
      <protection locked="true" hidden="false"/>
    </xf>
    <xf numFmtId="164" fontId="62" fillId="20" borderId="27" xfId="70" applyFont="true" applyBorder="true" applyAlignment="true" applyProtection="true">
      <alignment horizontal="center" vertical="bottom" textRotation="0" wrapText="false" indent="0" shrinkToFit="false"/>
      <protection locked="true" hidden="false"/>
    </xf>
    <xf numFmtId="179" fontId="62" fillId="20" borderId="27" xfId="70" applyFont="true" applyBorder="true" applyAlignment="true" applyProtection="true">
      <alignment horizontal="center" vertical="bottom" textRotation="0" wrapText="false" indent="0" shrinkToFit="false"/>
      <protection locked="true" hidden="false"/>
    </xf>
    <xf numFmtId="179" fontId="62" fillId="20" borderId="27" xfId="70" applyFont="true" applyBorder="true" applyAlignment="true" applyProtection="true">
      <alignment horizontal="general" vertical="bottom" textRotation="0" wrapText="false" indent="0" shrinkToFit="false"/>
      <protection locked="true" hidden="false"/>
    </xf>
    <xf numFmtId="179" fontId="62" fillId="20" borderId="30" xfId="70" applyFont="true" applyBorder="true" applyAlignment="true" applyProtection="true">
      <alignment horizontal="general" vertical="bottom" textRotation="0" wrapText="false" indent="0" shrinkToFit="false"/>
      <protection locked="true" hidden="false"/>
    </xf>
    <xf numFmtId="190" fontId="24" fillId="20" borderId="0" xfId="69" applyFont="true" applyBorder="true" applyAlignment="true" applyProtection="true">
      <alignment horizontal="right" vertical="bottom" textRotation="0" wrapText="false" indent="0" shrinkToFit="false"/>
      <protection locked="true" hidden="false"/>
    </xf>
    <xf numFmtId="186" fontId="24" fillId="20" borderId="0" xfId="69" applyFont="true" applyBorder="true" applyAlignment="false" applyProtection="true">
      <alignment horizontal="general" vertical="bottom" textRotation="0" wrapText="false" indent="0" shrinkToFit="false"/>
      <protection locked="true" hidden="false"/>
    </xf>
    <xf numFmtId="187" fontId="24" fillId="20" borderId="0" xfId="69" applyFont="true" applyBorder="true" applyAlignment="true" applyProtection="true">
      <alignment horizontal="right" vertical="bottom" textRotation="0" wrapText="false" indent="0" shrinkToFit="false"/>
      <protection locked="true" hidden="false"/>
    </xf>
    <xf numFmtId="175" fontId="24" fillId="20" borderId="0" xfId="69" applyFont="true" applyBorder="true" applyAlignment="true" applyProtection="true">
      <alignment horizontal="center" vertical="bottom" textRotation="0" wrapText="false" indent="0" shrinkToFit="false"/>
      <protection locked="true" hidden="false"/>
    </xf>
    <xf numFmtId="175" fontId="24" fillId="20" borderId="0" xfId="69" applyFont="true" applyBorder="true" applyAlignment="true" applyProtection="true">
      <alignment horizontal="right" vertical="bottom" textRotation="0" wrapText="true" indent="0" shrinkToFit="false"/>
      <protection locked="true" hidden="false"/>
    </xf>
    <xf numFmtId="164" fontId="24" fillId="20" borderId="0" xfId="69" applyFont="true" applyBorder="true" applyAlignment="false" applyProtection="true">
      <alignment horizontal="general" vertical="bottom" textRotation="0" wrapText="false" indent="0" shrinkToFit="false"/>
      <protection locked="true" hidden="false"/>
    </xf>
    <xf numFmtId="164" fontId="24" fillId="20" borderId="0" xfId="69" applyFont="true" applyBorder="true" applyAlignment="true" applyProtection="true">
      <alignment horizontal="center" vertical="bottom" textRotation="0" wrapText="false" indent="0" shrinkToFit="false"/>
      <protection locked="true" hidden="false"/>
    </xf>
    <xf numFmtId="164" fontId="62" fillId="20" borderId="0" xfId="70" applyFont="true" applyBorder="true" applyAlignment="true" applyProtection="true">
      <alignment horizontal="general" vertical="bottom" textRotation="0" wrapText="false" indent="0" shrinkToFit="false"/>
      <protection locked="true" hidden="false"/>
    </xf>
    <xf numFmtId="164" fontId="62" fillId="20" borderId="0" xfId="70" applyFont="true" applyBorder="true" applyAlignment="true" applyProtection="true">
      <alignment horizontal="center" vertical="bottom" textRotation="0" wrapText="false" indent="0" shrinkToFit="false"/>
      <protection locked="true" hidden="false"/>
    </xf>
    <xf numFmtId="179" fontId="62" fillId="20" borderId="0" xfId="70" applyFont="true" applyBorder="true" applyAlignment="true" applyProtection="true">
      <alignment horizontal="center" vertical="bottom" textRotation="0" wrapText="false" indent="0" shrinkToFit="false"/>
      <protection locked="true" hidden="false"/>
    </xf>
    <xf numFmtId="179" fontId="62" fillId="20" borderId="0" xfId="70" applyFont="true" applyBorder="true" applyAlignment="true" applyProtection="true">
      <alignment horizontal="general" vertical="bottom" textRotation="0" wrapText="false" indent="0" shrinkToFit="false"/>
      <protection locked="true" hidden="false"/>
    </xf>
    <xf numFmtId="164" fontId="30" fillId="24" borderId="0" xfId="60" applyFont="true" applyBorder="false" applyAlignment="false" applyProtection="true">
      <alignment horizontal="general" vertical="bottom" textRotation="0" wrapText="false" indent="0" shrinkToFit="false"/>
      <protection locked="true" hidden="false"/>
    </xf>
    <xf numFmtId="164" fontId="30" fillId="20" borderId="0" xfId="60" applyFont="true" applyBorder="false" applyAlignment="false" applyProtection="true">
      <alignment horizontal="general" vertical="bottom" textRotation="0" wrapText="false" indent="0" shrinkToFit="false"/>
      <protection locked="true" hidden="false"/>
    </xf>
    <xf numFmtId="164" fontId="31" fillId="20" borderId="0" xfId="70" applyFont="true" applyBorder="true" applyAlignment="true" applyProtection="true">
      <alignment horizontal="left" vertical="bottom" textRotation="0" wrapText="false" indent="0" shrinkToFit="false"/>
      <protection locked="true" hidden="false"/>
    </xf>
    <xf numFmtId="164" fontId="31" fillId="20" borderId="0" xfId="70" applyFont="true" applyBorder="true" applyAlignment="true" applyProtection="true">
      <alignment horizontal="center" vertical="bottom" textRotation="0" wrapText="false" indent="0" shrinkToFit="false"/>
      <protection locked="true" hidden="false"/>
    </xf>
    <xf numFmtId="179" fontId="31" fillId="20" borderId="0" xfId="70" applyFont="true" applyBorder="true" applyAlignment="true" applyProtection="true">
      <alignment horizontal="center" vertical="bottom" textRotation="0" wrapText="false" indent="0" shrinkToFit="false"/>
      <protection locked="true" hidden="false"/>
    </xf>
    <xf numFmtId="179" fontId="31" fillId="20" borderId="0" xfId="70" applyFont="true" applyBorder="true" applyAlignment="true" applyProtection="true">
      <alignment horizontal="general" vertical="bottom" textRotation="0" wrapText="false" indent="0" shrinkToFit="false"/>
      <protection locked="true" hidden="false"/>
    </xf>
    <xf numFmtId="190" fontId="30" fillId="20" borderId="0" xfId="69" applyFont="true" applyBorder="true" applyAlignment="true" applyProtection="true">
      <alignment horizontal="right" vertical="bottom" textRotation="0" wrapText="false" indent="0" shrinkToFit="false"/>
      <protection locked="true" hidden="false"/>
    </xf>
    <xf numFmtId="186" fontId="30" fillId="20" borderId="0" xfId="69" applyFont="true" applyBorder="true" applyAlignment="false" applyProtection="true">
      <alignment horizontal="general" vertical="bottom" textRotation="0" wrapText="false" indent="0" shrinkToFit="false"/>
      <protection locked="true" hidden="false"/>
    </xf>
    <xf numFmtId="187" fontId="30" fillId="20" borderId="0" xfId="69" applyFont="true" applyBorder="true" applyAlignment="true" applyProtection="true">
      <alignment horizontal="right" vertical="bottom" textRotation="0" wrapText="false" indent="0" shrinkToFit="false"/>
      <protection locked="true" hidden="false"/>
    </xf>
    <xf numFmtId="175" fontId="30" fillId="20" borderId="0" xfId="69" applyFont="true" applyBorder="true" applyAlignment="true" applyProtection="true">
      <alignment horizontal="center" vertical="bottom" textRotation="0" wrapText="false" indent="0" shrinkToFit="false"/>
      <protection locked="true" hidden="false"/>
    </xf>
    <xf numFmtId="175" fontId="30" fillId="20" borderId="0" xfId="69" applyFont="true" applyBorder="true" applyAlignment="true" applyProtection="true">
      <alignment horizontal="right" vertical="bottom" textRotation="0" wrapText="true" indent="0" shrinkToFit="false"/>
      <protection locked="true" hidden="false"/>
    </xf>
    <xf numFmtId="164" fontId="30" fillId="20" borderId="0" xfId="69" applyFont="true" applyBorder="true" applyAlignment="false" applyProtection="true">
      <alignment horizontal="general" vertical="bottom" textRotation="0" wrapText="false" indent="0" shrinkToFit="false"/>
      <protection locked="true" hidden="false"/>
    </xf>
    <xf numFmtId="164" fontId="30" fillId="20" borderId="0" xfId="69" applyFont="true" applyBorder="true" applyAlignment="true" applyProtection="true">
      <alignment horizontal="center" vertical="bottom" textRotation="0" wrapText="false" indent="0" shrinkToFit="false"/>
      <protection locked="true" hidden="false"/>
    </xf>
    <xf numFmtId="164" fontId="30" fillId="20" borderId="0" xfId="72" applyFont="true" applyBorder="false" applyAlignment="false" applyProtection="false">
      <alignment horizontal="general" vertical="bottom" textRotation="0" wrapText="false" indent="0" shrinkToFit="false"/>
      <protection locked="true" hidden="false"/>
    </xf>
    <xf numFmtId="164" fontId="30" fillId="20" borderId="0" xfId="60" applyFont="true" applyBorder="false" applyAlignment="false" applyProtection="false">
      <alignment horizontal="general" vertical="bottom" textRotation="0" wrapText="false" indent="0" shrinkToFit="false"/>
      <protection locked="true" hidden="false"/>
    </xf>
    <xf numFmtId="164" fontId="24" fillId="20" borderId="0" xfId="70" applyFont="true" applyBorder="false" applyAlignment="false" applyProtection="true">
      <alignment horizontal="general" vertical="bottom" textRotation="0" wrapText="false" indent="0" shrinkToFit="false"/>
      <protection locked="true" hidden="false"/>
    </xf>
    <xf numFmtId="167"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71" applyFont="true" applyBorder="false" applyAlignment="false" applyProtection="false">
      <alignment horizontal="general" vertical="bottom" textRotation="0" wrapText="false" indent="0" shrinkToFit="false"/>
      <protection locked="true" hidden="false"/>
    </xf>
    <xf numFmtId="166" fontId="23" fillId="24" borderId="0" xfId="71" applyFont="true" applyBorder="false" applyAlignment="false" applyProtection="false">
      <alignment horizontal="general" vertical="bottom" textRotation="0" wrapText="false" indent="0" shrinkToFit="false"/>
      <protection locked="true" hidden="false"/>
    </xf>
    <xf numFmtId="166" fontId="24" fillId="24" borderId="0" xfId="71" applyFont="true" applyBorder="false" applyAlignment="false" applyProtection="false">
      <alignment horizontal="general" vertical="bottom" textRotation="0" wrapText="false" indent="0" shrinkToFit="false"/>
      <protection locked="true" hidden="false"/>
    </xf>
    <xf numFmtId="168" fontId="24" fillId="24" borderId="0" xfId="71" applyFont="true" applyBorder="false" applyAlignment="false" applyProtection="false">
      <alignment horizontal="general" vertical="bottom" textRotation="0" wrapText="false" indent="0" shrinkToFit="false"/>
      <protection locked="true" hidden="false"/>
    </xf>
    <xf numFmtId="164" fontId="63" fillId="20" borderId="0" xfId="71" applyFont="true" applyBorder="true" applyAlignment="true" applyProtection="false">
      <alignment horizontal="center" vertical="bottom" textRotation="0" wrapText="false" indent="0" shrinkToFit="false"/>
      <protection locked="true" hidden="false"/>
    </xf>
    <xf numFmtId="164" fontId="57" fillId="17" borderId="14" xfId="70" applyFont="true" applyBorder="true" applyAlignment="true" applyProtection="true">
      <alignment horizontal="left" vertical="bottom" textRotation="0" wrapText="true" indent="0" shrinkToFit="false"/>
      <protection locked="true" hidden="false"/>
    </xf>
    <xf numFmtId="166" fontId="24" fillId="20" borderId="0" xfId="0" applyFont="true" applyBorder="true" applyAlignment="false" applyProtection="true">
      <alignment horizontal="general" vertical="bottom" textRotation="0" wrapText="false" indent="0" shrinkToFit="false"/>
      <protection locked="true" hidden="false"/>
    </xf>
    <xf numFmtId="164" fontId="62" fillId="20" borderId="0" xfId="71" applyFont="true" applyBorder="true" applyAlignment="true" applyProtection="false">
      <alignment horizontal="center" vertical="bottom" textRotation="0" wrapText="false" indent="0" shrinkToFit="false"/>
      <protection locked="true" hidden="false"/>
    </xf>
    <xf numFmtId="168" fontId="62" fillId="20" borderId="0" xfId="71" applyFont="true" applyBorder="true" applyAlignment="true" applyProtection="false">
      <alignment horizontal="center" vertical="bottom" textRotation="0" wrapText="false" indent="0" shrinkToFit="false"/>
      <protection locked="true" hidden="false"/>
    </xf>
    <xf numFmtId="166" fontId="23" fillId="20" borderId="0" xfId="71" applyFont="true" applyBorder="false" applyAlignment="false" applyProtection="false">
      <alignment horizontal="general" vertical="bottom" textRotation="0" wrapText="false" indent="0" shrinkToFit="false"/>
      <protection locked="true" hidden="false"/>
    </xf>
    <xf numFmtId="166" fontId="24" fillId="20" borderId="14" xfId="0" applyFont="true" applyBorder="true" applyAlignment="false" applyProtection="true">
      <alignment horizontal="general" vertical="bottom" textRotation="0" wrapText="false" indent="0" shrinkToFit="false"/>
      <protection locked="true" hidden="false"/>
    </xf>
    <xf numFmtId="166" fontId="58" fillId="6" borderId="0" xfId="71" applyFont="true" applyBorder="false" applyAlignment="true" applyProtection="false">
      <alignment horizontal="center" vertical="bottom" textRotation="0" wrapText="false" indent="0" shrinkToFit="false"/>
      <protection locked="true" hidden="false"/>
    </xf>
    <xf numFmtId="168" fontId="24" fillId="20" borderId="0" xfId="71" applyFont="true" applyBorder="false" applyAlignment="false" applyProtection="false">
      <alignment horizontal="general" vertical="bottom" textRotation="0" wrapText="false" indent="0" shrinkToFit="false"/>
      <protection locked="true" hidden="false"/>
    </xf>
    <xf numFmtId="166" fontId="24" fillId="20" borderId="0" xfId="71" applyFont="true" applyBorder="false" applyAlignment="false" applyProtection="false">
      <alignment horizontal="general" vertical="bottom" textRotation="0" wrapText="false" indent="0" shrinkToFit="false"/>
      <protection locked="true" hidden="false"/>
    </xf>
    <xf numFmtId="166" fontId="58" fillId="20" borderId="0" xfId="71" applyFont="true" applyBorder="false" applyAlignment="true" applyProtection="false">
      <alignment horizontal="center" vertical="bottom" textRotation="0" wrapText="false" indent="0" shrinkToFit="false"/>
      <protection locked="true" hidden="false"/>
    </xf>
    <xf numFmtId="166" fontId="28" fillId="20" borderId="0" xfId="71" applyFont="true" applyBorder="false" applyAlignment="false" applyProtection="false">
      <alignment horizontal="general" vertical="bottom" textRotation="0" wrapText="false" indent="0" shrinkToFit="false"/>
      <protection locked="true" hidden="false"/>
    </xf>
    <xf numFmtId="166" fontId="60" fillId="20" borderId="0" xfId="71" applyFont="true" applyBorder="true" applyAlignment="true" applyProtection="false">
      <alignment horizontal="left" vertical="bottom" textRotation="0" wrapText="false" indent="0" shrinkToFit="false"/>
      <protection locked="true" hidden="false"/>
    </xf>
    <xf numFmtId="166" fontId="60" fillId="20" borderId="0" xfId="71" applyFont="true" applyBorder="true" applyAlignment="true" applyProtection="false">
      <alignment horizontal="right" vertical="bottom" textRotation="0" wrapText="false" indent="0" shrinkToFit="false"/>
      <protection locked="true" hidden="false"/>
    </xf>
    <xf numFmtId="168" fontId="58" fillId="20" borderId="0" xfId="71" applyFont="true" applyBorder="false" applyAlignment="true" applyProtection="false">
      <alignment horizontal="right" vertical="bottom" textRotation="0" wrapText="false" indent="0" shrinkToFit="false"/>
      <protection locked="true" hidden="false"/>
    </xf>
    <xf numFmtId="168" fontId="58" fillId="20" borderId="0" xfId="71" applyFont="true" applyBorder="false" applyAlignment="true" applyProtection="false">
      <alignment horizontal="general" vertical="bottom" textRotation="0" wrapText="false" indent="0" shrinkToFit="false"/>
      <protection locked="true" hidden="false"/>
    </xf>
    <xf numFmtId="166" fontId="32" fillId="20" borderId="0" xfId="71" applyFont="true" applyBorder="true" applyAlignment="true" applyProtection="false">
      <alignment horizontal="general" vertical="bottom" textRotation="0" wrapText="false" indent="0" shrinkToFit="false"/>
      <protection locked="true" hidden="false"/>
    </xf>
    <xf numFmtId="166" fontId="64" fillId="20" borderId="0" xfId="71" applyFont="true" applyBorder="true" applyAlignment="true" applyProtection="false">
      <alignment horizontal="left" vertical="bottom" textRotation="0" wrapText="false" indent="0" shrinkToFit="false"/>
      <protection locked="true" hidden="false"/>
    </xf>
    <xf numFmtId="166" fontId="64" fillId="20" borderId="23" xfId="71" applyFont="true" applyBorder="true" applyAlignment="true" applyProtection="false">
      <alignment horizontal="left" vertical="bottom" textRotation="0" wrapText="false" indent="0" shrinkToFit="false"/>
      <protection locked="true" hidden="false"/>
    </xf>
    <xf numFmtId="191" fontId="64" fillId="20" borderId="27" xfId="71" applyFont="true" applyBorder="true" applyAlignment="true" applyProtection="false">
      <alignment horizontal="general" vertical="bottom" textRotation="0" wrapText="false" indent="0" shrinkToFit="false"/>
      <protection locked="true" hidden="false"/>
    </xf>
    <xf numFmtId="168" fontId="64" fillId="20" borderId="30" xfId="19" applyFont="true" applyBorder="true" applyAlignment="true" applyProtection="true">
      <alignment horizontal="general" vertical="bottom" textRotation="0" wrapText="false" indent="0" shrinkToFit="false"/>
      <protection locked="true" hidden="false"/>
    </xf>
    <xf numFmtId="191" fontId="64" fillId="6" borderId="27" xfId="71" applyFont="true" applyBorder="true" applyAlignment="true" applyProtection="false">
      <alignment horizontal="general" vertical="bottom" textRotation="0" wrapText="false" indent="0" shrinkToFit="false"/>
      <protection locked="true" hidden="false"/>
    </xf>
    <xf numFmtId="168" fontId="64" fillId="20" borderId="30" xfId="19" applyFont="true" applyBorder="true" applyAlignment="true" applyProtection="true">
      <alignment horizontal="general" vertical="bottom" textRotation="0" wrapText="false" indent="0" shrinkToFit="false"/>
      <protection locked="true" hidden="false"/>
    </xf>
    <xf numFmtId="168" fontId="64" fillId="20" borderId="29" xfId="19" applyFont="true" applyBorder="true" applyAlignment="true" applyProtection="true">
      <alignment horizontal="general" vertical="bottom" textRotation="0" wrapText="false" indent="0" shrinkToFit="false"/>
      <protection locked="true" hidden="false"/>
    </xf>
    <xf numFmtId="168" fontId="64" fillId="20" borderId="0" xfId="19" applyFont="true" applyBorder="true" applyAlignment="true" applyProtection="true">
      <alignment horizontal="general" vertical="bottom" textRotation="0" wrapText="false" indent="0" shrinkToFit="false"/>
      <protection locked="true" hidden="false"/>
    </xf>
    <xf numFmtId="191" fontId="64" fillId="20" borderId="0" xfId="71" applyFont="true" applyBorder="true" applyAlignment="true" applyProtection="false">
      <alignment horizontal="general" vertical="bottom" textRotation="0" wrapText="false" indent="0" shrinkToFit="false"/>
      <protection locked="true" hidden="false"/>
    </xf>
    <xf numFmtId="168" fontId="64" fillId="20" borderId="0" xfId="19" applyFont="true" applyBorder="true" applyAlignment="true" applyProtection="true">
      <alignment horizontal="general" vertical="bottom" textRotation="0" wrapText="false" indent="0" shrinkToFit="false"/>
      <protection locked="true" hidden="false"/>
    </xf>
    <xf numFmtId="191" fontId="64" fillId="6" borderId="26" xfId="71" applyFont="true" applyBorder="true" applyAlignment="true" applyProtection="false">
      <alignment horizontal="general" vertical="bottom" textRotation="0" wrapText="false" indent="0" shrinkToFit="false"/>
      <protection locked="true" hidden="false"/>
    </xf>
    <xf numFmtId="167" fontId="64" fillId="20" borderId="0" xfId="19" applyFont="true" applyBorder="true" applyAlignment="true" applyProtection="true">
      <alignment horizontal="general" vertical="bottom" textRotation="0" wrapText="false" indent="0" shrinkToFit="false"/>
      <protection locked="true" hidden="false"/>
    </xf>
    <xf numFmtId="164" fontId="58" fillId="20" borderId="0" xfId="0" applyFont="true" applyBorder="false" applyAlignment="true" applyProtection="false">
      <alignment horizontal="right" vertical="bottom" textRotation="0" wrapText="false" indent="0" shrinkToFit="false"/>
      <protection locked="true" hidden="false"/>
    </xf>
    <xf numFmtId="168" fontId="24" fillId="20" borderId="0" xfId="0" applyFont="true" applyBorder="false" applyAlignment="false" applyProtection="false">
      <alignment horizontal="general" vertical="bottom" textRotation="0" wrapText="false" indent="0" shrinkToFit="false"/>
      <protection locked="true" hidden="false"/>
    </xf>
    <xf numFmtId="167" fontId="64" fillId="20" borderId="30" xfId="19" applyFont="true" applyBorder="true" applyAlignment="true" applyProtection="true">
      <alignment horizontal="general" vertical="bottom" textRotation="0" wrapText="false" indent="0" shrinkToFit="false"/>
      <protection locked="true" hidden="false"/>
    </xf>
    <xf numFmtId="191" fontId="24" fillId="6" borderId="26" xfId="71" applyFont="true" applyBorder="true" applyAlignment="true" applyProtection="false">
      <alignment horizontal="general" vertical="bottom" textRotation="0" wrapText="false" indent="0" shrinkToFit="false"/>
      <protection locked="true" hidden="false"/>
    </xf>
    <xf numFmtId="168" fontId="64" fillId="20" borderId="0" xfId="71" applyFont="true" applyBorder="true" applyAlignment="true" applyProtection="false">
      <alignment horizontal="general" vertical="bottom" textRotation="0" wrapText="false" indent="0" shrinkToFit="false"/>
      <protection locked="true" hidden="false"/>
    </xf>
    <xf numFmtId="168" fontId="60" fillId="20" borderId="0" xfId="71" applyFont="true" applyBorder="true" applyAlignment="true" applyProtection="false">
      <alignment horizontal="right" vertical="bottom" textRotation="0" wrapText="false" indent="0" shrinkToFit="false"/>
      <protection locked="true" hidden="false"/>
    </xf>
    <xf numFmtId="192" fontId="64" fillId="20" borderId="27" xfId="71" applyFont="true" applyBorder="true" applyAlignment="true" applyProtection="false">
      <alignment horizontal="general" vertical="bottom" textRotation="0" wrapText="false" indent="0" shrinkToFit="false"/>
      <protection locked="true" hidden="false"/>
    </xf>
    <xf numFmtId="192" fontId="64" fillId="6" borderId="27" xfId="71" applyFont="true" applyBorder="true" applyAlignment="true" applyProtection="false">
      <alignment horizontal="general" vertical="bottom" textRotation="0" wrapText="false" indent="0" shrinkToFit="false"/>
      <protection locked="true" hidden="false"/>
    </xf>
    <xf numFmtId="192" fontId="64" fillId="6" borderId="26" xfId="71" applyFont="true" applyBorder="true" applyAlignment="true" applyProtection="false">
      <alignment horizontal="general" vertical="bottom" textRotation="0" wrapText="false" indent="0" shrinkToFit="false"/>
      <protection locked="true" hidden="false"/>
    </xf>
    <xf numFmtId="166" fontId="58" fillId="20" borderId="0" xfId="71" applyFont="true" applyBorder="false" applyAlignment="false" applyProtection="false">
      <alignment horizontal="general" vertical="bottom" textRotation="0" wrapText="false" indent="0" shrinkToFit="false"/>
      <protection locked="true" hidden="false"/>
    </xf>
    <xf numFmtId="168" fontId="58" fillId="20" borderId="0" xfId="71" applyFont="true" applyBorder="true" applyAlignment="true" applyProtection="false">
      <alignment horizontal="right" vertical="bottom" textRotation="0" wrapText="false" indent="0" shrinkToFit="false"/>
      <protection locked="true" hidden="false"/>
    </xf>
    <xf numFmtId="166" fontId="24" fillId="20" borderId="23" xfId="71" applyFont="true" applyBorder="true" applyAlignment="false" applyProtection="false">
      <alignment horizontal="general" vertical="bottom" textRotation="0" wrapText="false" indent="0" shrinkToFit="false"/>
      <protection locked="true" hidden="false"/>
    </xf>
    <xf numFmtId="168" fontId="58" fillId="6" borderId="0" xfId="71" applyFont="true" applyBorder="false" applyAlignment="true" applyProtection="false">
      <alignment horizontal="right" vertical="bottom" textRotation="0" wrapText="false" indent="0" shrinkToFit="false"/>
      <protection locked="true" hidden="false"/>
    </xf>
    <xf numFmtId="166" fontId="58" fillId="20" borderId="0" xfId="71" applyFont="true" applyBorder="true" applyAlignment="true" applyProtection="false">
      <alignment horizontal="right" vertical="bottom" textRotation="0" wrapText="false" indent="0" shrinkToFit="false"/>
      <protection locked="true" hidden="false"/>
    </xf>
    <xf numFmtId="168" fontId="24" fillId="20" borderId="0" xfId="71" applyFont="true" applyBorder="true" applyAlignment="true" applyProtection="false">
      <alignment horizontal="right" vertical="bottom" textRotation="0" wrapText="false" indent="0" shrinkToFit="false"/>
      <protection locked="true" hidden="false"/>
    </xf>
    <xf numFmtId="166" fontId="64" fillId="20" borderId="0" xfId="71" applyFont="true" applyBorder="true" applyAlignment="true" applyProtection="false">
      <alignment horizontal="general" vertical="bottom" textRotation="0" wrapText="false" indent="0" shrinkToFit="false"/>
      <protection locked="true" hidden="false"/>
    </xf>
    <xf numFmtId="166" fontId="64" fillId="20" borderId="23" xfId="71" applyFont="true" applyBorder="true" applyAlignment="true" applyProtection="false">
      <alignment horizontal="general" vertical="bottom" textRotation="0" wrapText="false" indent="0" shrinkToFit="false"/>
      <protection locked="true" hidden="false"/>
    </xf>
    <xf numFmtId="168" fontId="64" fillId="20" borderId="0" xfId="71" applyFont="true" applyBorder="true" applyAlignment="true" applyProtection="false">
      <alignment horizontal="right" vertical="bottom" textRotation="0" wrapText="false" indent="0" shrinkToFit="false"/>
      <protection locked="true" hidden="false"/>
    </xf>
    <xf numFmtId="191" fontId="64" fillId="20" borderId="30" xfId="19" applyFont="true" applyBorder="true" applyAlignment="true" applyProtection="true">
      <alignment horizontal="general" vertical="bottom" textRotation="0" wrapText="false" indent="0" shrinkToFit="false"/>
      <protection locked="true" hidden="false"/>
    </xf>
    <xf numFmtId="168" fontId="64" fillId="20" borderId="30" xfId="19" applyFont="true" applyBorder="true" applyAlignment="true" applyProtection="true">
      <alignment horizontal="right" vertical="bottom" textRotation="0" wrapText="false" indent="0" shrinkToFit="false"/>
      <protection locked="true" hidden="false"/>
    </xf>
    <xf numFmtId="168" fontId="64" fillId="20" borderId="29" xfId="19" applyFont="true" applyBorder="true" applyAlignment="true" applyProtection="true">
      <alignment horizontal="right" vertical="bottom" textRotation="0" wrapText="false" indent="0" shrinkToFit="false"/>
      <protection locked="true" hidden="false"/>
    </xf>
    <xf numFmtId="168" fontId="64" fillId="20" borderId="0" xfId="19" applyFont="true" applyBorder="true" applyAlignment="true" applyProtection="true">
      <alignment horizontal="right" vertical="bottom" textRotation="0" wrapText="false" indent="0" shrinkToFit="false"/>
      <protection locked="true" hidden="false"/>
    </xf>
    <xf numFmtId="166" fontId="58" fillId="20" borderId="0" xfId="71" applyFont="true" applyBorder="true" applyAlignment="false" applyProtection="false">
      <alignment horizontal="general" vertical="bottom" textRotation="0" wrapText="false" indent="0" shrinkToFit="false"/>
      <protection locked="true" hidden="false"/>
    </xf>
    <xf numFmtId="168" fontId="58" fillId="20" borderId="0" xfId="71" applyFont="true" applyBorder="true" applyAlignment="false" applyProtection="false">
      <alignment horizontal="general" vertical="bottom" textRotation="0" wrapText="false" indent="0" shrinkToFit="false"/>
      <protection locked="true" hidden="false"/>
    </xf>
    <xf numFmtId="193" fontId="58" fillId="20" borderId="0" xfId="71" applyFont="true" applyBorder="true" applyAlignment="true" applyProtection="false">
      <alignment horizontal="right" vertical="bottom" textRotation="0" wrapText="true" indent="0" shrinkToFit="false"/>
      <protection locked="true" hidden="false"/>
    </xf>
    <xf numFmtId="193" fontId="58" fillId="20" borderId="0" xfId="71" applyFont="true" applyBorder="false" applyAlignment="true" applyProtection="false">
      <alignment horizontal="right" vertical="bottom" textRotation="0" wrapText="true" indent="0" shrinkToFit="false"/>
      <protection locked="true" hidden="false"/>
    </xf>
    <xf numFmtId="168" fontId="58" fillId="20" borderId="0" xfId="19" applyFont="true" applyBorder="true" applyAlignment="true" applyProtection="true">
      <alignment horizontal="right" vertical="bottom" textRotation="0" wrapText="true" indent="0" shrinkToFit="false"/>
      <protection locked="true" hidden="false"/>
    </xf>
    <xf numFmtId="194" fontId="64" fillId="20" borderId="27" xfId="71" applyFont="true" applyBorder="true" applyAlignment="true" applyProtection="false">
      <alignment horizontal="general" vertical="bottom" textRotation="0" wrapText="false" indent="0" shrinkToFit="false"/>
      <protection locked="true" hidden="false"/>
    </xf>
    <xf numFmtId="194" fontId="64" fillId="6" borderId="27" xfId="71" applyFont="true" applyBorder="true" applyAlignment="true" applyProtection="false">
      <alignment horizontal="general" vertical="bottom" textRotation="0" wrapText="false" indent="0" shrinkToFit="false"/>
      <protection locked="true" hidden="false"/>
    </xf>
    <xf numFmtId="192" fontId="64" fillId="20" borderId="0" xfId="71" applyFont="true" applyBorder="true" applyAlignment="true" applyProtection="false">
      <alignment horizontal="general" vertical="bottom" textRotation="0" wrapText="false" indent="0" shrinkToFit="false"/>
      <protection locked="true" hidden="false"/>
    </xf>
    <xf numFmtId="168" fontId="64" fillId="20" borderId="30" xfId="19" applyFont="true" applyBorder="true" applyAlignment="true" applyProtection="true">
      <alignment horizontal="right" vertical="bottom" textRotation="0" wrapText="false" indent="0" shrinkToFit="false"/>
      <protection locked="true" hidden="false"/>
    </xf>
    <xf numFmtId="168" fontId="64" fillId="20" borderId="29" xfId="19" applyFont="true" applyBorder="true" applyAlignment="true" applyProtection="true">
      <alignment horizontal="general" vertical="bottom" textRotation="0" wrapText="false" indent="0" shrinkToFit="false"/>
      <protection locked="true" hidden="false"/>
    </xf>
    <xf numFmtId="168" fontId="64" fillId="20" borderId="20" xfId="19" applyFont="true" applyBorder="true" applyAlignment="true" applyProtection="true">
      <alignment horizontal="general" vertical="bottom" textRotation="0" wrapText="false" indent="0" shrinkToFit="false"/>
      <protection locked="true" hidden="false"/>
    </xf>
    <xf numFmtId="168" fontId="64" fillId="20" borderId="31" xfId="19" applyFont="true" applyBorder="true" applyAlignment="true" applyProtection="true">
      <alignment horizontal="general" vertical="bottom" textRotation="0" wrapText="false" indent="0" shrinkToFit="false"/>
      <protection locked="true" hidden="false"/>
    </xf>
    <xf numFmtId="168" fontId="64" fillId="20" borderId="13" xfId="19" applyFont="true" applyBorder="true" applyAlignment="true" applyProtection="true">
      <alignment horizontal="general" vertical="bottom" textRotation="0" wrapText="false" indent="0" shrinkToFit="false"/>
      <protection locked="true" hidden="false"/>
    </xf>
    <xf numFmtId="168" fontId="64" fillId="20" borderId="32" xfId="19" applyFont="true" applyBorder="true" applyAlignment="true" applyProtection="true">
      <alignment horizontal="general" vertical="bottom" textRotation="0" wrapText="false" indent="0" shrinkToFit="false"/>
      <protection locked="true" hidden="false"/>
    </xf>
    <xf numFmtId="191" fontId="24" fillId="20" borderId="0" xfId="0" applyFont="true" applyBorder="false" applyAlignment="false" applyProtection="false">
      <alignment horizontal="general" vertical="bottom" textRotation="0" wrapText="false" indent="0" shrinkToFit="false"/>
      <protection locked="true" hidden="false"/>
    </xf>
    <xf numFmtId="191" fontId="64" fillId="20" borderId="0" xfId="71" applyFont="true" applyBorder="true" applyAlignment="true" applyProtection="false">
      <alignment horizontal="right" vertical="bottom" textRotation="0" wrapText="false" indent="0" shrinkToFit="false"/>
      <protection locked="true" hidden="false"/>
    </xf>
    <xf numFmtId="166" fontId="60" fillId="20" borderId="0" xfId="71" applyFont="true" applyBorder="true" applyAlignment="true" applyProtection="false">
      <alignment horizontal="center" vertical="bottom" textRotation="0" wrapText="false" indent="0" shrinkToFit="false"/>
      <protection locked="true" hidden="false"/>
    </xf>
    <xf numFmtId="191" fontId="64" fillId="20" borderId="26" xfId="71" applyFont="true" applyBorder="true" applyAlignment="true" applyProtection="false">
      <alignment horizontal="general" vertical="bottom" textRotation="0" wrapText="false" indent="0" shrinkToFit="false"/>
      <protection locked="true" hidden="false"/>
    </xf>
    <xf numFmtId="191" fontId="64" fillId="6" borderId="26" xfId="71" applyFont="true" applyBorder="true" applyAlignment="true" applyProtection="true">
      <alignment horizontal="general" vertical="bottom" textRotation="0" wrapText="false" indent="0" shrinkToFit="false"/>
      <protection locked="true" hidden="false"/>
    </xf>
    <xf numFmtId="191" fontId="64" fillId="20" borderId="26" xfId="71" applyFont="true" applyBorder="true" applyAlignment="true" applyProtection="true">
      <alignment horizontal="general" vertical="bottom" textRotation="0" wrapText="false" indent="0" shrinkToFit="false"/>
      <protection locked="true" hidden="false"/>
    </xf>
    <xf numFmtId="168" fontId="60" fillId="20" borderId="0" xfId="19" applyFont="true" applyBorder="true" applyAlignment="true" applyProtection="true">
      <alignment horizontal="right" vertical="bottom" textRotation="0" wrapText="false" indent="0" shrinkToFit="false"/>
      <protection locked="true" hidden="false"/>
    </xf>
    <xf numFmtId="192" fontId="60" fillId="20" borderId="0" xfId="71" applyFont="true" applyBorder="true" applyAlignment="true" applyProtection="false">
      <alignment horizontal="right"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4" fillId="25" borderId="0" xfId="0" applyFont="true" applyBorder="false" applyAlignment="true" applyProtection="false">
      <alignment horizontal="center"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164" fontId="24" fillId="20" borderId="0" xfId="0" applyFont="true" applyBorder="true" applyAlignment="true" applyProtection="false">
      <alignment horizontal="center" vertical="bottom" textRotation="0" wrapText="false" indent="0" shrinkToFit="false"/>
      <protection locked="true" hidden="false"/>
    </xf>
    <xf numFmtId="170" fontId="30" fillId="0" borderId="0" xfId="61" applyFont="true" applyBorder="true" applyAlignment="true" applyProtection="true">
      <alignment horizontal="general" vertical="bottom" textRotation="0" wrapText="false" indent="0" shrinkToFit="false"/>
      <protection locked="true" hidden="false"/>
    </xf>
    <xf numFmtId="170" fontId="48" fillId="0" borderId="0" xfId="61" applyFont="true" applyBorder="true" applyAlignment="true" applyProtection="true">
      <alignment horizontal="general" vertical="bottom" textRotation="0" wrapText="false" indent="0" shrinkToFit="false"/>
      <protection locked="true" hidden="false"/>
    </xf>
    <xf numFmtId="170" fontId="30" fillId="24" borderId="0" xfId="61" applyFont="true" applyBorder="true" applyAlignment="true" applyProtection="true">
      <alignment horizontal="general" vertical="bottom" textRotation="0" wrapText="false" indent="0" shrinkToFit="false"/>
      <protection locked="true" hidden="false"/>
    </xf>
    <xf numFmtId="170" fontId="49" fillId="24" borderId="0" xfId="61" applyFont="true" applyBorder="true" applyAlignment="true" applyProtection="true">
      <alignment horizontal="general" vertical="bottom" textRotation="0" wrapText="false" indent="0" shrinkToFit="false"/>
      <protection locked="true" hidden="false"/>
    </xf>
    <xf numFmtId="170" fontId="36" fillId="24"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center" vertical="bottom" textRotation="0" wrapText="false" indent="0" shrinkToFit="false"/>
      <protection locked="true" hidden="false"/>
    </xf>
    <xf numFmtId="170" fontId="38" fillId="6"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general" vertical="bottom" textRotation="0" wrapText="false" indent="0" shrinkToFit="false"/>
      <protection locked="true" hidden="false"/>
    </xf>
    <xf numFmtId="170" fontId="30" fillId="20" borderId="0" xfId="61" applyFont="true" applyBorder="true" applyAlignment="true" applyProtection="true">
      <alignment horizontal="general" vertical="bottom" textRotation="0" wrapText="false" indent="0" shrinkToFit="false"/>
      <protection locked="true" hidden="false"/>
    </xf>
    <xf numFmtId="170" fontId="36" fillId="20" borderId="11" xfId="61" applyFont="true" applyBorder="true" applyAlignment="true" applyProtection="true">
      <alignment horizontal="general" vertical="bottom" textRotation="0" wrapText="false" indent="0" shrinkToFit="false"/>
      <protection locked="true" hidden="false"/>
    </xf>
    <xf numFmtId="170" fontId="38" fillId="6" borderId="0" xfId="61" applyFont="true" applyBorder="true" applyAlignment="true" applyProtection="true">
      <alignment horizontal="center" vertical="bottom" textRotation="0" wrapText="false" indent="0" shrinkToFit="false"/>
      <protection locked="true" hidden="false"/>
    </xf>
    <xf numFmtId="170" fontId="38" fillId="25" borderId="0" xfId="61" applyFont="true" applyBorder="true" applyAlignment="true" applyProtection="true">
      <alignment horizontal="center" vertical="bottom" textRotation="0" wrapText="false" indent="0" shrinkToFit="false"/>
      <protection locked="true" hidden="false"/>
    </xf>
    <xf numFmtId="170" fontId="30" fillId="6" borderId="0" xfId="61" applyFont="true" applyBorder="true" applyAlignment="true" applyProtection="true">
      <alignment horizontal="general" vertical="bottom" textRotation="0" wrapText="false" indent="0" shrinkToFit="false"/>
      <protection locked="true" hidden="false"/>
    </xf>
    <xf numFmtId="170" fontId="36" fillId="25" borderId="0" xfId="61" applyFont="true" applyBorder="true" applyAlignment="true" applyProtection="true">
      <alignment horizontal="general" vertical="bottom" textRotation="0" wrapText="false" indent="0" shrinkToFit="false"/>
      <protection locked="true" hidden="false"/>
    </xf>
    <xf numFmtId="170" fontId="30" fillId="6" borderId="0" xfId="50" applyFont="true" applyBorder="true" applyAlignment="true" applyProtection="true">
      <alignment horizontal="general" vertical="bottom" textRotation="0" wrapText="false" indent="0" shrinkToFit="false"/>
      <protection locked="true" hidden="false"/>
    </xf>
    <xf numFmtId="170" fontId="30" fillId="20" borderId="0" xfId="50" applyFont="true" applyBorder="true" applyAlignment="true" applyProtection="true">
      <alignment horizontal="general" vertical="bottom" textRotation="0" wrapText="false" indent="0" shrinkToFit="false"/>
      <protection locked="true" hidden="false"/>
    </xf>
    <xf numFmtId="170" fontId="31" fillId="20" borderId="0" xfId="61" applyFont="true" applyBorder="true" applyAlignment="true" applyProtection="true">
      <alignment horizontal="general" vertical="bottom" textRotation="0" wrapText="false" indent="0" shrinkToFit="false"/>
      <protection locked="true" hidden="false"/>
    </xf>
    <xf numFmtId="170" fontId="31" fillId="20" borderId="0" xfId="61" applyFont="true" applyBorder="true" applyAlignment="true" applyProtection="true">
      <alignment horizontal="left" vertical="bottom" textRotation="0" wrapText="false" indent="0" shrinkToFit="false"/>
      <protection locked="true" hidden="false"/>
    </xf>
    <xf numFmtId="170" fontId="31" fillId="6" borderId="1" xfId="61" applyFont="true" applyBorder="true" applyAlignment="true" applyProtection="true">
      <alignment horizontal="general" vertical="bottom" textRotation="0" wrapText="false" indent="0" shrinkToFit="false"/>
      <protection locked="true" hidden="false"/>
    </xf>
    <xf numFmtId="170" fontId="31" fillId="25" borderId="1" xfId="61" applyFont="true" applyBorder="true" applyAlignment="true" applyProtection="true">
      <alignment horizontal="general" vertical="bottom" textRotation="0" wrapText="false" indent="0" shrinkToFit="false"/>
      <protection locked="true" hidden="false"/>
    </xf>
    <xf numFmtId="170" fontId="31" fillId="20" borderId="1" xfId="61" applyFont="true" applyBorder="true" applyAlignment="true" applyProtection="true">
      <alignment horizontal="general" vertical="bottom" textRotation="0" wrapText="false" indent="0" shrinkToFit="false"/>
      <protection locked="true" hidden="false"/>
    </xf>
    <xf numFmtId="170" fontId="31" fillId="6" borderId="12" xfId="61" applyFont="true" applyBorder="true" applyAlignment="true" applyProtection="true">
      <alignment horizontal="general" vertical="bottom" textRotation="0" wrapText="false" indent="0" shrinkToFit="false"/>
      <protection locked="true" hidden="false"/>
    </xf>
    <xf numFmtId="170" fontId="31" fillId="20" borderId="12" xfId="61" applyFont="true" applyBorder="true" applyAlignment="true" applyProtection="true">
      <alignment horizontal="general" vertical="bottom" textRotation="0" wrapText="false" indent="0" shrinkToFit="false"/>
      <protection locked="true" hidden="false"/>
    </xf>
    <xf numFmtId="170" fontId="36" fillId="20" borderId="0" xfId="61" applyFont="true" applyBorder="true" applyAlignment="true" applyProtection="true">
      <alignment horizontal="general" vertical="bottom" textRotation="0" wrapText="false" indent="0" shrinkToFit="false"/>
      <protection locked="true" hidden="false"/>
    </xf>
    <xf numFmtId="170" fontId="38" fillId="6" borderId="1" xfId="61" applyFont="true" applyBorder="true" applyAlignment="true" applyProtection="true">
      <alignment horizontal="general" vertical="bottom" textRotation="0" wrapText="false" indent="0" shrinkToFit="false"/>
      <protection locked="true" hidden="false"/>
    </xf>
    <xf numFmtId="170" fontId="36" fillId="25" borderId="1" xfId="61" applyFont="true" applyBorder="true" applyAlignment="true" applyProtection="true">
      <alignment horizontal="general" vertical="bottom" textRotation="0" wrapText="false" indent="0" shrinkToFit="false"/>
      <protection locked="true" hidden="false"/>
    </xf>
    <xf numFmtId="170" fontId="36" fillId="20" borderId="1" xfId="61" applyFont="true" applyBorder="true" applyAlignment="true" applyProtection="true">
      <alignment horizontal="general" vertical="bottom" textRotation="0" wrapText="false" indent="0" shrinkToFit="false"/>
      <protection locked="true" hidden="false"/>
    </xf>
    <xf numFmtId="170" fontId="36" fillId="6" borderId="12" xfId="61" applyFont="true" applyBorder="true" applyAlignment="true" applyProtection="true">
      <alignment horizontal="general" vertical="bottom" textRotation="0" wrapText="false" indent="0" shrinkToFit="false"/>
      <protection locked="true" hidden="false"/>
    </xf>
    <xf numFmtId="170" fontId="36" fillId="20" borderId="12" xfId="61" applyFont="true" applyBorder="true" applyAlignment="true" applyProtection="true">
      <alignment horizontal="general" vertical="bottom" textRotation="0" wrapText="false" indent="0" shrinkToFit="false"/>
      <protection locked="true" hidden="false"/>
    </xf>
    <xf numFmtId="170" fontId="36" fillId="0" borderId="0" xfId="61" applyFont="true" applyBorder="true" applyAlignment="true" applyProtection="true">
      <alignment horizontal="general" vertical="bottom" textRotation="0" wrapText="false" indent="0" shrinkToFit="false"/>
      <protection locked="true" hidden="false"/>
    </xf>
    <xf numFmtId="170" fontId="38" fillId="20" borderId="0" xfId="61" applyFont="true" applyBorder="true" applyAlignment="true" applyProtection="true">
      <alignment horizontal="left" vertical="bottom" textRotation="0" wrapText="false" indent="0" shrinkToFit="false"/>
      <protection locked="true" hidden="false"/>
    </xf>
    <xf numFmtId="170" fontId="30" fillId="25" borderId="1" xfId="61" applyFont="true" applyBorder="true" applyAlignment="true" applyProtection="true">
      <alignment horizontal="general" vertical="bottom" textRotation="0" wrapText="false" indent="0" shrinkToFit="false"/>
      <protection locked="true" hidden="false"/>
    </xf>
    <xf numFmtId="170" fontId="38" fillId="20" borderId="1" xfId="61" applyFont="true" applyBorder="true" applyAlignment="true" applyProtection="true">
      <alignment horizontal="left" vertical="bottom" textRotation="0" wrapText="false" indent="0" shrinkToFit="false"/>
      <protection locked="true" hidden="false"/>
    </xf>
    <xf numFmtId="170" fontId="38" fillId="6" borderId="12" xfId="50" applyFont="true" applyBorder="true" applyAlignment="true" applyProtection="true">
      <alignment horizontal="general" vertical="bottom" textRotation="0" wrapText="false" indent="0" shrinkToFit="false"/>
      <protection locked="true" hidden="false"/>
    </xf>
    <xf numFmtId="167" fontId="38" fillId="6" borderId="13" xfId="19" applyFont="true" applyBorder="true" applyAlignment="true" applyProtection="true">
      <alignment horizontal="left" vertical="bottom" textRotation="0" wrapText="false" indent="0" shrinkToFit="false"/>
      <protection locked="true" hidden="false"/>
    </xf>
    <xf numFmtId="167" fontId="38" fillId="25" borderId="1" xfId="19" applyFont="true" applyBorder="true" applyAlignment="true" applyProtection="true">
      <alignment horizontal="left" vertical="bottom" textRotation="0" wrapText="false" indent="0" shrinkToFit="false"/>
      <protection locked="true" hidden="false"/>
    </xf>
    <xf numFmtId="170" fontId="38" fillId="20" borderId="12" xfId="50" applyFont="true" applyBorder="true" applyAlignment="true" applyProtection="true">
      <alignment horizontal="general" vertical="bottom" textRotation="0" wrapText="false" indent="0" shrinkToFit="false"/>
      <protection locked="true" hidden="false"/>
    </xf>
    <xf numFmtId="170" fontId="38" fillId="20" borderId="0" xfId="50" applyFont="true" applyBorder="true" applyAlignment="true" applyProtection="true">
      <alignment horizontal="general" vertical="bottom" textRotation="0" wrapText="false" indent="0" shrinkToFit="false"/>
      <protection locked="true" hidden="false"/>
    </xf>
    <xf numFmtId="170" fontId="31" fillId="6" borderId="12" xfId="50" applyFont="true" applyBorder="true" applyAlignment="true" applyProtection="true">
      <alignment horizontal="general" vertical="bottom" textRotation="0" wrapText="false" indent="0" shrinkToFit="false"/>
      <protection locked="true" hidden="false"/>
    </xf>
    <xf numFmtId="170" fontId="31" fillId="20" borderId="12" xfId="50" applyFont="true" applyBorder="true" applyAlignment="true" applyProtection="true">
      <alignment horizontal="general" vertical="bottom" textRotation="0" wrapText="false" indent="0" shrinkToFit="false"/>
      <protection locked="true" hidden="false"/>
    </xf>
    <xf numFmtId="170" fontId="37" fillId="24" borderId="0" xfId="61" applyFont="true" applyBorder="true" applyAlignment="true" applyProtection="true">
      <alignment horizontal="general" vertical="bottom" textRotation="0" wrapText="false" indent="0" shrinkToFit="false"/>
      <protection locked="true" hidden="false"/>
    </xf>
    <xf numFmtId="170" fontId="37" fillId="20" borderId="0" xfId="61" applyFont="true" applyBorder="true" applyAlignment="true" applyProtection="true">
      <alignment horizontal="general" vertical="bottom" textRotation="0" wrapText="false" indent="0" shrinkToFit="false"/>
      <protection locked="true" hidden="false"/>
    </xf>
    <xf numFmtId="170" fontId="44" fillId="20" borderId="0" xfId="61" applyFont="true" applyBorder="true" applyAlignment="true" applyProtection="true">
      <alignment horizontal="left" vertical="bottom" textRotation="0" wrapText="false" indent="1" shrinkToFit="false"/>
      <protection locked="true" hidden="false"/>
    </xf>
    <xf numFmtId="170" fontId="44" fillId="6" borderId="1" xfId="61" applyFont="true" applyBorder="true" applyAlignment="true" applyProtection="true">
      <alignment horizontal="general" vertical="bottom" textRotation="0" wrapText="false" indent="0" shrinkToFit="false"/>
      <protection locked="true" hidden="false"/>
    </xf>
    <xf numFmtId="170" fontId="44" fillId="25" borderId="1" xfId="61" applyFont="true" applyBorder="true" applyAlignment="true" applyProtection="true">
      <alignment horizontal="general" vertical="bottom" textRotation="0" wrapText="false" indent="0" shrinkToFit="false"/>
      <protection locked="true" hidden="false"/>
    </xf>
    <xf numFmtId="170" fontId="44" fillId="20" borderId="1" xfId="61" applyFont="true" applyBorder="true" applyAlignment="true" applyProtection="true">
      <alignment horizontal="general" vertical="bottom" textRotation="0" wrapText="false" indent="0" shrinkToFit="false"/>
      <protection locked="true" hidden="false"/>
    </xf>
    <xf numFmtId="170" fontId="44" fillId="6" borderId="12" xfId="50" applyFont="true" applyBorder="true" applyAlignment="true" applyProtection="true">
      <alignment horizontal="general" vertical="bottom" textRotation="0" wrapText="false" indent="0" shrinkToFit="false"/>
      <protection locked="true" hidden="false"/>
    </xf>
    <xf numFmtId="167" fontId="44" fillId="6" borderId="13" xfId="19" applyFont="true" applyBorder="true" applyAlignment="true" applyProtection="true">
      <alignment horizontal="general" vertical="bottom" textRotation="0" wrapText="false" indent="0" shrinkToFit="false"/>
      <protection locked="true" hidden="false"/>
    </xf>
    <xf numFmtId="167" fontId="44" fillId="25" borderId="1" xfId="19" applyFont="true" applyBorder="true" applyAlignment="true" applyProtection="true">
      <alignment horizontal="general" vertical="bottom" textRotation="0" wrapText="false" indent="0" shrinkToFit="false"/>
      <protection locked="true" hidden="false"/>
    </xf>
    <xf numFmtId="170" fontId="44" fillId="20" borderId="12" xfId="50" applyFont="true" applyBorder="true" applyAlignment="true" applyProtection="true">
      <alignment horizontal="general" vertical="bottom" textRotation="0" wrapText="false" indent="0" shrinkToFit="false"/>
      <protection locked="true" hidden="false"/>
    </xf>
    <xf numFmtId="170" fontId="37" fillId="0" borderId="0" xfId="61" applyFont="true" applyBorder="true" applyAlignment="true" applyProtection="true">
      <alignment horizontal="general" vertical="bottom" textRotation="0" wrapText="false" indent="0" shrinkToFit="false"/>
      <protection locked="true" hidden="false"/>
    </xf>
    <xf numFmtId="170" fontId="44" fillId="20" borderId="0" xfId="61" applyFont="true" applyBorder="true" applyAlignment="true" applyProtection="true">
      <alignment horizontal="left" vertical="bottom" textRotation="0" wrapText="false" indent="2" shrinkToFit="false"/>
      <protection locked="true" hidden="false"/>
    </xf>
    <xf numFmtId="170" fontId="37" fillId="20" borderId="1" xfId="61" applyFont="true" applyBorder="true" applyAlignment="true" applyProtection="true">
      <alignment horizontal="general" vertical="bottom" textRotation="0" wrapText="false" indent="0" shrinkToFit="false"/>
      <protection locked="true" hidden="false"/>
    </xf>
    <xf numFmtId="170" fontId="38" fillId="25" borderId="1" xfId="61" applyFont="true" applyBorder="true" applyAlignment="true" applyProtection="true">
      <alignment horizontal="general" vertical="bottom" textRotation="0" wrapText="false" indent="0" shrinkToFit="false"/>
      <protection locked="true" hidden="false"/>
    </xf>
    <xf numFmtId="170" fontId="38" fillId="20" borderId="1" xfId="61" applyFont="true" applyBorder="true" applyAlignment="true" applyProtection="true">
      <alignment horizontal="general" vertical="bottom" textRotation="0" wrapText="false" indent="0" shrinkToFit="false"/>
      <protection locked="true" hidden="false"/>
    </xf>
    <xf numFmtId="170" fontId="36" fillId="20" borderId="0" xfId="61" applyFont="true" applyBorder="true" applyAlignment="true" applyProtection="true">
      <alignment horizontal="general" vertical="bottom" textRotation="0" wrapText="true" indent="0" shrinkToFit="false"/>
      <protection locked="true" hidden="false"/>
    </xf>
    <xf numFmtId="170" fontId="36" fillId="6" borderId="0" xfId="61" applyFont="true" applyBorder="true" applyAlignment="true" applyProtection="true">
      <alignment horizontal="general" vertical="bottom" textRotation="0" wrapText="false" indent="0" shrinkToFit="false"/>
      <protection locked="true" hidden="false"/>
    </xf>
    <xf numFmtId="170" fontId="36" fillId="6" borderId="0" xfId="50" applyFont="true" applyBorder="true" applyAlignment="true" applyProtection="true">
      <alignment horizontal="general" vertical="bottom" textRotation="0" wrapText="false" indent="0" shrinkToFit="false"/>
      <protection locked="true" hidden="false"/>
    </xf>
    <xf numFmtId="170" fontId="36" fillId="20" borderId="0" xfId="50" applyFont="true" applyBorder="true" applyAlignment="true" applyProtection="true">
      <alignment horizontal="general" vertical="bottom" textRotation="0" wrapText="false" indent="0" shrinkToFit="false"/>
      <protection locked="true" hidden="false"/>
    </xf>
    <xf numFmtId="170" fontId="30" fillId="25" borderId="0" xfId="61" applyFont="true" applyBorder="true" applyAlignment="true" applyProtection="true">
      <alignment horizontal="general" vertical="bottom" textRotation="0" wrapText="false" indent="0" shrinkToFit="false"/>
      <protection locked="true" hidden="false"/>
    </xf>
    <xf numFmtId="170" fontId="38" fillId="20" borderId="0" xfId="50" applyFont="true" applyBorder="true" applyAlignment="true" applyProtection="true">
      <alignment horizontal="right" vertical="bottom" textRotation="0" wrapText="false" indent="0" shrinkToFit="false"/>
      <protection locked="true" hidden="false"/>
    </xf>
    <xf numFmtId="170" fontId="30" fillId="20" borderId="0" xfId="61" applyFont="true" applyBorder="true" applyAlignment="true" applyProtection="true">
      <alignment horizontal="general" vertical="top" textRotation="0" wrapText="true" indent="0" shrinkToFit="false"/>
      <protection locked="true" hidden="false"/>
    </xf>
    <xf numFmtId="170" fontId="30" fillId="6" borderId="0" xfId="61" applyFont="true" applyBorder="true" applyAlignment="true" applyProtection="true">
      <alignment horizontal="general" vertical="top" textRotation="0" wrapText="true" indent="0" shrinkToFit="false"/>
      <protection locked="true" hidden="false"/>
    </xf>
    <xf numFmtId="170" fontId="31" fillId="25" borderId="1" xfId="61" applyFont="true" applyBorder="true" applyAlignment="true" applyProtection="true">
      <alignment horizontal="right" vertical="bottom" textRotation="0" wrapText="false" indent="0" shrinkToFit="false"/>
      <protection locked="true" hidden="false"/>
    </xf>
    <xf numFmtId="170" fontId="31" fillId="20" borderId="1" xfId="61" applyFont="true" applyBorder="true" applyAlignment="true" applyProtection="true">
      <alignment horizontal="right" vertical="bottom" textRotation="0" wrapText="false" indent="0" shrinkToFit="false"/>
      <protection locked="true" hidden="false"/>
    </xf>
    <xf numFmtId="170" fontId="30" fillId="20" borderId="0" xfId="61" applyFont="true" applyBorder="true" applyAlignment="true" applyProtection="true">
      <alignment horizontal="right" vertical="bottom" textRotation="0" wrapText="false" indent="0" shrinkToFit="false"/>
      <protection locked="true" hidden="false"/>
    </xf>
    <xf numFmtId="170" fontId="36" fillId="25" borderId="1" xfId="61" applyFont="true" applyBorder="true" applyAlignment="true" applyProtection="true">
      <alignment horizontal="right" vertical="bottom" textRotation="0" wrapText="false" indent="0" shrinkToFit="false"/>
      <protection locked="true" hidden="false"/>
    </xf>
    <xf numFmtId="170" fontId="36" fillId="20" borderId="1" xfId="61" applyFont="true" applyBorder="true" applyAlignment="true" applyProtection="true">
      <alignment horizontal="right" vertical="bottom" textRotation="0" wrapText="false" indent="0" shrinkToFit="false"/>
      <protection locked="true" hidden="false"/>
    </xf>
    <xf numFmtId="170" fontId="36" fillId="6" borderId="12" xfId="50" applyFont="true" applyBorder="true" applyAlignment="true" applyProtection="true">
      <alignment horizontal="general" vertical="bottom" textRotation="0" wrapText="false" indent="0" shrinkToFit="false"/>
      <protection locked="true" hidden="false"/>
    </xf>
    <xf numFmtId="170" fontId="36" fillId="20" borderId="12" xfId="50" applyFont="true" applyBorder="true" applyAlignment="true" applyProtection="true">
      <alignment horizontal="general" vertical="bottom" textRotation="0" wrapText="false" indent="0" shrinkToFit="false"/>
      <protection locked="true" hidden="false"/>
    </xf>
    <xf numFmtId="170" fontId="36" fillId="20" borderId="0" xfId="61" applyFont="true" applyBorder="true" applyAlignment="true" applyProtection="true">
      <alignment horizontal="right" vertical="bottom" textRotation="0" wrapText="false" indent="0" shrinkToFit="false"/>
      <protection locked="true" hidden="false"/>
    </xf>
    <xf numFmtId="170" fontId="30" fillId="25" borderId="1" xfId="61" applyFont="true" applyBorder="true" applyAlignment="true" applyProtection="true">
      <alignment horizontal="right" vertical="bottom" textRotation="0" wrapText="false" indent="0" shrinkToFit="false"/>
      <protection locked="true" hidden="false"/>
    </xf>
    <xf numFmtId="170" fontId="38" fillId="20" borderId="1" xfId="61" applyFont="true" applyBorder="true" applyAlignment="true" applyProtection="true">
      <alignment horizontal="right" vertical="bottom" textRotation="0" wrapText="false" indent="0" shrinkToFit="false"/>
      <protection locked="true" hidden="false"/>
    </xf>
    <xf numFmtId="170" fontId="44" fillId="25" borderId="1" xfId="61" applyFont="true" applyBorder="true" applyAlignment="true" applyProtection="true">
      <alignment horizontal="right" vertical="bottom" textRotation="0" wrapText="false" indent="0" shrinkToFit="false"/>
      <protection locked="true" hidden="false"/>
    </xf>
    <xf numFmtId="170" fontId="44" fillId="20" borderId="1" xfId="61" applyFont="true" applyBorder="true" applyAlignment="true" applyProtection="true">
      <alignment horizontal="right" vertical="bottom" textRotation="0" wrapText="false" indent="0" shrinkToFit="false"/>
      <protection locked="true" hidden="false"/>
    </xf>
    <xf numFmtId="170" fontId="44" fillId="6" borderId="12" xfId="61" applyFont="true" applyBorder="true" applyAlignment="true" applyProtection="true">
      <alignment horizontal="general" vertical="bottom" textRotation="0" wrapText="false" indent="0" shrinkToFit="false"/>
      <protection locked="true" hidden="false"/>
    </xf>
    <xf numFmtId="170" fontId="44" fillId="20" borderId="12" xfId="61" applyFont="true" applyBorder="true" applyAlignment="true" applyProtection="true">
      <alignment horizontal="general" vertical="bottom" textRotation="0" wrapText="false" indent="0" shrinkToFit="false"/>
      <protection locked="true" hidden="false"/>
    </xf>
    <xf numFmtId="170" fontId="37" fillId="20" borderId="0" xfId="61" applyFont="true" applyBorder="true" applyAlignment="true" applyProtection="true">
      <alignment horizontal="right" vertical="bottom" textRotation="0" wrapText="false" indent="0" shrinkToFit="false"/>
      <protection locked="true" hidden="false"/>
    </xf>
    <xf numFmtId="170" fontId="37" fillId="20" borderId="1" xfId="61" applyFont="true" applyBorder="true" applyAlignment="true" applyProtection="true">
      <alignment horizontal="right" vertical="bottom" textRotation="0" wrapText="false" indent="0" shrinkToFit="false"/>
      <protection locked="true" hidden="false"/>
    </xf>
    <xf numFmtId="170" fontId="36" fillId="20" borderId="0" xfId="61" applyFont="true" applyBorder="true" applyAlignment="true" applyProtection="true">
      <alignment horizontal="left" vertical="bottom" textRotation="0" wrapText="false" indent="0" shrinkToFit="false"/>
      <protection locked="true" hidden="false"/>
    </xf>
    <xf numFmtId="170" fontId="31" fillId="20" borderId="0" xfId="50" applyFont="true" applyBorder="true" applyAlignment="true" applyProtection="true">
      <alignment horizontal="right" vertical="bottom" textRotation="0" wrapText="false" indent="0" shrinkToFit="false"/>
      <protection locked="true" hidden="false"/>
    </xf>
    <xf numFmtId="170" fontId="31" fillId="0" borderId="1" xfId="61" applyFont="true" applyBorder="true" applyAlignment="true" applyProtection="true">
      <alignment horizontal="right" vertical="bottom" textRotation="0" wrapText="false" indent="0" shrinkToFit="false"/>
      <protection locked="true" hidden="false"/>
    </xf>
    <xf numFmtId="170" fontId="36" fillId="20" borderId="0" xfId="50" applyFont="true" applyBorder="true" applyAlignment="true" applyProtection="true">
      <alignment horizontal="right" vertical="bottom" textRotation="0" wrapText="false" indent="0" shrinkToFit="false"/>
      <protection locked="true" hidden="false"/>
    </xf>
    <xf numFmtId="170" fontId="38" fillId="25" borderId="1" xfId="61" applyFont="true" applyBorder="true" applyAlignment="true" applyProtection="true">
      <alignment horizontal="right" vertical="bottom" textRotation="0" wrapText="false" indent="0" shrinkToFit="false"/>
      <protection locked="true" hidden="false"/>
    </xf>
    <xf numFmtId="170" fontId="38" fillId="20" borderId="0" xfId="50" applyFont="true" applyBorder="true" applyAlignment="true" applyProtection="true">
      <alignment horizontal="center" vertical="bottom" textRotation="0" wrapText="false" indent="0" shrinkToFit="false"/>
      <protection locked="true" hidden="false"/>
    </xf>
    <xf numFmtId="170" fontId="30" fillId="6" borderId="0" xfId="61" applyFont="true" applyBorder="true" applyAlignment="true" applyProtection="true">
      <alignment horizontal="right" vertical="bottom" textRotation="0" wrapText="false" indent="0" shrinkToFit="false"/>
      <protection locked="true" hidden="false"/>
    </xf>
    <xf numFmtId="170" fontId="36" fillId="25" borderId="0" xfId="61" applyFont="true" applyBorder="true" applyAlignment="true" applyProtection="true">
      <alignment horizontal="right" vertical="bottom" textRotation="0" wrapText="false" indent="0" shrinkToFit="false"/>
      <protection locked="true" hidden="false"/>
    </xf>
    <xf numFmtId="170" fontId="30" fillId="20" borderId="0" xfId="50" applyFont="true" applyBorder="true" applyAlignment="true" applyProtection="true">
      <alignment horizontal="right" vertical="bottom" textRotation="0" wrapText="false" indent="0" shrinkToFit="false"/>
      <protection locked="true" hidden="false"/>
    </xf>
    <xf numFmtId="170" fontId="46" fillId="6" borderId="12" xfId="50" applyFont="true" applyBorder="true" applyAlignment="true" applyProtection="true">
      <alignment horizontal="general" vertical="bottom" textRotation="0" wrapText="false" indent="0" shrinkToFit="false"/>
      <protection locked="true" hidden="false"/>
    </xf>
    <xf numFmtId="170" fontId="46" fillId="20" borderId="12" xfId="50" applyFont="true" applyBorder="true" applyAlignment="true" applyProtection="true">
      <alignment horizontal="general" vertical="bottom" textRotation="0" wrapText="false" indent="0" shrinkToFit="false"/>
      <protection locked="true" hidden="false"/>
    </xf>
    <xf numFmtId="170" fontId="48" fillId="24" borderId="0" xfId="61" applyFont="true" applyBorder="true" applyAlignment="true" applyProtection="true">
      <alignment horizontal="general" vertical="bottom" textRotation="0" wrapText="false" indent="0" shrinkToFit="false"/>
      <protection locked="true" hidden="false"/>
    </xf>
    <xf numFmtId="170" fontId="30" fillId="20" borderId="0" xfId="61" applyFont="true" applyBorder="true" applyAlignment="true" applyProtection="true">
      <alignment horizontal="center" vertical="bottom" textRotation="0" wrapText="false" indent="0" shrinkToFit="false"/>
      <protection locked="true" hidden="false"/>
    </xf>
    <xf numFmtId="170" fontId="31" fillId="6" borderId="1" xfId="61" applyFont="true" applyBorder="true" applyAlignment="true" applyProtection="true">
      <alignment horizontal="right" vertical="bottom" textRotation="0" wrapText="false" indent="0" shrinkToFit="false"/>
      <protection locked="true" hidden="false"/>
    </xf>
    <xf numFmtId="170" fontId="38" fillId="6" borderId="1" xfId="61" applyFont="true" applyBorder="true" applyAlignment="true" applyProtection="true">
      <alignment horizontal="right" vertical="bottom" textRotation="0" wrapText="false" indent="0" shrinkToFit="false"/>
      <protection locked="true" hidden="false"/>
    </xf>
    <xf numFmtId="170" fontId="44" fillId="6" borderId="1" xfId="61" applyFont="true" applyBorder="true" applyAlignment="true" applyProtection="true">
      <alignment horizontal="right" vertical="bottom" textRotation="0" wrapText="false" indent="0" shrinkToFit="false"/>
      <protection locked="true" hidden="false"/>
    </xf>
    <xf numFmtId="170" fontId="30" fillId="20" borderId="1" xfId="61" applyFont="true" applyBorder="true" applyAlignment="true" applyProtection="true">
      <alignment horizontal="right" vertical="bottom" textRotation="0" wrapText="false" indent="0" shrinkToFit="false"/>
      <protection locked="true" hidden="false"/>
    </xf>
    <xf numFmtId="170" fontId="30" fillId="6" borderId="12" xfId="61" applyFont="true" applyBorder="true" applyAlignment="true" applyProtection="true">
      <alignment horizontal="general" vertical="bottom" textRotation="0" wrapText="false" indent="0" shrinkToFit="false"/>
      <protection locked="true" hidden="false"/>
    </xf>
    <xf numFmtId="170" fontId="30" fillId="20" borderId="12" xfId="61" applyFont="true" applyBorder="true" applyAlignment="true" applyProtection="true">
      <alignment horizontal="general" vertical="bottom" textRotation="0" wrapText="false" indent="0" shrinkToFit="false"/>
      <protection locked="true" hidden="false"/>
    </xf>
    <xf numFmtId="170" fontId="37" fillId="6" borderId="12" xfId="61" applyFont="true" applyBorder="true" applyAlignment="true" applyProtection="true">
      <alignment horizontal="general" vertical="bottom" textRotation="0" wrapText="false" indent="0" shrinkToFit="false"/>
      <protection locked="true" hidden="false"/>
    </xf>
    <xf numFmtId="170" fontId="37" fillId="20" borderId="12" xfId="61" applyFont="true" applyBorder="true" applyAlignment="true" applyProtection="true">
      <alignment horizontal="general" vertical="bottom" textRotation="0" wrapText="false" indent="0" shrinkToFit="false"/>
      <protection locked="true" hidden="false"/>
    </xf>
    <xf numFmtId="170" fontId="30" fillId="25" borderId="0" xfId="61" applyFont="true" applyBorder="true" applyAlignment="true" applyProtection="true">
      <alignment horizontal="right" vertical="bottom" textRotation="0" wrapText="false" indent="0" shrinkToFit="false"/>
      <protection locked="true" hidden="false"/>
    </xf>
    <xf numFmtId="170" fontId="43" fillId="25" borderId="0" xfId="61" applyFont="true" applyBorder="true" applyAlignment="true" applyProtection="true">
      <alignment horizontal="general" vertical="bottom" textRotation="0" wrapText="false" indent="0" shrinkToFit="false"/>
      <protection locked="true" hidden="false"/>
    </xf>
    <xf numFmtId="170" fontId="52" fillId="20" borderId="0" xfId="61" applyFont="true" applyBorder="true" applyAlignment="true" applyProtection="true">
      <alignment horizontal="general" vertical="bottom" textRotation="0" wrapText="false" indent="0" shrinkToFit="false"/>
      <protection locked="true" hidden="false"/>
    </xf>
    <xf numFmtId="170" fontId="30" fillId="6" borderId="12" xfId="61" applyFont="true" applyBorder="true" applyAlignment="true" applyProtection="true">
      <alignment horizontal="right" vertical="bottom" textRotation="0" wrapText="false" indent="0" shrinkToFit="false"/>
      <protection locked="true" hidden="false"/>
    </xf>
    <xf numFmtId="170" fontId="30" fillId="20" borderId="12" xfId="61" applyFont="true" applyBorder="true" applyAlignment="true" applyProtection="true">
      <alignment horizontal="right" vertical="bottom" textRotation="0" wrapText="false" indent="0" shrinkToFit="false"/>
      <protection locked="true" hidden="false"/>
    </xf>
    <xf numFmtId="170" fontId="36" fillId="6" borderId="12" xfId="61" applyFont="true" applyBorder="true" applyAlignment="true" applyProtection="true">
      <alignment horizontal="right" vertical="bottom" textRotation="0" wrapText="false" indent="0" shrinkToFit="false"/>
      <protection locked="true" hidden="false"/>
    </xf>
    <xf numFmtId="170" fontId="36" fillId="20" borderId="12" xfId="61" applyFont="true" applyBorder="true" applyAlignment="true" applyProtection="true">
      <alignment horizontal="right" vertical="bottom" textRotation="0" wrapText="false" indent="0" shrinkToFit="false"/>
      <protection locked="true" hidden="false"/>
    </xf>
    <xf numFmtId="170" fontId="38" fillId="6" borderId="12" xfId="50" applyFont="true" applyBorder="true" applyAlignment="true" applyProtection="true">
      <alignment horizontal="right" vertical="bottom" textRotation="0" wrapText="false" indent="0" shrinkToFit="false"/>
      <protection locked="true" hidden="false"/>
    </xf>
    <xf numFmtId="170" fontId="38" fillId="20" borderId="12" xfId="50" applyFont="true" applyBorder="true" applyAlignment="true" applyProtection="true">
      <alignment horizontal="right" vertical="bottom" textRotation="0" wrapText="false" indent="0" shrinkToFit="false"/>
      <protection locked="true" hidden="false"/>
    </xf>
    <xf numFmtId="170" fontId="37" fillId="6" borderId="12" xfId="61" applyFont="true" applyBorder="true" applyAlignment="true" applyProtection="true">
      <alignment horizontal="right" vertical="bottom" textRotation="0" wrapText="false" indent="0" shrinkToFit="false"/>
      <protection locked="true" hidden="false"/>
    </xf>
    <xf numFmtId="170" fontId="37" fillId="20" borderId="12" xfId="61" applyFont="true" applyBorder="true" applyAlignment="true" applyProtection="true">
      <alignment horizontal="right" vertical="bottom" textRotation="0" wrapText="false" indent="0" shrinkToFit="false"/>
      <protection locked="true" hidden="false"/>
    </xf>
    <xf numFmtId="170" fontId="37" fillId="25" borderId="1" xfId="61" applyFont="true" applyBorder="true" applyAlignment="true" applyProtection="true">
      <alignment horizontal="right" vertical="bottom" textRotation="0" wrapText="false" indent="0" shrinkToFit="false"/>
      <protection locked="true" hidden="false"/>
    </xf>
    <xf numFmtId="170" fontId="38" fillId="6" borderId="0" xfId="61" applyFont="true" applyBorder="true" applyAlignment="true" applyProtection="true">
      <alignment horizontal="right" vertical="bottom" textRotation="0" wrapText="false" indent="0" shrinkToFit="false"/>
      <protection locked="true" hidden="false"/>
    </xf>
    <xf numFmtId="170" fontId="38" fillId="25" borderId="0" xfId="61" applyFont="true" applyBorder="true" applyAlignment="true" applyProtection="true">
      <alignment horizontal="right" vertical="bottom" textRotation="0" wrapText="false" indent="0" shrinkToFit="false"/>
      <protection locked="true" hidden="false"/>
    </xf>
    <xf numFmtId="170" fontId="38" fillId="20" borderId="0" xfId="61" applyFont="true" applyBorder="true" applyAlignment="true" applyProtection="true">
      <alignment horizontal="right" vertical="bottom" textRotation="0" wrapText="false" indent="0" shrinkToFit="false"/>
      <protection locked="true" hidden="false"/>
    </xf>
    <xf numFmtId="170" fontId="38" fillId="25" borderId="0" xfId="19" applyFont="true" applyBorder="true" applyAlignment="true" applyProtection="true">
      <alignment horizontal="right" vertical="bottom" textRotation="0" wrapText="false" indent="0" shrinkToFit="false"/>
      <protection locked="true" hidden="false"/>
    </xf>
    <xf numFmtId="170" fontId="36" fillId="6" borderId="0" xfId="61" applyFont="true" applyBorder="true" applyAlignment="true" applyProtection="true">
      <alignment horizontal="right" vertical="bottom" textRotation="0" wrapText="false" indent="0" shrinkToFit="false"/>
      <protection locked="true" hidden="false"/>
    </xf>
    <xf numFmtId="170" fontId="38" fillId="25" borderId="1" xfId="61" applyFont="true" applyBorder="true" applyAlignment="true" applyProtection="true">
      <alignment horizontal="left" vertical="bottom" textRotation="0" wrapText="false" indent="0" shrinkToFit="false"/>
      <protection locked="true" hidden="false"/>
    </xf>
    <xf numFmtId="170" fontId="52" fillId="20" borderId="0" xfId="61" applyFont="true" applyBorder="true" applyAlignment="true" applyProtection="true">
      <alignment horizontal="right"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Calculation" xfId="48"/>
    <cellStyle name="Check Cell" xfId="49"/>
    <cellStyle name="Comma_100331 KPN Q1 2010 Factsheets" xfId="50"/>
    <cellStyle name="Explanatory Text" xfId="51"/>
    <cellStyle name="Good 1" xfId="52"/>
    <cellStyle name="Heading 1 1" xfId="53"/>
    <cellStyle name="Heading 2 1" xfId="54"/>
    <cellStyle name="Heading 3" xfId="55"/>
    <cellStyle name="Heading 4" xfId="56"/>
    <cellStyle name="Input" xfId="57"/>
    <cellStyle name="Linked Cell" xfId="58"/>
    <cellStyle name="Neutral 1" xfId="59"/>
    <cellStyle name="Normal_09.01.26 KPN Q4 2008 Factsheets Internal final" xfId="60"/>
    <cellStyle name="Normal_100331 KPN Q1 2010 Factsheets" xfId="61"/>
    <cellStyle name="Normal_Book1" xfId="62"/>
    <cellStyle name="Normal_Book2" xfId="63"/>
    <cellStyle name="Normal_Book3" xfId="64"/>
    <cellStyle name="Normal_Sheet1" xfId="65"/>
    <cellStyle name="Normal_W&amp;O KPI's" xfId="66"/>
    <cellStyle name="Note 1" xfId="67"/>
    <cellStyle name="Output" xfId="68"/>
    <cellStyle name="Standaard_Bijlage1_1" xfId="69"/>
    <cellStyle name="Standaard_KPN (Qs 2000 and 2001) (2002-03-14)" xfId="70"/>
    <cellStyle name="Standaard_New KPN Tariffs (Jul-Aug-Sep 2002)" xfId="71"/>
    <cellStyle name="Standaard_Schulden per 1 juli" xfId="72"/>
    <cellStyle name="Title" xfId="73"/>
    <cellStyle name="Total" xfId="74"/>
    <cellStyle name="Warning Text" xfId="7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8</xdr:row>
      <xdr:rowOff>37800</xdr:rowOff>
    </xdr:from>
    <xdr:to>
      <xdr:col>16</xdr:col>
      <xdr:colOff>39960</xdr:colOff>
      <xdr:row>49</xdr:row>
      <xdr:rowOff>162000</xdr:rowOff>
    </xdr:to>
    <xdr:sp>
      <xdr:nvSpPr>
        <xdr:cNvPr id="1" name="Rectangle 113"/>
        <xdr:cNvSpPr/>
      </xdr:nvSpPr>
      <xdr:spPr>
        <a:xfrm>
          <a:off x="100080" y="6429240"/>
          <a:ext cx="787428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latin typeface="KPN Sans"/>
            </a:rPr>
            <a:t>The term service revenues refers to wireless service revenues.</a:t>
          </a:r>
          <a:endParaRPr b="0" lang="en-US" sz="900" spc="-1" strike="noStrike">
            <a:latin typeface="Times New Roman"/>
          </a:endParaRPr>
        </a:p>
        <a:p>
          <a:r>
            <a:rPr b="0" lang="en-US" sz="900" spc="-1" strike="noStrike">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4.25" hidden="false" customHeight="false" outlineLevel="0" collapsed="false">
      <c r="A20" s="16"/>
      <c r="B20" s="8"/>
      <c r="C20" s="14" t="s">
        <v>3</v>
      </c>
      <c r="D20" s="14"/>
      <c r="E20" s="14" t="s">
        <v>9</v>
      </c>
      <c r="F20" s="14"/>
      <c r="G20" s="8"/>
      <c r="H20" s="8"/>
      <c r="I20" s="8"/>
      <c r="J20" s="8"/>
      <c r="K20" s="8"/>
      <c r="L20" s="8"/>
      <c r="M20" s="8"/>
      <c r="N20" s="8"/>
      <c r="O20" s="8"/>
      <c r="P20" s="8"/>
      <c r="Q20" s="8"/>
      <c r="R20" s="16"/>
    </row>
    <row r="21" customFormat="false" ht="12.75" hidden="false" customHeight="false" outlineLevel="0" collapsed="false">
      <c r="A21" s="2"/>
      <c r="B21" s="8"/>
      <c r="C21" s="14" t="s">
        <v>3</v>
      </c>
      <c r="D21" s="14"/>
      <c r="E21" s="14" t="s">
        <v>10</v>
      </c>
      <c r="F21" s="14"/>
      <c r="G21" s="8"/>
      <c r="H21" s="8"/>
      <c r="I21" s="8"/>
      <c r="J21" s="8"/>
      <c r="K21" s="8"/>
      <c r="L21" s="8"/>
      <c r="M21" s="8"/>
      <c r="N21" s="8"/>
      <c r="O21" s="8"/>
      <c r="P21" s="8"/>
      <c r="Q21" s="8"/>
      <c r="R21" s="2"/>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4.25" hidden="false" customHeight="false" outlineLevel="0" collapsed="false">
      <c r="A23" s="16"/>
      <c r="B23" s="8"/>
      <c r="C23" s="14" t="s">
        <v>3</v>
      </c>
      <c r="D23" s="14"/>
      <c r="E23" s="14" t="s">
        <v>12</v>
      </c>
      <c r="F23" s="14"/>
      <c r="G23" s="8"/>
      <c r="H23" s="8"/>
      <c r="I23" s="8"/>
      <c r="J23" s="8"/>
      <c r="K23" s="8"/>
      <c r="L23" s="8"/>
      <c r="M23" s="8"/>
      <c r="N23" s="8"/>
      <c r="O23" s="8"/>
      <c r="P23" s="8"/>
      <c r="Q23" s="8"/>
      <c r="R23" s="16"/>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2.75" hidden="false" customHeight="false" outlineLevel="0" collapsed="false">
      <c r="A25" s="2"/>
      <c r="B25" s="8"/>
      <c r="C25" s="14" t="s">
        <v>3</v>
      </c>
      <c r="D25" s="14"/>
      <c r="E25" s="14" t="s">
        <v>14</v>
      </c>
      <c r="F25" s="14"/>
      <c r="G25" s="8"/>
      <c r="H25" s="8"/>
      <c r="I25" s="8"/>
      <c r="J25" s="8"/>
      <c r="K25" s="8"/>
      <c r="L25" s="8"/>
      <c r="M25" s="8"/>
      <c r="N25" s="8"/>
      <c r="O25" s="8"/>
      <c r="P25" s="8"/>
      <c r="Q25" s="8"/>
      <c r="R25" s="2"/>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14" t="s">
        <v>3</v>
      </c>
      <c r="D29" s="14"/>
      <c r="E29" s="14" t="s">
        <v>18</v>
      </c>
      <c r="F29" s="14"/>
      <c r="G29" s="8"/>
      <c r="H29" s="8"/>
      <c r="I29" s="8"/>
      <c r="J29" s="8"/>
      <c r="K29" s="8"/>
      <c r="L29" s="8"/>
      <c r="M29" s="8"/>
      <c r="N29" s="8"/>
      <c r="O29" s="8"/>
      <c r="P29" s="8"/>
      <c r="Q29" s="8"/>
      <c r="R29" s="2"/>
    </row>
    <row r="30" customFormat="false" ht="12.75" hidden="false" customHeight="false" outlineLevel="0" collapsed="false">
      <c r="A30" s="2"/>
      <c r="B30" s="8"/>
      <c r="C30" s="14" t="s">
        <v>3</v>
      </c>
      <c r="D30" s="14"/>
      <c r="E30" s="14" t="s">
        <v>19</v>
      </c>
      <c r="F30" s="14"/>
      <c r="G30" s="8"/>
      <c r="H30" s="8"/>
      <c r="I30" s="8"/>
      <c r="J30" s="8"/>
      <c r="K30" s="8"/>
      <c r="L30" s="8"/>
      <c r="M30" s="8"/>
      <c r="N30" s="8"/>
      <c r="O30" s="8"/>
      <c r="P30" s="8"/>
      <c r="Q30" s="8"/>
      <c r="R30" s="2"/>
    </row>
    <row r="31" customFormat="false" ht="12.75" hidden="false" customHeight="false" outlineLevel="0" collapsed="false">
      <c r="A31" s="2"/>
      <c r="B31" s="8"/>
      <c r="C31" s="8"/>
      <c r="D31" s="8"/>
      <c r="E31" s="8"/>
      <c r="F31" s="8"/>
      <c r="G31" s="8"/>
      <c r="H31" s="8"/>
      <c r="I31" s="8"/>
      <c r="J31" s="8"/>
      <c r="K31" s="8"/>
      <c r="L31" s="8"/>
      <c r="M31" s="8"/>
      <c r="N31" s="8"/>
      <c r="O31" s="8"/>
      <c r="P31" s="8"/>
      <c r="Q31" s="8"/>
      <c r="R31" s="2"/>
    </row>
    <row r="32" customFormat="false" ht="12.75" hidden="false" customHeight="false" outlineLevel="0" collapsed="false">
      <c r="A32" s="2"/>
      <c r="B32" s="8"/>
      <c r="C32" s="8"/>
      <c r="D32" s="8"/>
      <c r="E32" s="8"/>
      <c r="F32" s="8"/>
      <c r="G32" s="8"/>
      <c r="H32" s="8"/>
      <c r="I32" s="8"/>
      <c r="J32" s="8"/>
      <c r="K32" s="8"/>
      <c r="L32" s="8"/>
      <c r="M32" s="8"/>
      <c r="N32" s="8"/>
      <c r="O32" s="8"/>
      <c r="P32" s="8"/>
      <c r="Q32" s="8"/>
      <c r="R32" s="2"/>
    </row>
    <row r="33" customFormat="false" ht="12.75" hidden="false" customHeight="false" outlineLevel="0" collapsed="false">
      <c r="A33" s="2"/>
      <c r="B33" s="8"/>
      <c r="C33" s="17" t="s">
        <v>20</v>
      </c>
      <c r="D33" s="18"/>
      <c r="E33" s="19"/>
      <c r="F33" s="19"/>
      <c r="G33" s="8"/>
      <c r="H33" s="8"/>
      <c r="I33" s="8"/>
      <c r="J33" s="8"/>
      <c r="K33" s="8"/>
      <c r="L33" s="8"/>
      <c r="M33" s="8"/>
      <c r="N33" s="8"/>
      <c r="O33" s="8"/>
      <c r="P33" s="8"/>
      <c r="Q33" s="8"/>
      <c r="R33" s="2"/>
    </row>
    <row r="34" customFormat="false" ht="12.75" hidden="false" customHeight="false" outlineLevel="0" collapsed="false">
      <c r="A34" s="2"/>
      <c r="B34" s="8"/>
      <c r="C34" s="20" t="s">
        <v>21</v>
      </c>
      <c r="D34" s="18"/>
      <c r="E34" s="19"/>
      <c r="F34" s="19"/>
      <c r="G34" s="8"/>
      <c r="H34" s="8"/>
      <c r="I34" s="8"/>
      <c r="J34" s="8"/>
      <c r="K34" s="8"/>
      <c r="L34" s="8"/>
      <c r="M34" s="8"/>
      <c r="N34" s="8"/>
      <c r="O34" s="8"/>
      <c r="P34" s="8"/>
      <c r="Q34" s="8"/>
      <c r="R34" s="2"/>
    </row>
    <row r="35" customFormat="false" ht="12.75" hidden="false" customHeight="false" outlineLevel="0" collapsed="false">
      <c r="A35" s="2"/>
      <c r="B35" s="8"/>
      <c r="C35" s="20" t="s">
        <v>22</v>
      </c>
      <c r="D35" s="20"/>
      <c r="E35" s="19"/>
      <c r="F35" s="20" t="s">
        <v>23</v>
      </c>
      <c r="G35" s="21"/>
      <c r="H35" s="8"/>
      <c r="I35" s="8"/>
      <c r="J35" s="8"/>
      <c r="K35" s="8"/>
      <c r="L35" s="8"/>
      <c r="M35" s="8"/>
      <c r="N35" s="8"/>
      <c r="O35" s="8"/>
      <c r="P35" s="8"/>
      <c r="Q35" s="8"/>
      <c r="R35" s="2"/>
    </row>
    <row r="36" customFormat="false" ht="12.75" hidden="false" customHeight="false" outlineLevel="0" collapsed="false">
      <c r="A36" s="2"/>
      <c r="B36" s="8"/>
      <c r="C36" s="20" t="s">
        <v>24</v>
      </c>
      <c r="D36" s="20"/>
      <c r="E36" s="19"/>
      <c r="F36" s="20" t="s">
        <v>25</v>
      </c>
      <c r="G36" s="21"/>
      <c r="H36" s="8"/>
      <c r="I36" s="8"/>
      <c r="J36" s="8"/>
      <c r="K36" s="8"/>
      <c r="L36" s="8"/>
      <c r="M36" s="8"/>
      <c r="N36" s="8"/>
      <c r="O36" s="8"/>
      <c r="P36" s="8"/>
      <c r="Q36" s="8"/>
      <c r="R36" s="2"/>
    </row>
    <row r="37" customFormat="false" ht="12.75" hidden="false" customHeight="false" outlineLevel="0" collapsed="false">
      <c r="A37" s="2"/>
      <c r="B37" s="8"/>
      <c r="C37" s="22" t="s">
        <v>26</v>
      </c>
      <c r="D37" s="18"/>
      <c r="E37" s="19"/>
      <c r="F37" s="19"/>
      <c r="G37" s="8"/>
      <c r="H37" s="8"/>
      <c r="I37" s="8"/>
      <c r="J37" s="8"/>
      <c r="K37" s="8"/>
      <c r="L37" s="8"/>
      <c r="M37" s="8"/>
      <c r="N37" s="8"/>
      <c r="O37" s="8"/>
      <c r="P37" s="8"/>
      <c r="Q37" s="8"/>
      <c r="R37" s="2"/>
    </row>
    <row r="38" customFormat="false" ht="14.25" hidden="false" customHeight="false" outlineLevel="0" collapsed="false">
      <c r="A38" s="16"/>
      <c r="B38" s="8"/>
      <c r="C38" s="23" t="s">
        <v>27</v>
      </c>
      <c r="D38" s="18"/>
      <c r="E38" s="19"/>
      <c r="F38" s="19"/>
      <c r="G38" s="8"/>
      <c r="H38" s="8"/>
      <c r="I38" s="8"/>
      <c r="J38" s="8"/>
      <c r="K38" s="8"/>
      <c r="L38" s="8"/>
      <c r="M38" s="8"/>
      <c r="N38" s="8"/>
      <c r="O38" s="8"/>
      <c r="P38" s="8"/>
      <c r="Q38" s="8"/>
      <c r="R38" s="16"/>
    </row>
    <row r="39" customFormat="false" ht="12.75" hidden="false" customHeight="false" outlineLevel="0" collapsed="false">
      <c r="A39" s="2"/>
      <c r="B39" s="8"/>
      <c r="C39" s="8"/>
      <c r="D39" s="8"/>
      <c r="E39" s="8"/>
      <c r="F39" s="8"/>
      <c r="G39" s="8"/>
      <c r="H39" s="8"/>
      <c r="I39" s="8"/>
      <c r="J39" s="8"/>
      <c r="K39" s="8"/>
      <c r="L39" s="8"/>
      <c r="M39" s="8"/>
      <c r="N39" s="8"/>
      <c r="O39" s="8"/>
      <c r="P39" s="8"/>
      <c r="Q39" s="8"/>
      <c r="R39" s="2"/>
    </row>
    <row r="40" customFormat="false" ht="12.75" hidden="false" customHeight="false" outlineLevel="0" collapsed="false">
      <c r="A40" s="2"/>
      <c r="B40" s="8"/>
      <c r="C40" s="8"/>
      <c r="D40" s="8"/>
      <c r="E40" s="8"/>
      <c r="F40" s="8"/>
      <c r="G40" s="8"/>
      <c r="H40" s="8"/>
      <c r="I40" s="8"/>
      <c r="J40" s="8"/>
      <c r="K40" s="8"/>
      <c r="L40" s="8"/>
      <c r="M40" s="8"/>
      <c r="N40" s="8"/>
      <c r="O40" s="8"/>
      <c r="P40" s="8"/>
      <c r="Q40" s="8"/>
      <c r="R40" s="2"/>
    </row>
    <row r="41" customFormat="false" ht="12.75" hidden="false" customHeight="false" outlineLevel="0" collapsed="false">
      <c r="A41" s="2"/>
      <c r="B41" s="8"/>
      <c r="C41" s="24"/>
      <c r="D41" s="8"/>
      <c r="E41" s="8"/>
      <c r="F41" s="8"/>
      <c r="G41" s="8"/>
      <c r="H41" s="8"/>
      <c r="I41" s="8"/>
      <c r="J41" s="8"/>
      <c r="K41" s="8"/>
      <c r="L41" s="8"/>
      <c r="M41" s="8"/>
      <c r="N41" s="8"/>
      <c r="O41" s="8"/>
      <c r="P41" s="8"/>
      <c r="Q41" s="8"/>
      <c r="R41" s="2"/>
    </row>
    <row r="42" customFormat="false" ht="12.75" hidden="false" customHeight="false" outlineLevel="0" collapsed="false">
      <c r="A42" s="2"/>
      <c r="B42" s="15"/>
      <c r="C42" s="25"/>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24"/>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24"/>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8.25" hidden="false" customHeight="true" outlineLevel="0" collapsed="false">
      <c r="A51" s="2"/>
      <c r="B51" s="3"/>
      <c r="C51" s="4"/>
      <c r="D51" s="4"/>
      <c r="E51" s="4"/>
      <c r="F51" s="4"/>
      <c r="G51" s="4"/>
      <c r="H51" s="4"/>
      <c r="I51" s="4"/>
      <c r="J51" s="4"/>
      <c r="K51" s="3"/>
      <c r="L51" s="5"/>
      <c r="M51" s="5"/>
      <c r="N51" s="5"/>
      <c r="O51" s="6"/>
      <c r="P51" s="4"/>
      <c r="Q51" s="3"/>
      <c r="R51" s="2"/>
    </row>
  </sheetData>
  <sheetProtection sheet="true" password="8355"/>
  <hyperlinks>
    <hyperlink ref="C37" r:id="rId1" display="ir@kpn.com"/>
    <hyperlink ref="C38"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90" width="1.7"/>
    <col collapsed="false" customWidth="true" hidden="false" outlineLevel="0" max="3" min="3" style="290" width="40.7"/>
    <col collapsed="false" customWidth="true" hidden="false" outlineLevel="0" max="4" min="4" style="291" width="8.7"/>
    <col collapsed="false" customWidth="true" hidden="false" outlineLevel="0" max="5" min="5" style="290" width="9.7"/>
    <col collapsed="false" customWidth="true" hidden="false" outlineLevel="0" max="8" min="6" style="290" width="8.7"/>
    <col collapsed="false" customWidth="true" hidden="false" outlineLevel="0" max="9" min="9" style="290" width="1.7"/>
    <col collapsed="false" customWidth="true" hidden="false" outlineLevel="0" max="10" min="10" style="290" width="7.28"/>
    <col collapsed="false" customWidth="true" hidden="false" outlineLevel="0" max="11" min="11" style="292" width="9.7"/>
    <col collapsed="false" customWidth="true" hidden="false" outlineLevel="0" max="12" min="12" style="290" width="1.7"/>
    <col collapsed="false" customWidth="true" hidden="false" outlineLevel="0" max="13" min="13" style="291" width="8.7"/>
    <col collapsed="false" customWidth="true" hidden="false" outlineLevel="0" max="14" min="14" style="290" width="9.7"/>
    <col collapsed="false" customWidth="true" hidden="false" outlineLevel="0" max="17" min="15" style="290" width="8.7"/>
    <col collapsed="false" customWidth="true" hidden="false" outlineLevel="0" max="19" min="18" style="290" width="1.7"/>
    <col collapsed="false" customWidth="false" hidden="false" outlineLevel="0" max="257" min="20" style="290" width="9.14"/>
  </cols>
  <sheetData>
    <row r="1" customFormat="false" ht="9" hidden="false" customHeight="true" outlineLevel="0" collapsed="false">
      <c r="A1" s="293" t="s">
        <v>259</v>
      </c>
      <c r="B1" s="294"/>
      <c r="C1" s="294"/>
      <c r="D1" s="295"/>
      <c r="E1" s="468"/>
      <c r="F1" s="294"/>
      <c r="G1" s="294"/>
      <c r="H1" s="294"/>
      <c r="I1" s="470"/>
      <c r="J1" s="294"/>
      <c r="K1" s="469"/>
      <c r="L1" s="470"/>
      <c r="M1" s="295"/>
      <c r="N1" s="468"/>
      <c r="O1" s="294"/>
      <c r="P1" s="294"/>
      <c r="Q1" s="294"/>
      <c r="R1" s="470"/>
      <c r="S1" s="298"/>
    </row>
    <row r="2" customFormat="false" ht="12" hidden="false" customHeight="false" outlineLevel="0" collapsed="false">
      <c r="A2" s="293"/>
      <c r="B2" s="299"/>
      <c r="C2" s="555" t="s">
        <v>260</v>
      </c>
      <c r="D2" s="34" t="n">
        <v>2010</v>
      </c>
      <c r="E2" s="35" t="s">
        <v>30</v>
      </c>
      <c r="F2" s="301" t="s">
        <v>31</v>
      </c>
      <c r="G2" s="301" t="s">
        <v>32</v>
      </c>
      <c r="H2" s="301" t="s">
        <v>33</v>
      </c>
      <c r="I2" s="556"/>
      <c r="J2" s="34" t="s">
        <v>34</v>
      </c>
      <c r="K2" s="303" t="s">
        <v>34</v>
      </c>
      <c r="L2" s="557"/>
      <c r="M2" s="34" t="n">
        <v>2009</v>
      </c>
      <c r="N2" s="308" t="s">
        <v>35</v>
      </c>
      <c r="O2" s="301" t="s">
        <v>69</v>
      </c>
      <c r="P2" s="301" t="s">
        <v>37</v>
      </c>
      <c r="Q2" s="301" t="s">
        <v>38</v>
      </c>
      <c r="R2" s="558"/>
      <c r="S2" s="298"/>
    </row>
    <row r="3" customFormat="false" ht="12" hidden="false" customHeight="false" outlineLevel="0" collapsed="false">
      <c r="A3" s="293"/>
      <c r="B3" s="306"/>
      <c r="C3" s="313"/>
      <c r="D3" s="34"/>
      <c r="E3" s="308"/>
      <c r="F3" s="309"/>
      <c r="G3" s="309"/>
      <c r="H3" s="309"/>
      <c r="I3" s="559"/>
      <c r="J3" s="38" t="s">
        <v>40</v>
      </c>
      <c r="K3" s="47" t="s">
        <v>41</v>
      </c>
      <c r="L3" s="473"/>
      <c r="M3" s="34"/>
      <c r="N3" s="308"/>
      <c r="O3" s="309"/>
      <c r="P3" s="309"/>
      <c r="Q3" s="309"/>
      <c r="R3" s="474"/>
      <c r="S3" s="298"/>
    </row>
    <row r="4" customFormat="false" ht="12" hidden="false" customHeight="false" outlineLevel="0" collapsed="false">
      <c r="A4" s="348"/>
      <c r="B4" s="349"/>
      <c r="C4" s="350" t="s">
        <v>261</v>
      </c>
      <c r="D4" s="560"/>
      <c r="E4" s="561"/>
      <c r="F4" s="562"/>
      <c r="G4" s="562"/>
      <c r="H4" s="562"/>
      <c r="I4" s="563"/>
      <c r="J4" s="560"/>
      <c r="K4" s="564"/>
      <c r="L4" s="473"/>
      <c r="M4" s="560"/>
      <c r="N4" s="561"/>
      <c r="O4" s="562"/>
      <c r="P4" s="562"/>
      <c r="Q4" s="562"/>
      <c r="R4" s="474"/>
      <c r="S4" s="298"/>
    </row>
    <row r="5" customFormat="false" ht="12" hidden="false" customHeight="false" outlineLevel="0" collapsed="false">
      <c r="A5" s="348"/>
      <c r="B5" s="478"/>
      <c r="C5" s="323" t="s">
        <v>262</v>
      </c>
      <c r="D5" s="565" t="n">
        <f aca="false">'Consumer KPIs'!D18+'Business KPIs'!D9+'Business KPIs'!D10</f>
        <v>3032</v>
      </c>
      <c r="E5" s="566" t="n">
        <f aca="false">'Consumer KPIs'!E18+'Business KPIs'!E9+'Business KPIs'!E10</f>
        <v>3032</v>
      </c>
      <c r="F5" s="567" t="n">
        <f aca="false">'Consumer KPIs'!F18+'Business KPIs'!F9+'Business KPIs'!F10</f>
        <v>3137</v>
      </c>
      <c r="G5" s="567" t="n">
        <f aca="false">'Consumer KPIs'!G18+'Business KPIs'!G9+'Business KPIs'!G10</f>
        <v>3233</v>
      </c>
      <c r="H5" s="567" t="n">
        <f aca="false">'Consumer KPIs'!H18+'Business KPIs'!H9+'Business KPIs'!H10</f>
        <v>3335</v>
      </c>
      <c r="I5" s="568"/>
      <c r="J5" s="569" t="n">
        <f aca="false">D5/M5-1</f>
        <v>-0.123446082682856</v>
      </c>
      <c r="K5" s="570" t="n">
        <f aca="false">E5/N5-1</f>
        <v>-0.123446082682856</v>
      </c>
      <c r="L5" s="571"/>
      <c r="M5" s="565" t="n">
        <f aca="false">'Consumer KPIs'!M18+'Business KPIs'!M9+'Business KPIs'!M10</f>
        <v>3459</v>
      </c>
      <c r="N5" s="566" t="n">
        <f aca="false">'Consumer KPIs'!N18+'Business KPIs'!N9+'Business KPIs'!N10</f>
        <v>3459</v>
      </c>
      <c r="O5" s="567" t="n">
        <f aca="false">'Consumer KPIs'!O18+'Business KPIs'!O9+'Business KPIs'!O10</f>
        <v>3579</v>
      </c>
      <c r="P5" s="567" t="n">
        <f aca="false">'Consumer KPIs'!P18+'Business KPIs'!P9+'Business KPIs'!P10</f>
        <v>3694</v>
      </c>
      <c r="Q5" s="567" t="n">
        <f aca="false">'Consumer KPIs'!Q18+'Business KPIs'!Q9+'Business KPIs'!Q10</f>
        <v>3804</v>
      </c>
      <c r="R5" s="474"/>
      <c r="S5" s="298"/>
    </row>
    <row r="6" customFormat="false" ht="12" hidden="false" customHeight="false" outlineLevel="0" collapsed="false">
      <c r="A6" s="293"/>
      <c r="B6" s="306"/>
      <c r="C6" s="323"/>
      <c r="D6" s="446"/>
      <c r="E6" s="447"/>
      <c r="F6" s="448"/>
      <c r="G6" s="448"/>
      <c r="H6" s="448"/>
      <c r="I6" s="519"/>
      <c r="J6" s="60"/>
      <c r="K6" s="61"/>
      <c r="L6" s="520"/>
      <c r="M6" s="446"/>
      <c r="N6" s="447"/>
      <c r="O6" s="448"/>
      <c r="P6" s="448"/>
      <c r="Q6" s="448"/>
      <c r="R6" s="474"/>
      <c r="S6" s="298"/>
      <c r="Y6" s="291"/>
    </row>
    <row r="7" customFormat="false" ht="12" hidden="false" customHeight="false" outlineLevel="0" collapsed="false">
      <c r="A7" s="293"/>
      <c r="B7" s="306"/>
      <c r="C7" s="350" t="s">
        <v>263</v>
      </c>
      <c r="D7" s="446"/>
      <c r="E7" s="447"/>
      <c r="F7" s="448"/>
      <c r="G7" s="448"/>
      <c r="H7" s="448"/>
      <c r="I7" s="519"/>
      <c r="J7" s="60"/>
      <c r="K7" s="61"/>
      <c r="L7" s="520"/>
      <c r="M7" s="446"/>
      <c r="N7" s="447"/>
      <c r="O7" s="448"/>
      <c r="P7" s="448"/>
      <c r="Q7" s="448"/>
      <c r="R7" s="474"/>
      <c r="S7" s="298"/>
    </row>
    <row r="8" customFormat="false" ht="14.25" hidden="false" customHeight="false" outlineLevel="0" collapsed="false">
      <c r="A8" s="293"/>
      <c r="B8" s="306"/>
      <c r="C8" s="323" t="s">
        <v>264</v>
      </c>
      <c r="D8" s="446" t="n">
        <f aca="false">E8</f>
        <v>3659</v>
      </c>
      <c r="E8" s="572" t="n">
        <v>3659</v>
      </c>
      <c r="F8" s="448" t="n">
        <v>3678</v>
      </c>
      <c r="G8" s="448" t="n">
        <v>3699</v>
      </c>
      <c r="H8" s="448" t="n">
        <v>3725</v>
      </c>
      <c r="I8" s="519"/>
      <c r="J8" s="60" t="n">
        <f aca="false">D8/M8-1</f>
        <v>-0.0224418915308576</v>
      </c>
      <c r="K8" s="61" t="n">
        <f aca="false">E8/N8-1</f>
        <v>-0.0224418915308576</v>
      </c>
      <c r="L8" s="520"/>
      <c r="M8" s="446" t="n">
        <f aca="false">N8</f>
        <v>3743</v>
      </c>
      <c r="N8" s="447" t="n">
        <v>3743</v>
      </c>
      <c r="O8" s="448" t="n">
        <v>3751</v>
      </c>
      <c r="P8" s="448" t="n">
        <v>3760</v>
      </c>
      <c r="Q8" s="448" t="n">
        <v>3751</v>
      </c>
      <c r="R8" s="474"/>
      <c r="S8" s="298"/>
    </row>
    <row r="9" customFormat="false" ht="14.25" hidden="false" customHeight="false" outlineLevel="0" collapsed="false">
      <c r="A9" s="293"/>
      <c r="B9" s="306"/>
      <c r="C9" s="323" t="s">
        <v>265</v>
      </c>
      <c r="D9" s="446" t="n">
        <f aca="false">E9</f>
        <v>1124</v>
      </c>
      <c r="E9" s="572" t="n">
        <v>1124</v>
      </c>
      <c r="F9" s="448" t="n">
        <v>1187</v>
      </c>
      <c r="G9" s="448" t="n">
        <v>1246</v>
      </c>
      <c r="H9" s="448" t="n">
        <v>1304</v>
      </c>
      <c r="I9" s="519"/>
      <c r="J9" s="60" t="n">
        <f aca="false">D9/M9-1</f>
        <v>-0.181950509461427</v>
      </c>
      <c r="K9" s="61" t="n">
        <f aca="false">E9/N9-1</f>
        <v>-0.181950509461427</v>
      </c>
      <c r="L9" s="520"/>
      <c r="M9" s="446" t="n">
        <f aca="false">N9</f>
        <v>1374</v>
      </c>
      <c r="N9" s="447" t="n">
        <v>1374</v>
      </c>
      <c r="O9" s="448" t="n">
        <v>1434</v>
      </c>
      <c r="P9" s="448" t="n">
        <v>1494</v>
      </c>
      <c r="Q9" s="448" t="n">
        <v>1548</v>
      </c>
      <c r="R9" s="474"/>
      <c r="S9" s="298"/>
    </row>
    <row r="10" customFormat="false" ht="12" hidden="false" customHeight="false" outlineLevel="0" collapsed="false">
      <c r="A10" s="293"/>
      <c r="B10" s="306"/>
      <c r="C10" s="323"/>
      <c r="D10" s="565"/>
      <c r="E10" s="566"/>
      <c r="F10" s="567"/>
      <c r="G10" s="567"/>
      <c r="H10" s="567"/>
      <c r="I10" s="568"/>
      <c r="J10" s="569"/>
      <c r="K10" s="570"/>
      <c r="L10" s="571"/>
      <c r="M10" s="565"/>
      <c r="N10" s="566"/>
      <c r="O10" s="567"/>
      <c r="P10" s="567"/>
      <c r="Q10" s="567"/>
      <c r="R10" s="474"/>
      <c r="S10" s="298"/>
    </row>
    <row r="11" customFormat="false" ht="12" hidden="false" customHeight="false" outlineLevel="0" collapsed="false">
      <c r="A11" s="293"/>
      <c r="B11" s="306"/>
      <c r="C11" s="350" t="s">
        <v>266</v>
      </c>
      <c r="D11" s="544" t="n">
        <f aca="false">D12+D13</f>
        <v>1.1</v>
      </c>
      <c r="E11" s="547" t="n">
        <f aca="false">E12+E13</f>
        <v>1.1</v>
      </c>
      <c r="F11" s="546" t="n">
        <f aca="false">F12+F13</f>
        <v>1.1</v>
      </c>
      <c r="G11" s="546" t="n">
        <f aca="false">G12+G13</f>
        <v>1.1</v>
      </c>
      <c r="H11" s="546" t="n">
        <f aca="false">H13+H12</f>
        <v>1.1</v>
      </c>
      <c r="I11" s="519"/>
      <c r="J11" s="60" t="n">
        <f aca="false">D11/M11-1</f>
        <v>0</v>
      </c>
      <c r="K11" s="61" t="n">
        <f aca="false">E11/N11-1</f>
        <v>0</v>
      </c>
      <c r="L11" s="520"/>
      <c r="M11" s="544" t="n">
        <f aca="false">M13+M12</f>
        <v>1.1</v>
      </c>
      <c r="N11" s="547" t="n">
        <f aca="false">N13+N12</f>
        <v>1.1</v>
      </c>
      <c r="O11" s="546" t="n">
        <f aca="false">O13+O12</f>
        <v>1.1</v>
      </c>
      <c r="P11" s="546" t="n">
        <f aca="false">P13+P12</f>
        <v>1.2</v>
      </c>
      <c r="Q11" s="546" t="n">
        <f aca="false">Q13+Q12</f>
        <v>1.1</v>
      </c>
      <c r="R11" s="473"/>
      <c r="S11" s="298"/>
    </row>
    <row r="12" customFormat="false" ht="14.25" hidden="false" customHeight="false" outlineLevel="0" collapsed="false">
      <c r="A12" s="293"/>
      <c r="B12" s="306"/>
      <c r="C12" s="323" t="s">
        <v>267</v>
      </c>
      <c r="D12" s="544" t="n">
        <f aca="false">E12</f>
        <v>0.2</v>
      </c>
      <c r="E12" s="545" t="n">
        <v>0.2</v>
      </c>
      <c r="F12" s="546" t="n">
        <v>0.2</v>
      </c>
      <c r="G12" s="546" t="n">
        <v>0.2</v>
      </c>
      <c r="H12" s="546" t="n">
        <v>0.2</v>
      </c>
      <c r="I12" s="519"/>
      <c r="J12" s="60" t="n">
        <f aca="false">D12/M12-1</f>
        <v>0</v>
      </c>
      <c r="K12" s="61" t="n">
        <f aca="false">E12/N12-1</f>
        <v>0</v>
      </c>
      <c r="L12" s="520"/>
      <c r="M12" s="544" t="n">
        <f aca="false">N12</f>
        <v>0.2</v>
      </c>
      <c r="N12" s="547" t="n">
        <v>0.2</v>
      </c>
      <c r="O12" s="546" t="n">
        <v>0.2</v>
      </c>
      <c r="P12" s="546" t="n">
        <v>0.3</v>
      </c>
      <c r="Q12" s="546" t="n">
        <v>0.3</v>
      </c>
      <c r="R12" s="473"/>
      <c r="S12" s="298"/>
    </row>
    <row r="13" customFormat="false" ht="14.25" hidden="false" customHeight="false" outlineLevel="0" collapsed="false">
      <c r="A13" s="293"/>
      <c r="B13" s="306"/>
      <c r="C13" s="323" t="s">
        <v>268</v>
      </c>
      <c r="D13" s="544" t="n">
        <f aca="false">E13</f>
        <v>0.9</v>
      </c>
      <c r="E13" s="545" t="n">
        <v>0.9</v>
      </c>
      <c r="F13" s="546" t="n">
        <v>0.9</v>
      </c>
      <c r="G13" s="546" t="n">
        <v>0.9</v>
      </c>
      <c r="H13" s="546" t="n">
        <v>0.9</v>
      </c>
      <c r="I13" s="519"/>
      <c r="J13" s="60" t="n">
        <f aca="false">D13/M13-1</f>
        <v>0</v>
      </c>
      <c r="K13" s="61" t="n">
        <f aca="false">E13/N13-1</f>
        <v>0</v>
      </c>
      <c r="L13" s="520"/>
      <c r="M13" s="544" t="n">
        <f aca="false">N13</f>
        <v>0.9</v>
      </c>
      <c r="N13" s="547" t="n">
        <v>0.9</v>
      </c>
      <c r="O13" s="546" t="n">
        <v>0.9</v>
      </c>
      <c r="P13" s="546" t="n">
        <v>0.9</v>
      </c>
      <c r="Q13" s="546" t="n">
        <v>0.8</v>
      </c>
      <c r="R13" s="473"/>
      <c r="S13" s="298"/>
    </row>
    <row r="14" customFormat="false" ht="12" hidden="false" customHeight="false" outlineLevel="0" collapsed="false">
      <c r="A14" s="293"/>
      <c r="B14" s="306"/>
      <c r="C14" s="313"/>
      <c r="D14" s="573"/>
      <c r="E14" s="574"/>
      <c r="F14" s="575"/>
      <c r="G14" s="575"/>
      <c r="H14" s="575"/>
      <c r="I14" s="512"/>
      <c r="J14" s="576"/>
      <c r="K14" s="577"/>
      <c r="L14" s="515"/>
      <c r="M14" s="573"/>
      <c r="N14" s="574"/>
      <c r="O14" s="575"/>
      <c r="P14" s="575"/>
      <c r="Q14" s="575"/>
      <c r="R14" s="474"/>
      <c r="S14" s="298"/>
    </row>
    <row r="15" customFormat="false" ht="12" hidden="false" customHeight="false" outlineLevel="0" collapsed="false">
      <c r="A15" s="293"/>
      <c r="B15" s="306"/>
      <c r="C15" s="350" t="s">
        <v>269</v>
      </c>
      <c r="D15" s="578" t="n">
        <f aca="false">D16+D17+D18</f>
        <v>15.9</v>
      </c>
      <c r="E15" s="579" t="n">
        <f aca="false">E16+E17+E18</f>
        <v>4.1</v>
      </c>
      <c r="F15" s="580" t="n">
        <f aca="false">F16+F17+F18</f>
        <v>3.7</v>
      </c>
      <c r="G15" s="580" t="n">
        <f aca="false">G16+G17+G18</f>
        <v>3.9</v>
      </c>
      <c r="H15" s="580" t="n">
        <f aca="false">H16+H17+H18</f>
        <v>4.2</v>
      </c>
      <c r="I15" s="519"/>
      <c r="J15" s="70" t="n">
        <f aca="false">D15/M15-1</f>
        <v>-0.0755813953488372</v>
      </c>
      <c r="K15" s="71" t="n">
        <f aca="false">E15/N15-1</f>
        <v>-0.0681818181818183</v>
      </c>
      <c r="L15" s="520"/>
      <c r="M15" s="578" t="n">
        <f aca="false">M16+M17+M18</f>
        <v>17.2</v>
      </c>
      <c r="N15" s="579" t="n">
        <f aca="false">N16+N17+N18</f>
        <v>4.4</v>
      </c>
      <c r="O15" s="580" t="n">
        <f aca="false">O16+O17+O18</f>
        <v>4</v>
      </c>
      <c r="P15" s="580" t="n">
        <f aca="false">P16+P17+P18</f>
        <v>4.2</v>
      </c>
      <c r="Q15" s="580" t="n">
        <f aca="false">Q16+Q17+Q18</f>
        <v>4.6</v>
      </c>
      <c r="R15" s="474"/>
      <c r="S15" s="298"/>
    </row>
    <row r="16" customFormat="false" ht="12" hidden="false" customHeight="false" outlineLevel="0" collapsed="false">
      <c r="A16" s="293"/>
      <c r="B16" s="306"/>
      <c r="C16" s="323" t="s">
        <v>270</v>
      </c>
      <c r="D16" s="581" t="n">
        <f aca="false">F16+G16+H16+E16</f>
        <v>3.6</v>
      </c>
      <c r="E16" s="545" t="n">
        <v>0.9</v>
      </c>
      <c r="F16" s="582" t="n">
        <v>0.8</v>
      </c>
      <c r="G16" s="582" t="n">
        <v>0.9</v>
      </c>
      <c r="H16" s="582" t="n">
        <v>1</v>
      </c>
      <c r="I16" s="519"/>
      <c r="J16" s="60" t="n">
        <f aca="false">D16/M16-1</f>
        <v>-0.181818181818182</v>
      </c>
      <c r="K16" s="61" t="n">
        <f aca="false">E16/N16-1</f>
        <v>-0.181818181818182</v>
      </c>
      <c r="L16" s="520"/>
      <c r="M16" s="581" t="n">
        <f aca="false">Q16+P16+O16+N16</f>
        <v>4.4</v>
      </c>
      <c r="N16" s="583" t="n">
        <v>1.1</v>
      </c>
      <c r="O16" s="582" t="n">
        <v>1</v>
      </c>
      <c r="P16" s="582" t="n">
        <v>1.1</v>
      </c>
      <c r="Q16" s="582" t="n">
        <v>1.2</v>
      </c>
      <c r="R16" s="474"/>
      <c r="S16" s="298"/>
    </row>
    <row r="17" customFormat="false" ht="12" hidden="false" customHeight="false" outlineLevel="0" collapsed="false">
      <c r="A17" s="293"/>
      <c r="B17" s="306"/>
      <c r="C17" s="323" t="s">
        <v>271</v>
      </c>
      <c r="D17" s="581" t="n">
        <f aca="false">F17+G17+H17+E17</f>
        <v>7.6</v>
      </c>
      <c r="E17" s="545" t="n">
        <v>2</v>
      </c>
      <c r="F17" s="582" t="n">
        <v>1.8</v>
      </c>
      <c r="G17" s="582" t="n">
        <v>1.8</v>
      </c>
      <c r="H17" s="582" t="n">
        <v>2</v>
      </c>
      <c r="I17" s="519"/>
      <c r="J17" s="60" t="n">
        <f aca="false">D17/M17-1</f>
        <v>-0.0256410256410257</v>
      </c>
      <c r="K17" s="61" t="n">
        <f aca="false">E17/N17-1</f>
        <v>0</v>
      </c>
      <c r="L17" s="520"/>
      <c r="M17" s="581" t="n">
        <f aca="false">Q17+P17+O17+N17</f>
        <v>7.8</v>
      </c>
      <c r="N17" s="583" t="n">
        <v>2</v>
      </c>
      <c r="O17" s="582" t="n">
        <v>1.8</v>
      </c>
      <c r="P17" s="582" t="n">
        <v>1.9</v>
      </c>
      <c r="Q17" s="582" t="n">
        <v>2.1</v>
      </c>
      <c r="R17" s="474"/>
      <c r="S17" s="298"/>
    </row>
    <row r="18" customFormat="false" ht="12" hidden="false" customHeight="false" outlineLevel="0" collapsed="false">
      <c r="A18" s="293"/>
      <c r="B18" s="306"/>
      <c r="C18" s="323" t="s">
        <v>272</v>
      </c>
      <c r="D18" s="581" t="n">
        <f aca="false">F18+G18+H18+E18</f>
        <v>4.7</v>
      </c>
      <c r="E18" s="545" t="n">
        <v>1.2</v>
      </c>
      <c r="F18" s="582" t="n">
        <v>1.1</v>
      </c>
      <c r="G18" s="582" t="n">
        <v>1.2</v>
      </c>
      <c r="H18" s="582" t="n">
        <v>1.2</v>
      </c>
      <c r="I18" s="519"/>
      <c r="J18" s="60" t="n">
        <f aca="false">D18/M18-1</f>
        <v>-0.0599999999999999</v>
      </c>
      <c r="K18" s="61" t="n">
        <f aca="false">E18/N18-1</f>
        <v>-0.076923076923077</v>
      </c>
      <c r="L18" s="520"/>
      <c r="M18" s="581" t="n">
        <f aca="false">Q18+P18+O18+N18</f>
        <v>5</v>
      </c>
      <c r="N18" s="583" t="n">
        <v>1.3</v>
      </c>
      <c r="O18" s="582" t="n">
        <v>1.2</v>
      </c>
      <c r="P18" s="582" t="n">
        <v>1.2</v>
      </c>
      <c r="Q18" s="582" t="n">
        <v>1.3</v>
      </c>
      <c r="R18" s="474"/>
      <c r="S18" s="298"/>
    </row>
    <row r="19" customFormat="false" ht="12" hidden="false" customHeight="false" outlineLevel="0" collapsed="false">
      <c r="A19" s="293"/>
      <c r="B19" s="306"/>
      <c r="C19" s="313"/>
      <c r="D19" s="548"/>
      <c r="E19" s="549"/>
      <c r="F19" s="550"/>
      <c r="G19" s="550"/>
      <c r="H19" s="550"/>
      <c r="I19" s="519"/>
      <c r="J19" s="584"/>
      <c r="K19" s="338"/>
      <c r="L19" s="520"/>
      <c r="M19" s="548"/>
      <c r="N19" s="549"/>
      <c r="O19" s="550"/>
      <c r="P19" s="550"/>
      <c r="Q19" s="550"/>
      <c r="R19" s="474"/>
      <c r="S19" s="298"/>
    </row>
    <row r="20" customFormat="false" ht="12" hidden="false" customHeight="false" outlineLevel="0" collapsed="false">
      <c r="A20" s="293"/>
      <c r="B20" s="306"/>
      <c r="C20" s="350" t="s">
        <v>273</v>
      </c>
      <c r="D20" s="548"/>
      <c r="E20" s="549"/>
      <c r="F20" s="550"/>
      <c r="G20" s="550"/>
      <c r="H20" s="550"/>
      <c r="I20" s="519"/>
      <c r="J20" s="584"/>
      <c r="K20" s="338"/>
      <c r="L20" s="520"/>
      <c r="M20" s="548"/>
      <c r="N20" s="549"/>
      <c r="O20" s="550"/>
      <c r="P20" s="550"/>
      <c r="Q20" s="550"/>
      <c r="R20" s="474"/>
      <c r="S20" s="298"/>
    </row>
    <row r="21" customFormat="false" ht="12" hidden="false" customHeight="false" outlineLevel="0" collapsed="false">
      <c r="A21" s="293"/>
      <c r="B21" s="306"/>
      <c r="C21" s="323" t="s">
        <v>274</v>
      </c>
      <c r="D21" s="585" t="n">
        <f aca="false">E21</f>
        <v>1</v>
      </c>
      <c r="E21" s="239" t="n">
        <v>1</v>
      </c>
      <c r="F21" s="586" t="n">
        <v>1</v>
      </c>
      <c r="G21" s="586" t="n">
        <v>1</v>
      </c>
      <c r="H21" s="586" t="n">
        <v>0.99</v>
      </c>
      <c r="I21" s="519"/>
      <c r="J21" s="60"/>
      <c r="K21" s="61"/>
      <c r="L21" s="520"/>
      <c r="M21" s="585" t="n">
        <f aca="false">N21</f>
        <v>0.99</v>
      </c>
      <c r="N21" s="239" t="n">
        <v>0.99</v>
      </c>
      <c r="O21" s="586" t="n">
        <v>0.992</v>
      </c>
      <c r="P21" s="586" t="n">
        <v>0.991</v>
      </c>
      <c r="Q21" s="586" t="n">
        <v>0.99</v>
      </c>
      <c r="R21" s="474"/>
      <c r="S21" s="298"/>
    </row>
    <row r="22" customFormat="false" ht="12" hidden="false" customHeight="false" outlineLevel="0" collapsed="false">
      <c r="A22" s="293"/>
      <c r="B22" s="306"/>
      <c r="C22" s="323"/>
      <c r="D22" s="585"/>
      <c r="E22" s="239"/>
      <c r="F22" s="586"/>
      <c r="G22" s="586"/>
      <c r="H22" s="586"/>
      <c r="I22" s="519"/>
      <c r="J22" s="60"/>
      <c r="K22" s="61"/>
      <c r="L22" s="520"/>
      <c r="M22" s="585"/>
      <c r="N22" s="239"/>
      <c r="O22" s="586"/>
      <c r="P22" s="586"/>
      <c r="Q22" s="586"/>
      <c r="R22" s="474"/>
      <c r="S22" s="298"/>
    </row>
    <row r="23" customFormat="false" ht="12" hidden="false" customHeight="false" outlineLevel="0" collapsed="false">
      <c r="A23" s="293"/>
      <c r="B23" s="306"/>
      <c r="C23" s="350" t="s">
        <v>273</v>
      </c>
      <c r="D23" s="585"/>
      <c r="E23" s="239"/>
      <c r="F23" s="586"/>
      <c r="G23" s="586"/>
      <c r="H23" s="586"/>
      <c r="I23" s="519"/>
      <c r="J23" s="60"/>
      <c r="K23" s="61"/>
      <c r="L23" s="520"/>
      <c r="M23" s="585"/>
      <c r="N23" s="239"/>
      <c r="O23" s="586"/>
      <c r="P23" s="586"/>
      <c r="Q23" s="586"/>
      <c r="R23" s="474"/>
      <c r="S23" s="298"/>
    </row>
    <row r="24" customFormat="false" ht="12" hidden="false" customHeight="false" outlineLevel="0" collapsed="false">
      <c r="A24" s="293"/>
      <c r="B24" s="306"/>
      <c r="C24" s="323" t="s">
        <v>275</v>
      </c>
      <c r="D24" s="587" t="n">
        <f aca="false">E24</f>
        <v>464</v>
      </c>
      <c r="E24" s="572" t="n">
        <v>464</v>
      </c>
      <c r="F24" s="588" t="n">
        <v>464</v>
      </c>
      <c r="G24" s="588" t="n">
        <v>464</v>
      </c>
      <c r="H24" s="588" t="n">
        <v>464</v>
      </c>
      <c r="I24" s="519"/>
      <c r="J24" s="60" t="n">
        <f aca="false">D24/M24-1</f>
        <v>0</v>
      </c>
      <c r="K24" s="61" t="n">
        <f aca="false">E24/N24-1</f>
        <v>0</v>
      </c>
      <c r="L24" s="520"/>
      <c r="M24" s="587" t="n">
        <f aca="false">N24</f>
        <v>464</v>
      </c>
      <c r="N24" s="589" t="n">
        <v>464</v>
      </c>
      <c r="O24" s="588" t="n">
        <v>464</v>
      </c>
      <c r="P24" s="588" t="n">
        <v>464</v>
      </c>
      <c r="Q24" s="588" t="n">
        <v>458</v>
      </c>
      <c r="R24" s="474"/>
      <c r="S24" s="298"/>
      <c r="U24" s="590"/>
      <c r="V24" s="591"/>
      <c r="W24" s="592"/>
      <c r="X24" s="592"/>
      <c r="Y24" s="592"/>
      <c r="Z24" s="593"/>
      <c r="AA24" s="291"/>
      <c r="AB24" s="323"/>
      <c r="AC24" s="291"/>
      <c r="AD24" s="291"/>
      <c r="AE24" s="291"/>
      <c r="AF24" s="291"/>
    </row>
    <row r="25" customFormat="false" ht="12" hidden="false" customHeight="false" outlineLevel="0" collapsed="false">
      <c r="A25" s="293"/>
      <c r="B25" s="306"/>
      <c r="C25" s="498" t="s">
        <v>276</v>
      </c>
      <c r="D25" s="446" t="n">
        <f aca="false">E25</f>
        <v>27</v>
      </c>
      <c r="E25" s="447" t="n">
        <v>27</v>
      </c>
      <c r="F25" s="448" t="n">
        <v>22</v>
      </c>
      <c r="G25" s="448" t="n">
        <v>16</v>
      </c>
      <c r="H25" s="448" t="n">
        <v>10</v>
      </c>
      <c r="I25" s="519"/>
      <c r="J25" s="60" t="s">
        <v>277</v>
      </c>
      <c r="K25" s="61" t="s">
        <v>277</v>
      </c>
      <c r="L25" s="520"/>
      <c r="M25" s="446" t="s">
        <v>277</v>
      </c>
      <c r="N25" s="447" t="s">
        <v>277</v>
      </c>
      <c r="O25" s="448" t="s">
        <v>277</v>
      </c>
      <c r="P25" s="448" t="s">
        <v>277</v>
      </c>
      <c r="Q25" s="448" t="s">
        <v>277</v>
      </c>
      <c r="R25" s="473"/>
      <c r="S25" s="298"/>
    </row>
    <row r="26" customFormat="false" ht="12" hidden="false" customHeight="false" outlineLevel="0" collapsed="false">
      <c r="A26" s="293"/>
      <c r="B26" s="306"/>
      <c r="C26" s="323" t="s">
        <v>278</v>
      </c>
      <c r="D26" s="587" t="n">
        <f aca="false">E26</f>
        <v>446</v>
      </c>
      <c r="E26" s="572" t="n">
        <v>446</v>
      </c>
      <c r="F26" s="588" t="n">
        <v>392</v>
      </c>
      <c r="G26" s="588" t="n">
        <v>288</v>
      </c>
      <c r="H26" s="588" t="n">
        <v>210</v>
      </c>
      <c r="I26" s="519"/>
      <c r="J26" s="60" t="s">
        <v>148</v>
      </c>
      <c r="K26" s="61" t="s">
        <v>148</v>
      </c>
      <c r="L26" s="520"/>
      <c r="M26" s="587" t="n">
        <f aca="false">N26</f>
        <v>193</v>
      </c>
      <c r="N26" s="589" t="n">
        <v>193</v>
      </c>
      <c r="O26" s="588" t="n">
        <v>163</v>
      </c>
      <c r="P26" s="588" t="n">
        <v>119</v>
      </c>
      <c r="Q26" s="588" t="n">
        <v>72</v>
      </c>
      <c r="R26" s="474"/>
      <c r="S26" s="298"/>
      <c r="U26" s="590"/>
      <c r="V26" s="591"/>
      <c r="W26" s="592"/>
      <c r="X26" s="592"/>
      <c r="Y26" s="592"/>
      <c r="Z26" s="593"/>
      <c r="AA26" s="291"/>
      <c r="AB26" s="323"/>
      <c r="AC26" s="291"/>
      <c r="AD26" s="291"/>
      <c r="AE26" s="291"/>
      <c r="AF26" s="291"/>
    </row>
    <row r="27" customFormat="false" ht="12" hidden="false" customHeight="false" outlineLevel="0" collapsed="false">
      <c r="A27" s="293"/>
      <c r="B27" s="306"/>
      <c r="C27" s="323" t="s">
        <v>279</v>
      </c>
      <c r="D27" s="587" t="n">
        <f aca="false">E27</f>
        <v>41</v>
      </c>
      <c r="E27" s="572" t="n">
        <v>41</v>
      </c>
      <c r="F27" s="588" t="n">
        <v>33</v>
      </c>
      <c r="G27" s="588" t="n">
        <v>26</v>
      </c>
      <c r="H27" s="588" t="n">
        <v>22</v>
      </c>
      <c r="I27" s="519"/>
      <c r="J27" s="60" t="s">
        <v>148</v>
      </c>
      <c r="K27" s="61" t="s">
        <v>148</v>
      </c>
      <c r="L27" s="520"/>
      <c r="M27" s="587" t="n">
        <f aca="false">N27</f>
        <v>18</v>
      </c>
      <c r="N27" s="589" t="n">
        <v>18</v>
      </c>
      <c r="O27" s="588" t="n">
        <v>11</v>
      </c>
      <c r="P27" s="588" t="n">
        <v>7</v>
      </c>
      <c r="Q27" s="588" t="n">
        <v>4</v>
      </c>
      <c r="R27" s="473"/>
      <c r="S27" s="298"/>
    </row>
    <row r="28" customFormat="false" ht="12" hidden="false" customHeight="false" outlineLevel="0" collapsed="false">
      <c r="A28" s="293"/>
      <c r="B28" s="306"/>
      <c r="C28" s="313"/>
      <c r="D28" s="594"/>
      <c r="E28" s="595"/>
      <c r="F28" s="596"/>
      <c r="G28" s="596"/>
      <c r="H28" s="596"/>
      <c r="I28" s="563"/>
      <c r="J28" s="594"/>
      <c r="K28" s="597"/>
      <c r="L28" s="473"/>
      <c r="M28" s="594"/>
      <c r="N28" s="595"/>
      <c r="O28" s="596"/>
      <c r="P28" s="596"/>
      <c r="Q28" s="596"/>
      <c r="R28" s="473"/>
      <c r="S28" s="298"/>
    </row>
    <row r="29" customFormat="false" ht="9" hidden="false" customHeight="true" outlineLevel="0" collapsed="false">
      <c r="A29" s="293"/>
      <c r="B29" s="294"/>
      <c r="C29" s="294"/>
      <c r="D29" s="295"/>
      <c r="E29" s="468"/>
      <c r="F29" s="294"/>
      <c r="G29" s="294"/>
      <c r="H29" s="294"/>
      <c r="I29" s="470"/>
      <c r="J29" s="294"/>
      <c r="K29" s="469"/>
      <c r="L29" s="470"/>
      <c r="M29" s="295"/>
      <c r="N29" s="468"/>
      <c r="O29" s="294"/>
      <c r="P29" s="294"/>
      <c r="Q29" s="294"/>
      <c r="R29" s="470"/>
      <c r="S29" s="298"/>
    </row>
    <row r="30" customFormat="false" ht="14.25" hidden="false" customHeight="false" outlineLevel="0" collapsed="false">
      <c r="A30" s="537"/>
      <c r="B30" s="598" t="s">
        <v>280</v>
      </c>
      <c r="C30" s="411"/>
      <c r="D30" s="416"/>
      <c r="E30" s="537"/>
      <c r="F30" s="417"/>
      <c r="G30" s="417"/>
      <c r="H30" s="417"/>
      <c r="I30" s="537"/>
      <c r="J30" s="417"/>
      <c r="K30" s="599"/>
      <c r="L30" s="537"/>
      <c r="M30" s="416"/>
      <c r="N30" s="537"/>
      <c r="O30" s="417"/>
      <c r="P30" s="417"/>
      <c r="Q30" s="417"/>
      <c r="R30" s="537"/>
      <c r="S30" s="537"/>
    </row>
    <row r="31" customFormat="false" ht="14.25" hidden="false" customHeight="false" outlineLevel="0" collapsed="false">
      <c r="A31" s="537"/>
      <c r="B31" s="598" t="s">
        <v>281</v>
      </c>
      <c r="C31" s="411"/>
      <c r="D31" s="416"/>
      <c r="E31" s="537"/>
      <c r="F31" s="417"/>
      <c r="G31" s="417"/>
      <c r="H31" s="417"/>
      <c r="I31" s="537"/>
      <c r="J31" s="417"/>
      <c r="K31" s="599"/>
      <c r="L31" s="537"/>
      <c r="M31" s="416"/>
      <c r="N31" s="537"/>
      <c r="O31" s="417"/>
      <c r="P31" s="417"/>
      <c r="Q31" s="417"/>
      <c r="R31" s="537"/>
      <c r="S31" s="537"/>
    </row>
    <row r="32" customFormat="false" ht="14.25" hidden="false" customHeight="false" outlineLevel="0" collapsed="false">
      <c r="A32" s="537"/>
      <c r="B32" s="598" t="s">
        <v>282</v>
      </c>
      <c r="C32" s="411"/>
      <c r="D32" s="416"/>
      <c r="E32" s="537"/>
      <c r="F32" s="417"/>
      <c r="G32" s="417"/>
      <c r="H32" s="417"/>
      <c r="I32" s="537"/>
      <c r="J32" s="417"/>
      <c r="K32" s="599"/>
      <c r="L32" s="537"/>
      <c r="M32" s="416"/>
      <c r="N32" s="537"/>
      <c r="O32" s="417"/>
      <c r="P32" s="417"/>
      <c r="Q32" s="417"/>
      <c r="R32" s="537"/>
      <c r="S32" s="537"/>
    </row>
    <row r="33" customFormat="false" ht="14.25" hidden="false" customHeight="false" outlineLevel="0" collapsed="false">
      <c r="A33" s="537"/>
      <c r="B33" s="598" t="s">
        <v>283</v>
      </c>
      <c r="C33" s="411"/>
      <c r="D33" s="416"/>
      <c r="E33" s="537"/>
      <c r="F33" s="417"/>
      <c r="G33" s="417"/>
      <c r="H33" s="417"/>
      <c r="I33" s="537"/>
      <c r="J33" s="417"/>
      <c r="K33" s="599"/>
      <c r="L33" s="537"/>
      <c r="M33" s="416"/>
      <c r="N33" s="537"/>
      <c r="O33" s="417"/>
      <c r="P33" s="417"/>
      <c r="Q33" s="417"/>
      <c r="R33" s="537"/>
      <c r="S33" s="537"/>
    </row>
    <row r="34" customFormat="false" ht="12" hidden="false" customHeight="false" outlineLevel="0" collapsed="false">
      <c r="A34" s="537"/>
      <c r="B34" s="537"/>
      <c r="C34" s="537"/>
      <c r="D34" s="540"/>
      <c r="E34" s="537"/>
      <c r="F34" s="537"/>
      <c r="G34" s="537"/>
      <c r="H34" s="537"/>
      <c r="I34" s="537"/>
      <c r="J34" s="537"/>
      <c r="K34" s="599"/>
      <c r="L34" s="537"/>
      <c r="M34" s="540"/>
      <c r="N34" s="537"/>
      <c r="O34" s="537"/>
      <c r="P34" s="537"/>
      <c r="Q34" s="537"/>
      <c r="R34" s="537"/>
      <c r="S34" s="537"/>
    </row>
    <row r="35" customFormat="false" ht="9" hidden="false" customHeight="true" outlineLevel="0" collapsed="false"/>
    <row r="39" customFormat="false" ht="12" hidden="false" customHeight="false" outlineLevel="0" collapsed="false">
      <c r="U39" s="600"/>
    </row>
    <row r="43" customFormat="false" ht="9" hidden="false" customHeight="true" outlineLevel="0" collapsed="false"/>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90" width="1.7"/>
    <col collapsed="false" customWidth="true" hidden="false" outlineLevel="0" max="3" min="3" style="290" width="40.7"/>
    <col collapsed="false" customWidth="true" hidden="false" outlineLevel="0" max="4" min="4" style="291" width="8.7"/>
    <col collapsed="false" customWidth="true" hidden="false" outlineLevel="0" max="5" min="5" style="290" width="9.7"/>
    <col collapsed="false" customWidth="true" hidden="false" outlineLevel="0" max="8" min="6" style="290" width="8.7"/>
    <col collapsed="false" customWidth="true" hidden="false" outlineLevel="0" max="9" min="9" style="290" width="1.7"/>
    <col collapsed="false" customWidth="true" hidden="false" outlineLevel="0" max="10" min="10" style="291" width="7.28"/>
    <col collapsed="false" customWidth="true" hidden="false" outlineLevel="0" max="11" min="11" style="292" width="9.7"/>
    <col collapsed="false" customWidth="true" hidden="false" outlineLevel="0" max="12" min="12" style="290" width="1.7"/>
    <col collapsed="false" customWidth="true" hidden="false" outlineLevel="0" max="13" min="13" style="291" width="8.7"/>
    <col collapsed="false" customWidth="true" hidden="false" outlineLevel="0" max="14" min="14" style="290" width="9.7"/>
    <col collapsed="false" customWidth="true" hidden="false" outlineLevel="0" max="17" min="15" style="290" width="8.7"/>
    <col collapsed="false" customWidth="true" hidden="false" outlineLevel="0" max="19" min="18" style="290" width="1.7"/>
    <col collapsed="false" customWidth="false" hidden="false" outlineLevel="0" max="257" min="20" style="290" width="9.14"/>
  </cols>
  <sheetData>
    <row r="1" customFormat="false" ht="9" hidden="false" customHeight="true" outlineLevel="0" collapsed="false">
      <c r="A1" s="293" t="s">
        <v>28</v>
      </c>
      <c r="B1" s="294"/>
      <c r="C1" s="294"/>
      <c r="D1" s="295"/>
      <c r="E1" s="296"/>
      <c r="F1" s="294"/>
      <c r="G1" s="294"/>
      <c r="H1" s="294"/>
      <c r="I1" s="296"/>
      <c r="J1" s="295"/>
      <c r="K1" s="297"/>
      <c r="L1" s="296"/>
      <c r="M1" s="295"/>
      <c r="N1" s="296"/>
      <c r="O1" s="294"/>
      <c r="P1" s="294"/>
      <c r="Q1" s="294"/>
      <c r="R1" s="296"/>
      <c r="S1" s="298"/>
    </row>
    <row r="2" customFormat="false" ht="12" hidden="false" customHeight="false" outlineLevel="0" collapsed="false">
      <c r="A2" s="293"/>
      <c r="B2" s="299"/>
      <c r="C2" s="601" t="s">
        <v>284</v>
      </c>
      <c r="D2" s="34" t="n">
        <v>2010</v>
      </c>
      <c r="E2" s="308" t="s">
        <v>30</v>
      </c>
      <c r="F2" s="301" t="s">
        <v>31</v>
      </c>
      <c r="G2" s="301" t="s">
        <v>32</v>
      </c>
      <c r="H2" s="301" t="s">
        <v>33</v>
      </c>
      <c r="I2" s="556"/>
      <c r="J2" s="34" t="s">
        <v>34</v>
      </c>
      <c r="K2" s="303" t="s">
        <v>34</v>
      </c>
      <c r="L2" s="304"/>
      <c r="M2" s="34" t="n">
        <v>2009</v>
      </c>
      <c r="N2" s="308" t="s">
        <v>35</v>
      </c>
      <c r="O2" s="301" t="s">
        <v>69</v>
      </c>
      <c r="P2" s="301" t="s">
        <v>37</v>
      </c>
      <c r="Q2" s="301" t="s">
        <v>38</v>
      </c>
      <c r="R2" s="305"/>
      <c r="S2" s="298"/>
    </row>
    <row r="3" customFormat="false" ht="12" hidden="false" customHeight="false" outlineLevel="0" collapsed="false">
      <c r="A3" s="293"/>
      <c r="B3" s="306"/>
      <c r="C3" s="558"/>
      <c r="D3" s="34"/>
      <c r="E3" s="308"/>
      <c r="F3" s="309"/>
      <c r="G3" s="309"/>
      <c r="H3" s="309"/>
      <c r="I3" s="559"/>
      <c r="J3" s="38" t="s">
        <v>40</v>
      </c>
      <c r="K3" s="47" t="s">
        <v>41</v>
      </c>
      <c r="L3" s="311"/>
      <c r="M3" s="34"/>
      <c r="N3" s="308"/>
      <c r="O3" s="309"/>
      <c r="P3" s="309"/>
      <c r="Q3" s="309"/>
      <c r="R3" s="312"/>
      <c r="S3" s="298"/>
    </row>
    <row r="4" customFormat="false" ht="12" hidden="false" customHeight="false" outlineLevel="0" collapsed="false">
      <c r="A4" s="293"/>
      <c r="B4" s="306"/>
      <c r="C4" s="558"/>
      <c r="D4" s="551"/>
      <c r="E4" s="602"/>
      <c r="F4" s="603"/>
      <c r="G4" s="603"/>
      <c r="H4" s="603"/>
      <c r="I4" s="604"/>
      <c r="J4" s="551"/>
      <c r="K4" s="554"/>
      <c r="L4" s="311"/>
      <c r="M4" s="551"/>
      <c r="N4" s="602"/>
      <c r="O4" s="603"/>
      <c r="P4" s="603"/>
      <c r="Q4" s="603"/>
      <c r="R4" s="312"/>
      <c r="S4" s="298"/>
    </row>
    <row r="5" customFormat="false" ht="12" hidden="false" customHeight="false" outlineLevel="0" collapsed="false">
      <c r="A5" s="293"/>
      <c r="B5" s="306"/>
      <c r="C5" s="350" t="s">
        <v>285</v>
      </c>
      <c r="D5" s="459" t="n">
        <f aca="false">F5+G5+H5+E5</f>
        <v>1706</v>
      </c>
      <c r="E5" s="460" t="n">
        <v>453</v>
      </c>
      <c r="F5" s="461" t="n">
        <v>416</v>
      </c>
      <c r="G5" s="461" t="n">
        <v>418</v>
      </c>
      <c r="H5" s="461" t="n">
        <v>419</v>
      </c>
      <c r="I5" s="605"/>
      <c r="J5" s="70" t="n">
        <f aca="false">D5/M5-1</f>
        <v>-0.0783360345759049</v>
      </c>
      <c r="K5" s="71" t="n">
        <f aca="false">E5/N5-1</f>
        <v>-0.050314465408805</v>
      </c>
      <c r="L5" s="606"/>
      <c r="M5" s="459" t="n">
        <f aca="false">Q5+P5+O5+N5</f>
        <v>1851</v>
      </c>
      <c r="N5" s="460" t="n">
        <v>477</v>
      </c>
      <c r="O5" s="461" t="n">
        <v>437</v>
      </c>
      <c r="P5" s="461" t="n">
        <v>492</v>
      </c>
      <c r="Q5" s="461" t="n">
        <v>445</v>
      </c>
      <c r="R5" s="607"/>
      <c r="S5" s="298"/>
    </row>
    <row r="6" customFormat="false" ht="12" hidden="false" customHeight="false" outlineLevel="0" collapsed="false">
      <c r="A6" s="293"/>
      <c r="B6" s="306"/>
      <c r="C6" s="558"/>
      <c r="D6" s="485"/>
      <c r="E6" s="486"/>
      <c r="F6" s="487"/>
      <c r="G6" s="487"/>
      <c r="H6" s="487"/>
      <c r="I6" s="605"/>
      <c r="J6" s="60"/>
      <c r="K6" s="61"/>
      <c r="L6" s="606"/>
      <c r="M6" s="485"/>
      <c r="N6" s="486"/>
      <c r="O6" s="487"/>
      <c r="P6" s="487"/>
      <c r="Q6" s="487"/>
      <c r="R6" s="607"/>
      <c r="S6" s="298"/>
    </row>
    <row r="7" customFormat="false" ht="12" hidden="false" customHeight="false" outlineLevel="0" collapsed="false">
      <c r="A7" s="348"/>
      <c r="B7" s="349"/>
      <c r="C7" s="350" t="s">
        <v>286</v>
      </c>
      <c r="D7" s="440"/>
      <c r="E7" s="441"/>
      <c r="F7" s="442"/>
      <c r="G7" s="442"/>
      <c r="H7" s="442"/>
      <c r="I7" s="354"/>
      <c r="J7" s="70"/>
      <c r="K7" s="71"/>
      <c r="L7" s="488"/>
      <c r="M7" s="440"/>
      <c r="N7" s="441"/>
      <c r="O7" s="442"/>
      <c r="P7" s="442"/>
      <c r="Q7" s="442"/>
      <c r="R7" s="349"/>
      <c r="S7" s="356"/>
    </row>
    <row r="8" customFormat="false" ht="12" hidden="false" customHeight="false" outlineLevel="0" collapsed="false">
      <c r="A8" s="348"/>
      <c r="B8" s="608"/>
      <c r="C8" s="323" t="s">
        <v>287</v>
      </c>
      <c r="D8" s="581" t="n">
        <f aca="false">E8</f>
        <v>1.7</v>
      </c>
      <c r="E8" s="583" t="n">
        <v>1.7</v>
      </c>
      <c r="F8" s="582" t="n">
        <v>1.7</v>
      </c>
      <c r="G8" s="582" t="n">
        <v>1.7</v>
      </c>
      <c r="H8" s="582" t="n">
        <v>1.7</v>
      </c>
      <c r="I8" s="482"/>
      <c r="J8" s="60" t="n">
        <f aca="false">D8/M8-1</f>
        <v>-0.0555555555555556</v>
      </c>
      <c r="K8" s="61" t="n">
        <f aca="false">E8/N8-1</f>
        <v>-0.0555555555555556</v>
      </c>
      <c r="L8" s="483"/>
      <c r="M8" s="581" t="n">
        <f aca="false">N8</f>
        <v>1.8</v>
      </c>
      <c r="N8" s="583" t="n">
        <v>1.8</v>
      </c>
      <c r="O8" s="582" t="n">
        <v>1.7</v>
      </c>
      <c r="P8" s="582" t="n">
        <v>1.7</v>
      </c>
      <c r="Q8" s="582" t="n">
        <v>1.7</v>
      </c>
      <c r="R8" s="478"/>
      <c r="S8" s="348"/>
    </row>
    <row r="9" customFormat="false" ht="12" hidden="false" customHeight="false" outlineLevel="0" collapsed="false">
      <c r="A9" s="348"/>
      <c r="B9" s="478"/>
      <c r="C9" s="323" t="s">
        <v>288</v>
      </c>
      <c r="D9" s="581" t="n">
        <f aca="false">E9</f>
        <v>0.5</v>
      </c>
      <c r="E9" s="583" t="n">
        <v>0.5</v>
      </c>
      <c r="F9" s="582" t="n">
        <v>0.5</v>
      </c>
      <c r="G9" s="582" t="n">
        <v>0.6</v>
      </c>
      <c r="H9" s="582" t="n">
        <v>0.6</v>
      </c>
      <c r="I9" s="482"/>
      <c r="J9" s="60" t="n">
        <f aca="false">D9/M9-1</f>
        <v>-0.166666666666667</v>
      </c>
      <c r="K9" s="61" t="n">
        <f aca="false">E9/N9-1</f>
        <v>-0.166666666666667</v>
      </c>
      <c r="L9" s="483"/>
      <c r="M9" s="581" t="n">
        <f aca="false">N9</f>
        <v>0.6</v>
      </c>
      <c r="N9" s="583" t="n">
        <v>0.6</v>
      </c>
      <c r="O9" s="582" t="n">
        <v>0.6</v>
      </c>
      <c r="P9" s="582" t="n">
        <v>0.6</v>
      </c>
      <c r="Q9" s="582" t="n">
        <v>0.6</v>
      </c>
      <c r="R9" s="478"/>
      <c r="S9" s="356"/>
    </row>
    <row r="10" customFormat="false" ht="12" hidden="false" customHeight="false" outlineLevel="0" collapsed="false">
      <c r="A10" s="293"/>
      <c r="B10" s="306"/>
      <c r="C10" s="609"/>
      <c r="D10" s="485"/>
      <c r="E10" s="486"/>
      <c r="F10" s="487"/>
      <c r="G10" s="487"/>
      <c r="H10" s="487"/>
      <c r="I10" s="519"/>
      <c r="J10" s="60"/>
      <c r="K10" s="390"/>
      <c r="L10" s="520"/>
      <c r="M10" s="485"/>
      <c r="N10" s="486"/>
      <c r="O10" s="487"/>
      <c r="P10" s="487"/>
      <c r="Q10" s="487"/>
      <c r="R10" s="474"/>
      <c r="S10" s="298"/>
    </row>
    <row r="11" customFormat="false" ht="12" hidden="false" customHeight="false" outlineLevel="0" collapsed="false">
      <c r="A11" s="348"/>
      <c r="B11" s="349"/>
      <c r="C11" s="350" t="s">
        <v>289</v>
      </c>
      <c r="D11" s="610"/>
      <c r="E11" s="611"/>
      <c r="F11" s="612"/>
      <c r="G11" s="612"/>
      <c r="H11" s="612"/>
      <c r="I11" s="354"/>
      <c r="J11" s="70"/>
      <c r="K11" s="71"/>
      <c r="L11" s="488"/>
      <c r="M11" s="610"/>
      <c r="N11" s="611"/>
      <c r="O11" s="612"/>
      <c r="P11" s="612"/>
      <c r="Q11" s="612"/>
      <c r="R11" s="349"/>
      <c r="S11" s="356"/>
    </row>
    <row r="12" customFormat="false" ht="14.25" hidden="false" customHeight="false" outlineLevel="0" collapsed="false">
      <c r="A12" s="348"/>
      <c r="B12" s="478"/>
      <c r="C12" s="323" t="s">
        <v>290</v>
      </c>
      <c r="D12" s="581" t="n">
        <f aca="false">E12</f>
        <v>25</v>
      </c>
      <c r="E12" s="583" t="n">
        <v>25</v>
      </c>
      <c r="F12" s="582" t="n">
        <v>25</v>
      </c>
      <c r="G12" s="582" t="n">
        <v>25</v>
      </c>
      <c r="H12" s="582" t="n">
        <v>25</v>
      </c>
      <c r="I12" s="482"/>
      <c r="J12" s="60" t="n">
        <f aca="false">D12/M12-1</f>
        <v>0</v>
      </c>
      <c r="K12" s="61" t="n">
        <f aca="false">E12/N12-1</f>
        <v>0</v>
      </c>
      <c r="L12" s="483"/>
      <c r="M12" s="581" t="n">
        <f aca="false">N12</f>
        <v>25</v>
      </c>
      <c r="N12" s="583" t="n">
        <v>25</v>
      </c>
      <c r="O12" s="582" t="n">
        <v>25</v>
      </c>
      <c r="P12" s="582" t="n">
        <v>24.9</v>
      </c>
      <c r="Q12" s="582" t="n">
        <v>24.9</v>
      </c>
      <c r="R12" s="478"/>
      <c r="S12" s="356"/>
    </row>
    <row r="13" customFormat="false" ht="12" hidden="false" customHeight="false" outlineLevel="0" collapsed="false">
      <c r="A13" s="348"/>
      <c r="B13" s="478"/>
      <c r="C13" s="323" t="s">
        <v>291</v>
      </c>
      <c r="D13" s="581" t="n">
        <f aca="false">E13</f>
        <v>14.5</v>
      </c>
      <c r="E13" s="583" t="n">
        <v>14.5</v>
      </c>
      <c r="F13" s="582" t="n">
        <v>14.4</v>
      </c>
      <c r="G13" s="582" t="n">
        <v>13.9</v>
      </c>
      <c r="H13" s="582" t="n">
        <v>13.6</v>
      </c>
      <c r="I13" s="482"/>
      <c r="J13" s="60" t="n">
        <f aca="false">D13/M13-1</f>
        <v>0.208333333333333</v>
      </c>
      <c r="K13" s="61" t="n">
        <f aca="false">E13/N13-1</f>
        <v>0.208333333333333</v>
      </c>
      <c r="L13" s="483"/>
      <c r="M13" s="581" t="n">
        <f aca="false">N13</f>
        <v>12</v>
      </c>
      <c r="N13" s="583" t="n">
        <v>12</v>
      </c>
      <c r="O13" s="582" t="n">
        <v>11.7</v>
      </c>
      <c r="P13" s="582" t="n">
        <v>9.8</v>
      </c>
      <c r="Q13" s="582" t="n">
        <v>9.8</v>
      </c>
      <c r="R13" s="478"/>
      <c r="S13" s="356"/>
    </row>
    <row r="14" customFormat="false" ht="12" hidden="false" customHeight="false" outlineLevel="0" collapsed="false">
      <c r="A14" s="293"/>
      <c r="B14" s="306"/>
      <c r="C14" s="313"/>
      <c r="D14" s="613"/>
      <c r="E14" s="614"/>
      <c r="F14" s="615"/>
      <c r="G14" s="615"/>
      <c r="H14" s="615"/>
      <c r="I14" s="563"/>
      <c r="J14" s="616"/>
      <c r="K14" s="408"/>
      <c r="L14" s="473"/>
      <c r="M14" s="613"/>
      <c r="N14" s="614"/>
      <c r="O14" s="615"/>
      <c r="P14" s="615"/>
      <c r="Q14" s="615"/>
      <c r="R14" s="474"/>
      <c r="S14" s="298"/>
    </row>
    <row r="15" customFormat="false" ht="9" hidden="false" customHeight="true" outlineLevel="0" collapsed="false">
      <c r="A15" s="293"/>
      <c r="B15" s="294"/>
      <c r="C15" s="294"/>
      <c r="D15" s="295"/>
      <c r="E15" s="296"/>
      <c r="F15" s="294"/>
      <c r="G15" s="294"/>
      <c r="H15" s="294"/>
      <c r="I15" s="296"/>
      <c r="J15" s="30"/>
      <c r="K15" s="297"/>
      <c r="L15" s="296"/>
      <c r="M15" s="295"/>
      <c r="N15" s="296"/>
      <c r="O15" s="294"/>
      <c r="P15" s="294"/>
      <c r="Q15" s="294"/>
      <c r="R15" s="296"/>
      <c r="S15" s="298"/>
    </row>
    <row r="16" customFormat="false" ht="14.25" hidden="false" customHeight="false" outlineLevel="0" collapsed="false">
      <c r="A16" s="537"/>
      <c r="B16" s="342"/>
      <c r="C16" s="411"/>
      <c r="D16" s="412"/>
      <c r="E16" s="538"/>
      <c r="F16" s="342"/>
      <c r="G16" s="342"/>
      <c r="H16" s="342"/>
      <c r="I16" s="538"/>
      <c r="J16" s="434"/>
      <c r="K16" s="617"/>
      <c r="L16" s="538"/>
      <c r="M16" s="412"/>
      <c r="N16" s="538"/>
      <c r="O16" s="342"/>
      <c r="P16" s="342"/>
      <c r="Q16" s="342"/>
      <c r="R16" s="538"/>
      <c r="S16" s="540"/>
    </row>
    <row r="17" customFormat="false" ht="12" hidden="false" customHeight="false" outlineLevel="0" collapsed="false">
      <c r="A17" s="411"/>
      <c r="B17" s="411"/>
      <c r="C17" s="411"/>
      <c r="D17" s="466"/>
      <c r="E17" s="411"/>
      <c r="F17" s="411"/>
      <c r="G17" s="411"/>
      <c r="H17" s="411"/>
      <c r="I17" s="411"/>
      <c r="J17" s="54"/>
      <c r="K17" s="467"/>
      <c r="L17" s="411"/>
      <c r="M17" s="466"/>
      <c r="N17" s="411"/>
      <c r="O17" s="411"/>
      <c r="P17" s="411"/>
      <c r="Q17" s="411"/>
      <c r="R17" s="411"/>
      <c r="S17" s="411"/>
    </row>
    <row r="18" customFormat="false" ht="9" hidden="false" customHeight="true" outlineLevel="0" collapsed="false">
      <c r="A18" s="293"/>
      <c r="B18" s="294"/>
      <c r="C18" s="294"/>
      <c r="D18" s="295"/>
      <c r="E18" s="296"/>
      <c r="F18" s="294"/>
      <c r="G18" s="294"/>
      <c r="H18" s="294"/>
      <c r="I18" s="296"/>
      <c r="J18" s="30"/>
      <c r="K18" s="297"/>
      <c r="L18" s="296"/>
      <c r="M18" s="295"/>
      <c r="N18" s="296"/>
      <c r="O18" s="294"/>
      <c r="P18" s="294"/>
      <c r="Q18" s="294"/>
      <c r="R18" s="296"/>
      <c r="S18" s="298"/>
    </row>
    <row r="19" s="291" customFormat="true" ht="12" hidden="false" customHeight="false" outlineLevel="0" collapsed="false">
      <c r="A19" s="293"/>
      <c r="B19" s="299"/>
      <c r="C19" s="300" t="s">
        <v>292</v>
      </c>
      <c r="D19" s="34" t="n">
        <v>2010</v>
      </c>
      <c r="E19" s="308" t="s">
        <v>30</v>
      </c>
      <c r="F19" s="301" t="s">
        <v>31</v>
      </c>
      <c r="G19" s="301" t="s">
        <v>32</v>
      </c>
      <c r="H19" s="301" t="s">
        <v>33</v>
      </c>
      <c r="I19" s="556"/>
      <c r="J19" s="34" t="s">
        <v>34</v>
      </c>
      <c r="K19" s="303" t="s">
        <v>34</v>
      </c>
      <c r="L19" s="557"/>
      <c r="M19" s="34" t="n">
        <v>2009</v>
      </c>
      <c r="N19" s="308" t="s">
        <v>35</v>
      </c>
      <c r="O19" s="301" t="s">
        <v>69</v>
      </c>
      <c r="P19" s="301" t="s">
        <v>37</v>
      </c>
      <c r="Q19" s="301" t="s">
        <v>38</v>
      </c>
      <c r="R19" s="558"/>
      <c r="S19" s="298"/>
    </row>
    <row r="20" s="291" customFormat="true" ht="12" hidden="false" customHeight="false" outlineLevel="0" collapsed="false">
      <c r="A20" s="618"/>
      <c r="B20" s="462"/>
      <c r="C20" s="471" t="s">
        <v>293</v>
      </c>
      <c r="D20" s="34"/>
      <c r="E20" s="308"/>
      <c r="F20" s="309"/>
      <c r="G20" s="309"/>
      <c r="H20" s="309"/>
      <c r="I20" s="559"/>
      <c r="J20" s="38" t="s">
        <v>40</v>
      </c>
      <c r="K20" s="47" t="s">
        <v>41</v>
      </c>
      <c r="L20" s="301"/>
      <c r="M20" s="34"/>
      <c r="N20" s="308"/>
      <c r="O20" s="309"/>
      <c r="P20" s="309"/>
      <c r="Q20" s="309"/>
      <c r="R20" s="301"/>
      <c r="S20" s="618"/>
    </row>
    <row r="21" s="291" customFormat="true" ht="12" hidden="false" customHeight="false" outlineLevel="0" collapsed="false">
      <c r="A21" s="293"/>
      <c r="B21" s="306"/>
      <c r="C21" s="313"/>
      <c r="D21" s="619"/>
      <c r="E21" s="620"/>
      <c r="F21" s="621"/>
      <c r="G21" s="621"/>
      <c r="H21" s="621"/>
      <c r="I21" s="563"/>
      <c r="J21" s="616"/>
      <c r="K21" s="564"/>
      <c r="L21" s="473"/>
      <c r="M21" s="619"/>
      <c r="N21" s="620"/>
      <c r="O21" s="621"/>
      <c r="P21" s="621"/>
      <c r="Q21" s="621"/>
      <c r="R21" s="474"/>
      <c r="S21" s="298"/>
    </row>
    <row r="22" s="291" customFormat="true" ht="12" hidden="false" customHeight="false" outlineLevel="0" collapsed="false">
      <c r="A22" s="348"/>
      <c r="B22" s="478"/>
      <c r="C22" s="323" t="s">
        <v>294</v>
      </c>
      <c r="D22" s="581" t="n">
        <f aca="false">F22+G22+H22+E22</f>
        <v>24.1</v>
      </c>
      <c r="E22" s="583" t="n">
        <v>6.2</v>
      </c>
      <c r="F22" s="582" t="n">
        <v>6.1</v>
      </c>
      <c r="G22" s="582" t="n">
        <v>6.3</v>
      </c>
      <c r="H22" s="582" t="n">
        <v>5.5</v>
      </c>
      <c r="I22" s="482"/>
      <c r="J22" s="60" t="n">
        <f aca="false">D22/M22-1</f>
        <v>0.217171717171717</v>
      </c>
      <c r="K22" s="61" t="n">
        <f aca="false">E22/N22-1</f>
        <v>0.24</v>
      </c>
      <c r="L22" s="483"/>
      <c r="M22" s="581" t="n">
        <f aca="false">Q22+P22+O22+N22</f>
        <v>19.8</v>
      </c>
      <c r="N22" s="583" t="n">
        <v>5</v>
      </c>
      <c r="O22" s="582" t="n">
        <v>5</v>
      </c>
      <c r="P22" s="582" t="n">
        <v>4.7</v>
      </c>
      <c r="Q22" s="582" t="n">
        <v>5.1</v>
      </c>
      <c r="R22" s="478"/>
      <c r="S22" s="348"/>
    </row>
    <row r="23" s="291" customFormat="true" ht="12" hidden="false" customHeight="false" outlineLevel="0" collapsed="false">
      <c r="A23" s="348"/>
      <c r="B23" s="478"/>
      <c r="C23" s="323"/>
      <c r="D23" s="581"/>
      <c r="E23" s="583"/>
      <c r="F23" s="582"/>
      <c r="G23" s="582"/>
      <c r="H23" s="582"/>
      <c r="I23" s="482"/>
      <c r="J23" s="60"/>
      <c r="K23" s="61"/>
      <c r="L23" s="483"/>
      <c r="M23" s="581"/>
      <c r="N23" s="583"/>
      <c r="O23" s="582"/>
      <c r="P23" s="582"/>
      <c r="Q23" s="582"/>
      <c r="R23" s="478"/>
      <c r="S23" s="348"/>
    </row>
    <row r="24" s="291" customFormat="true" ht="12" hidden="false" customHeight="false" outlineLevel="0" collapsed="false">
      <c r="A24" s="348"/>
      <c r="B24" s="478"/>
      <c r="C24" s="498" t="s">
        <v>295</v>
      </c>
      <c r="D24" s="581" t="n">
        <v>3.8</v>
      </c>
      <c r="E24" s="583" t="n">
        <v>3.8</v>
      </c>
      <c r="F24" s="582" t="n">
        <v>4.1</v>
      </c>
      <c r="G24" s="582" t="n">
        <v>3.8</v>
      </c>
      <c r="H24" s="582" t="n">
        <v>3.5</v>
      </c>
      <c r="I24" s="482"/>
      <c r="J24" s="60" t="n">
        <f aca="false">D24/M24-1</f>
        <v>0.0555555555555556</v>
      </c>
      <c r="K24" s="61" t="n">
        <f aca="false">E24/N24-1</f>
        <v>0.1875</v>
      </c>
      <c r="L24" s="483"/>
      <c r="M24" s="581" t="n">
        <v>3.6</v>
      </c>
      <c r="N24" s="583" t="n">
        <v>3.2</v>
      </c>
      <c r="O24" s="582" t="n">
        <v>3.5</v>
      </c>
      <c r="P24" s="582" t="n">
        <v>3.8</v>
      </c>
      <c r="Q24" s="582" t="n">
        <v>3.8</v>
      </c>
      <c r="R24" s="478"/>
      <c r="S24" s="348"/>
    </row>
    <row r="25" s="291" customFormat="true" ht="12" hidden="false" customHeight="false" outlineLevel="0" collapsed="false">
      <c r="A25" s="293"/>
      <c r="B25" s="306"/>
      <c r="C25" s="313"/>
      <c r="D25" s="551"/>
      <c r="E25" s="552"/>
      <c r="F25" s="553"/>
      <c r="G25" s="553"/>
      <c r="H25" s="553"/>
      <c r="I25" s="563"/>
      <c r="J25" s="278"/>
      <c r="K25" s="554"/>
      <c r="L25" s="473"/>
      <c r="M25" s="551"/>
      <c r="N25" s="552"/>
      <c r="O25" s="553"/>
      <c r="P25" s="553"/>
      <c r="Q25" s="553"/>
      <c r="R25" s="474"/>
      <c r="S25" s="298"/>
    </row>
    <row r="26" customFormat="false" ht="9" hidden="false" customHeight="true" outlineLevel="0" collapsed="false">
      <c r="A26" s="293"/>
      <c r="B26" s="294"/>
      <c r="C26" s="294"/>
      <c r="D26" s="295"/>
      <c r="E26" s="296"/>
      <c r="F26" s="294"/>
      <c r="G26" s="294"/>
      <c r="H26" s="294"/>
      <c r="I26" s="296"/>
      <c r="J26" s="295"/>
      <c r="K26" s="297"/>
      <c r="L26" s="296"/>
      <c r="M26" s="295"/>
      <c r="N26" s="296"/>
      <c r="O26" s="294"/>
      <c r="P26" s="294"/>
      <c r="Q26" s="294"/>
      <c r="R26" s="296"/>
      <c r="S26" s="298"/>
    </row>
    <row r="27" s="291" customFormat="true" ht="14.25" hidden="false" customHeight="false" outlineLevel="0" collapsed="false">
      <c r="A27" s="537"/>
      <c r="B27" s="622"/>
      <c r="C27" s="411"/>
      <c r="D27" s="623"/>
      <c r="E27" s="537"/>
      <c r="F27" s="622"/>
      <c r="G27" s="622"/>
      <c r="H27" s="622"/>
      <c r="I27" s="537"/>
      <c r="J27" s="623"/>
      <c r="K27" s="599"/>
      <c r="L27" s="537"/>
      <c r="M27" s="623"/>
      <c r="N27" s="537"/>
      <c r="O27" s="622"/>
      <c r="P27" s="622"/>
      <c r="Q27" s="622"/>
      <c r="R27" s="537"/>
      <c r="S27" s="537"/>
    </row>
    <row r="28" s="291" customFormat="true" ht="12" hidden="false" customHeight="false" outlineLevel="0" collapsed="false">
      <c r="K28" s="624"/>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90" width="1.7"/>
    <col collapsed="false" customWidth="true" hidden="false" outlineLevel="0" max="3" min="3" style="290" width="40.7"/>
    <col collapsed="false" customWidth="true" hidden="false" outlineLevel="0" max="4" min="4" style="291" width="8.7"/>
    <col collapsed="false" customWidth="true" hidden="false" outlineLevel="0" max="5" min="5" style="290" width="9.7"/>
    <col collapsed="false" customWidth="true" hidden="false" outlineLevel="0" max="8" min="6" style="290" width="8.7"/>
    <col collapsed="false" customWidth="true" hidden="false" outlineLevel="0" max="9" min="9" style="290" width="1.7"/>
    <col collapsed="false" customWidth="true" hidden="false" outlineLevel="0" max="10" min="10" style="28" width="7.28"/>
    <col collapsed="false" customWidth="true" hidden="false" outlineLevel="0" max="11" min="11" style="28" width="9.7"/>
    <col collapsed="false" customWidth="true" hidden="false" outlineLevel="0" max="12" min="12" style="290" width="1.7"/>
    <col collapsed="false" customWidth="true" hidden="false" outlineLevel="0" max="13" min="13" style="291" width="8.7"/>
    <col collapsed="false" customWidth="true" hidden="false" outlineLevel="0" max="14" min="14" style="290" width="9.7"/>
    <col collapsed="false" customWidth="true" hidden="false" outlineLevel="0" max="17" min="15" style="290" width="8.7"/>
    <col collapsed="false" customWidth="true" hidden="false" outlineLevel="0" max="19" min="18" style="290" width="1.7"/>
    <col collapsed="false" customWidth="false" hidden="false" outlineLevel="0" max="257" min="20" style="290" width="9.14"/>
  </cols>
  <sheetData>
    <row r="1" customFormat="false" ht="8.25" hidden="false" customHeight="true" outlineLevel="0" collapsed="false">
      <c r="A1" s="293" t="s">
        <v>28</v>
      </c>
      <c r="B1" s="294"/>
      <c r="C1" s="294"/>
      <c r="D1" s="295"/>
      <c r="E1" s="436"/>
      <c r="F1" s="294"/>
      <c r="G1" s="294"/>
      <c r="H1" s="294"/>
      <c r="I1" s="437"/>
      <c r="J1" s="30"/>
      <c r="K1" s="30"/>
      <c r="L1" s="437"/>
      <c r="M1" s="295"/>
      <c r="N1" s="436"/>
      <c r="O1" s="294"/>
      <c r="P1" s="294"/>
      <c r="Q1" s="294"/>
      <c r="R1" s="437"/>
      <c r="S1" s="298"/>
    </row>
    <row r="2" customFormat="false" ht="12" hidden="false" customHeight="false" outlineLevel="0" collapsed="false">
      <c r="A2" s="293"/>
      <c r="B2" s="299"/>
      <c r="C2" s="555" t="s">
        <v>105</v>
      </c>
      <c r="D2" s="34" t="n">
        <v>2010</v>
      </c>
      <c r="E2" s="308" t="s">
        <v>30</v>
      </c>
      <c r="F2" s="301" t="s">
        <v>31</v>
      </c>
      <c r="G2" s="301" t="s">
        <v>32</v>
      </c>
      <c r="H2" s="301" t="s">
        <v>33</v>
      </c>
      <c r="I2" s="556"/>
      <c r="J2" s="38" t="s">
        <v>34</v>
      </c>
      <c r="K2" s="39" t="s">
        <v>34</v>
      </c>
      <c r="L2" s="625"/>
      <c r="M2" s="34" t="n">
        <v>2009</v>
      </c>
      <c r="N2" s="308" t="s">
        <v>35</v>
      </c>
      <c r="O2" s="301" t="s">
        <v>69</v>
      </c>
      <c r="P2" s="301" t="s">
        <v>37</v>
      </c>
      <c r="Q2" s="301" t="s">
        <v>38</v>
      </c>
      <c r="R2" s="626"/>
      <c r="S2" s="298"/>
    </row>
    <row r="3" customFormat="false" ht="12" hidden="false" customHeight="false" outlineLevel="0" collapsed="false">
      <c r="A3" s="293"/>
      <c r="B3" s="306"/>
      <c r="C3" s="313"/>
      <c r="D3" s="34"/>
      <c r="E3" s="308"/>
      <c r="F3" s="309"/>
      <c r="G3" s="309"/>
      <c r="H3" s="309"/>
      <c r="I3" s="559"/>
      <c r="J3" s="38" t="s">
        <v>40</v>
      </c>
      <c r="K3" s="47" t="s">
        <v>41</v>
      </c>
      <c r="L3" s="627"/>
      <c r="M3" s="34"/>
      <c r="N3" s="308"/>
      <c r="O3" s="309"/>
      <c r="P3" s="309"/>
      <c r="Q3" s="309"/>
      <c r="R3" s="439"/>
      <c r="S3" s="298"/>
    </row>
    <row r="4" customFormat="false" ht="12" hidden="false" customHeight="false" outlineLevel="0" collapsed="false">
      <c r="A4" s="293"/>
      <c r="B4" s="306"/>
      <c r="C4" s="313"/>
      <c r="D4" s="551"/>
      <c r="E4" s="602"/>
      <c r="F4" s="553"/>
      <c r="G4" s="553"/>
      <c r="H4" s="553"/>
      <c r="I4" s="628"/>
      <c r="J4" s="278"/>
      <c r="K4" s="220"/>
      <c r="L4" s="627"/>
      <c r="M4" s="551"/>
      <c r="N4" s="602"/>
      <c r="O4" s="553"/>
      <c r="P4" s="553"/>
      <c r="Q4" s="553"/>
      <c r="R4" s="439"/>
      <c r="S4" s="298"/>
    </row>
    <row r="5" customFormat="false" ht="12" hidden="false" customHeight="false" outlineLevel="0" collapsed="false">
      <c r="A5" s="629"/>
      <c r="B5" s="445"/>
      <c r="C5" s="350" t="s">
        <v>210</v>
      </c>
      <c r="D5" s="630" t="n">
        <f aca="false">D6+D7+D8</f>
        <v>3938</v>
      </c>
      <c r="E5" s="631" t="n">
        <f aca="false">E6+E7+E8</f>
        <v>999</v>
      </c>
      <c r="F5" s="632" t="n">
        <f aca="false">F6+F7+F8</f>
        <v>1025</v>
      </c>
      <c r="G5" s="632" t="n">
        <f aca="false">G6+G7+G8</f>
        <v>987</v>
      </c>
      <c r="H5" s="632" t="n">
        <f aca="false">H6+H7+H8</f>
        <v>927</v>
      </c>
      <c r="I5" s="633"/>
      <c r="J5" s="70" t="n">
        <f aca="false">D5/M5-1</f>
        <v>0.0429025423728813</v>
      </c>
      <c r="K5" s="71" t="n">
        <f aca="false">E5/N5-1</f>
        <v>0.0449790794979079</v>
      </c>
      <c r="L5" s="634"/>
      <c r="M5" s="630" t="n">
        <f aca="false">M6+M7+M8</f>
        <v>3776</v>
      </c>
      <c r="N5" s="631" t="n">
        <f aca="false">N6+N7+N8</f>
        <v>956</v>
      </c>
      <c r="O5" s="632" t="n">
        <f aca="false">O6+O7+O8</f>
        <v>975</v>
      </c>
      <c r="P5" s="632" t="n">
        <f aca="false">P6+P7+P8</f>
        <v>943</v>
      </c>
      <c r="Q5" s="632" t="n">
        <f aca="false">Q6+Q7+Q8</f>
        <v>902</v>
      </c>
      <c r="R5" s="439"/>
      <c r="S5" s="298"/>
    </row>
    <row r="6" customFormat="false" ht="12" hidden="false" customHeight="false" outlineLevel="0" collapsed="false">
      <c r="A6" s="629"/>
      <c r="B6" s="451"/>
      <c r="C6" s="498" t="s">
        <v>102</v>
      </c>
      <c r="D6" s="171" t="n">
        <f aca="false">F6+G6+H6+E6</f>
        <v>3092</v>
      </c>
      <c r="E6" s="635" t="n">
        <v>781</v>
      </c>
      <c r="F6" s="153" t="n">
        <v>810</v>
      </c>
      <c r="G6" s="153" t="n">
        <v>772</v>
      </c>
      <c r="H6" s="153" t="n">
        <v>729</v>
      </c>
      <c r="I6" s="633"/>
      <c r="J6" s="60" t="n">
        <f aca="false">D6/M6-1</f>
        <v>0.0235021516054286</v>
      </c>
      <c r="K6" s="61" t="n">
        <f aca="false">E6/N6-1</f>
        <v>0.0399467376830893</v>
      </c>
      <c r="L6" s="634"/>
      <c r="M6" s="171" t="n">
        <f aca="false">Q6+P6+O6+N6</f>
        <v>3021</v>
      </c>
      <c r="N6" s="636" t="n">
        <v>751</v>
      </c>
      <c r="O6" s="153" t="n">
        <v>779</v>
      </c>
      <c r="P6" s="153" t="n">
        <v>757</v>
      </c>
      <c r="Q6" s="153" t="n">
        <v>734</v>
      </c>
      <c r="R6" s="439"/>
      <c r="S6" s="298"/>
      <c r="U6" s="637"/>
      <c r="V6" s="28"/>
    </row>
    <row r="7" customFormat="false" ht="12" hidden="false" customHeight="false" outlineLevel="0" collapsed="false">
      <c r="A7" s="629"/>
      <c r="B7" s="451"/>
      <c r="C7" s="498" t="s">
        <v>296</v>
      </c>
      <c r="D7" s="638" t="n">
        <f aca="false">F7+G7+H7+E7</f>
        <v>684</v>
      </c>
      <c r="E7" s="635" t="n">
        <v>167</v>
      </c>
      <c r="F7" s="153" t="n">
        <v>170</v>
      </c>
      <c r="G7" s="153" t="n">
        <v>178</v>
      </c>
      <c r="H7" s="153" t="n">
        <v>169</v>
      </c>
      <c r="I7" s="633"/>
      <c r="J7" s="60" t="n">
        <f aca="false">D7/M7-1</f>
        <v>0.0379362670713201</v>
      </c>
      <c r="K7" s="61" t="n">
        <f aca="false">E7/N7-1</f>
        <v>-0.0233918128654971</v>
      </c>
      <c r="L7" s="634"/>
      <c r="M7" s="638" t="n">
        <f aca="false">Q7+P7+O7+N7</f>
        <v>659</v>
      </c>
      <c r="N7" s="636" t="n">
        <v>171</v>
      </c>
      <c r="O7" s="153" t="n">
        <v>167</v>
      </c>
      <c r="P7" s="153" t="n">
        <v>167</v>
      </c>
      <c r="Q7" s="153" t="n">
        <v>154</v>
      </c>
      <c r="R7" s="439"/>
      <c r="S7" s="298"/>
      <c r="U7" s="637"/>
      <c r="V7" s="28"/>
      <c r="W7" s="28"/>
    </row>
    <row r="8" customFormat="false" ht="12" hidden="false" customHeight="false" outlineLevel="0" collapsed="false">
      <c r="A8" s="293"/>
      <c r="B8" s="306"/>
      <c r="C8" s="498" t="s">
        <v>104</v>
      </c>
      <c r="D8" s="639" t="n">
        <f aca="false">F8+G8+H8+E8</f>
        <v>162</v>
      </c>
      <c r="E8" s="640" t="n">
        <v>51</v>
      </c>
      <c r="F8" s="641" t="n">
        <v>45</v>
      </c>
      <c r="G8" s="641" t="n">
        <v>37</v>
      </c>
      <c r="H8" s="641" t="n">
        <v>29</v>
      </c>
      <c r="I8" s="642"/>
      <c r="J8" s="569" t="n">
        <f aca="false">D8/M8-1</f>
        <v>0.6875</v>
      </c>
      <c r="K8" s="570" t="n">
        <f aca="false">E8/N8-1</f>
        <v>0.5</v>
      </c>
      <c r="L8" s="643"/>
      <c r="M8" s="639" t="n">
        <f aca="false">Q8+P8+O8+N8</f>
        <v>96</v>
      </c>
      <c r="N8" s="644" t="n">
        <v>34</v>
      </c>
      <c r="O8" s="641" t="n">
        <v>29</v>
      </c>
      <c r="P8" s="641" t="n">
        <v>19</v>
      </c>
      <c r="Q8" s="641" t="n">
        <v>14</v>
      </c>
      <c r="R8" s="439"/>
      <c r="S8" s="298"/>
    </row>
    <row r="9" customFormat="false" ht="12" hidden="false" customHeight="false" outlineLevel="0" collapsed="false">
      <c r="A9" s="293"/>
      <c r="B9" s="306"/>
      <c r="C9" s="313"/>
      <c r="D9" s="645"/>
      <c r="E9" s="646"/>
      <c r="F9" s="647"/>
      <c r="G9" s="647"/>
      <c r="H9" s="647"/>
      <c r="I9" s="455"/>
      <c r="J9" s="456"/>
      <c r="K9" s="457"/>
      <c r="L9" s="458"/>
      <c r="M9" s="645"/>
      <c r="N9" s="646"/>
      <c r="O9" s="647"/>
      <c r="P9" s="647"/>
      <c r="Q9" s="647"/>
      <c r="R9" s="439"/>
      <c r="S9" s="298"/>
      <c r="T9" s="291"/>
      <c r="V9" s="637"/>
    </row>
    <row r="10" customFormat="false" ht="12" hidden="false" customHeight="false" outlineLevel="0" collapsed="false">
      <c r="A10" s="629"/>
      <c r="B10" s="445"/>
      <c r="C10" s="350" t="s">
        <v>206</v>
      </c>
      <c r="D10" s="440" t="n">
        <f aca="false">D11+D12</f>
        <v>24155</v>
      </c>
      <c r="E10" s="441" t="n">
        <f aca="false">E11+E12</f>
        <v>24155</v>
      </c>
      <c r="F10" s="442" t="n">
        <f aca="false">F11+F12</f>
        <v>23566</v>
      </c>
      <c r="G10" s="442" t="n">
        <f aca="false">G11+G12</f>
        <v>23219</v>
      </c>
      <c r="H10" s="442" t="n">
        <f aca="false">H11+H12</f>
        <v>22856</v>
      </c>
      <c r="I10" s="443"/>
      <c r="J10" s="70" t="n">
        <f aca="false">D10/M10-1</f>
        <v>0.0704631065809882</v>
      </c>
      <c r="K10" s="71" t="n">
        <f aca="false">E10/N10-1</f>
        <v>0.0704631065809882</v>
      </c>
      <c r="L10" s="444"/>
      <c r="M10" s="440" t="n">
        <f aca="false">M11+M12</f>
        <v>22565</v>
      </c>
      <c r="N10" s="441" t="n">
        <f aca="false">N11+N12</f>
        <v>22565</v>
      </c>
      <c r="O10" s="442" t="n">
        <f aca="false">O11+O12</f>
        <v>22272</v>
      </c>
      <c r="P10" s="442" t="n">
        <f aca="false">P11+P12</f>
        <v>21722</v>
      </c>
      <c r="Q10" s="442" t="n">
        <f aca="false">Q11+Q12</f>
        <v>21535</v>
      </c>
      <c r="R10" s="445"/>
      <c r="S10" s="648"/>
      <c r="T10" s="291"/>
    </row>
    <row r="11" customFormat="false" ht="12" hidden="false" customHeight="false" outlineLevel="0" collapsed="false">
      <c r="A11" s="629"/>
      <c r="B11" s="451"/>
      <c r="C11" s="323" t="s">
        <v>207</v>
      </c>
      <c r="D11" s="446" t="n">
        <f aca="false">E11</f>
        <v>7812</v>
      </c>
      <c r="E11" s="447" t="n">
        <v>7812</v>
      </c>
      <c r="F11" s="448" t="n">
        <v>7618</v>
      </c>
      <c r="G11" s="448" t="n">
        <v>7527</v>
      </c>
      <c r="H11" s="448" t="n">
        <f aca="false">H25+H68</f>
        <v>7466</v>
      </c>
      <c r="I11" s="449"/>
      <c r="J11" s="60" t="n">
        <f aca="false">D11/M11-1</f>
        <v>0.0491539081385979</v>
      </c>
      <c r="K11" s="61" t="n">
        <f aca="false">E11/N11-1</f>
        <v>0.0491539081385979</v>
      </c>
      <c r="L11" s="450"/>
      <c r="M11" s="446" t="n">
        <f aca="false">N11</f>
        <v>7446</v>
      </c>
      <c r="N11" s="447" t="n">
        <f aca="false">N25+N68</f>
        <v>7446</v>
      </c>
      <c r="O11" s="448" t="n">
        <f aca="false">O25+O68</f>
        <v>7446</v>
      </c>
      <c r="P11" s="448" t="n">
        <f aca="false">P25+P68</f>
        <v>7397</v>
      </c>
      <c r="Q11" s="448" t="n">
        <f aca="false">Q25+Q68</f>
        <v>7322</v>
      </c>
      <c r="R11" s="451"/>
      <c r="S11" s="648"/>
      <c r="T11" s="291"/>
    </row>
    <row r="12" customFormat="false" ht="12" hidden="false" customHeight="false" outlineLevel="0" collapsed="false">
      <c r="A12" s="629"/>
      <c r="B12" s="451"/>
      <c r="C12" s="323" t="s">
        <v>221</v>
      </c>
      <c r="D12" s="446" t="n">
        <f aca="false">E12</f>
        <v>16343</v>
      </c>
      <c r="E12" s="447" t="n">
        <v>16343</v>
      </c>
      <c r="F12" s="448" t="n">
        <v>15948</v>
      </c>
      <c r="G12" s="448" t="n">
        <v>15692</v>
      </c>
      <c r="H12" s="448" t="n">
        <f aca="false">H26+H69</f>
        <v>15390</v>
      </c>
      <c r="I12" s="449"/>
      <c r="J12" s="60" t="n">
        <f aca="false">D12/M12-1</f>
        <v>0.0809577352999538</v>
      </c>
      <c r="K12" s="61" t="n">
        <f aca="false">E12/N12-1</f>
        <v>0.0809577352999538</v>
      </c>
      <c r="L12" s="450"/>
      <c r="M12" s="446" t="n">
        <f aca="false">N12</f>
        <v>15119</v>
      </c>
      <c r="N12" s="447" t="n">
        <f aca="false">N26+N69</f>
        <v>15119</v>
      </c>
      <c r="O12" s="448" t="n">
        <f aca="false">O26+O69</f>
        <v>14826</v>
      </c>
      <c r="P12" s="448" t="n">
        <f aca="false">P26+P69</f>
        <v>14325</v>
      </c>
      <c r="Q12" s="448" t="n">
        <f aca="false">Q26+Q69</f>
        <v>14213</v>
      </c>
      <c r="R12" s="451"/>
      <c r="S12" s="648"/>
      <c r="T12" s="291"/>
    </row>
    <row r="13" customFormat="false" ht="12" hidden="false" customHeight="false" outlineLevel="0" collapsed="false">
      <c r="A13" s="629"/>
      <c r="B13" s="451"/>
      <c r="C13" s="323"/>
      <c r="D13" s="551"/>
      <c r="E13" s="602"/>
      <c r="F13" s="553"/>
      <c r="G13" s="553"/>
      <c r="H13" s="553"/>
      <c r="I13" s="628"/>
      <c r="J13" s="278"/>
      <c r="K13" s="220"/>
      <c r="L13" s="627"/>
      <c r="M13" s="551"/>
      <c r="N13" s="602"/>
      <c r="O13" s="553"/>
      <c r="P13" s="553"/>
      <c r="Q13" s="553"/>
      <c r="R13" s="451"/>
      <c r="S13" s="648"/>
      <c r="T13" s="291"/>
    </row>
    <row r="14" customFormat="false" ht="8.25" hidden="false" customHeight="true" outlineLevel="0" collapsed="false">
      <c r="A14" s="293"/>
      <c r="B14" s="294"/>
      <c r="C14" s="294"/>
      <c r="D14" s="295"/>
      <c r="E14" s="436"/>
      <c r="F14" s="294"/>
      <c r="G14" s="294"/>
      <c r="H14" s="294"/>
      <c r="I14" s="437"/>
      <c r="J14" s="30"/>
      <c r="K14" s="30"/>
      <c r="L14" s="437"/>
      <c r="M14" s="295"/>
      <c r="N14" s="436"/>
      <c r="O14" s="294"/>
      <c r="P14" s="294"/>
      <c r="Q14" s="294"/>
      <c r="R14" s="437"/>
      <c r="S14" s="298"/>
    </row>
    <row r="15" customFormat="false" ht="12" hidden="false" customHeight="false" outlineLevel="0" collapsed="false">
      <c r="A15" s="411"/>
      <c r="B15" s="411"/>
      <c r="C15" s="411"/>
      <c r="D15" s="466"/>
      <c r="E15" s="411"/>
      <c r="F15" s="411"/>
      <c r="G15" s="411"/>
      <c r="H15" s="411"/>
      <c r="I15" s="411"/>
      <c r="J15" s="54"/>
      <c r="K15" s="54"/>
      <c r="L15" s="411"/>
      <c r="M15" s="466"/>
      <c r="N15" s="411"/>
      <c r="O15" s="411"/>
      <c r="P15" s="411"/>
      <c r="Q15" s="411"/>
      <c r="R15" s="411"/>
      <c r="S15" s="411"/>
    </row>
    <row r="16" customFormat="false" ht="8.25" hidden="false" customHeight="true" outlineLevel="0" collapsed="false">
      <c r="A16" s="293"/>
      <c r="B16" s="294"/>
      <c r="C16" s="294"/>
      <c r="D16" s="295"/>
      <c r="E16" s="436"/>
      <c r="F16" s="294"/>
      <c r="G16" s="294"/>
      <c r="H16" s="294"/>
      <c r="I16" s="437"/>
      <c r="J16" s="30"/>
      <c r="K16" s="30"/>
      <c r="L16" s="437"/>
      <c r="M16" s="295"/>
      <c r="N16" s="436"/>
      <c r="O16" s="294"/>
      <c r="P16" s="294"/>
      <c r="Q16" s="294"/>
      <c r="R16" s="437"/>
      <c r="S16" s="298"/>
    </row>
    <row r="17" customFormat="false" ht="12" hidden="false" customHeight="false" outlineLevel="0" collapsed="false">
      <c r="A17" s="293"/>
      <c r="B17" s="299"/>
      <c r="C17" s="555" t="s">
        <v>102</v>
      </c>
      <c r="D17" s="34" t="n">
        <v>2010</v>
      </c>
      <c r="E17" s="308" t="s">
        <v>30</v>
      </c>
      <c r="F17" s="301" t="s">
        <v>31</v>
      </c>
      <c r="G17" s="301" t="s">
        <v>32</v>
      </c>
      <c r="H17" s="301" t="s">
        <v>33</v>
      </c>
      <c r="I17" s="556"/>
      <c r="J17" s="38" t="s">
        <v>34</v>
      </c>
      <c r="K17" s="39" t="s">
        <v>34</v>
      </c>
      <c r="L17" s="625"/>
      <c r="M17" s="34" t="n">
        <v>2009</v>
      </c>
      <c r="N17" s="308" t="s">
        <v>35</v>
      </c>
      <c r="O17" s="301" t="s">
        <v>69</v>
      </c>
      <c r="P17" s="301" t="s">
        <v>37</v>
      </c>
      <c r="Q17" s="301" t="s">
        <v>38</v>
      </c>
      <c r="R17" s="626"/>
      <c r="S17" s="298"/>
    </row>
    <row r="18" customFormat="false" ht="12" hidden="false" customHeight="false" outlineLevel="0" collapsed="false">
      <c r="A18" s="293"/>
      <c r="B18" s="306"/>
      <c r="C18" s="313"/>
      <c r="D18" s="34"/>
      <c r="E18" s="308"/>
      <c r="F18" s="309"/>
      <c r="G18" s="309"/>
      <c r="H18" s="309"/>
      <c r="I18" s="559"/>
      <c r="J18" s="38" t="s">
        <v>40</v>
      </c>
      <c r="K18" s="47" t="s">
        <v>41</v>
      </c>
      <c r="L18" s="627"/>
      <c r="M18" s="34"/>
      <c r="N18" s="308"/>
      <c r="O18" s="309"/>
      <c r="P18" s="309"/>
      <c r="Q18" s="309"/>
      <c r="R18" s="439"/>
      <c r="S18" s="298"/>
    </row>
    <row r="19" customFormat="false" ht="12" hidden="false" customHeight="false" outlineLevel="0" collapsed="false">
      <c r="A19" s="293"/>
      <c r="B19" s="306"/>
      <c r="C19" s="313"/>
      <c r="D19" s="34"/>
      <c r="E19" s="308"/>
      <c r="F19" s="309"/>
      <c r="G19" s="309"/>
      <c r="H19" s="309"/>
      <c r="I19" s="628"/>
      <c r="J19" s="38"/>
      <c r="K19" s="47"/>
      <c r="L19" s="627"/>
      <c r="M19" s="34"/>
      <c r="N19" s="308"/>
      <c r="O19" s="309"/>
      <c r="P19" s="309"/>
      <c r="Q19" s="309"/>
      <c r="R19" s="439"/>
      <c r="S19" s="298"/>
      <c r="U19" s="362"/>
    </row>
    <row r="20" customFormat="false" ht="14.25" hidden="false" customHeight="false" outlineLevel="0" collapsed="false">
      <c r="A20" s="293"/>
      <c r="B20" s="306"/>
      <c r="C20" s="316" t="s">
        <v>297</v>
      </c>
      <c r="D20" s="475"/>
      <c r="E20" s="476"/>
      <c r="F20" s="323"/>
      <c r="G20" s="323"/>
      <c r="H20" s="323"/>
      <c r="I20" s="628"/>
      <c r="J20" s="131"/>
      <c r="K20" s="649"/>
      <c r="L20" s="627"/>
      <c r="M20" s="475"/>
      <c r="N20" s="476"/>
      <c r="O20" s="323"/>
      <c r="P20" s="323"/>
      <c r="Q20" s="323"/>
      <c r="R20" s="439"/>
      <c r="S20" s="298"/>
    </row>
    <row r="21" customFormat="false" ht="14.25" hidden="false" customHeight="false" outlineLevel="0" collapsed="false">
      <c r="A21" s="650"/>
      <c r="B21" s="451"/>
      <c r="C21" s="323" t="s">
        <v>298</v>
      </c>
      <c r="D21" s="651" t="n">
        <v>0.155</v>
      </c>
      <c r="E21" s="390" t="n">
        <v>0.155</v>
      </c>
      <c r="F21" s="652" t="n">
        <v>0.157</v>
      </c>
      <c r="G21" s="652" t="n">
        <v>0.155</v>
      </c>
      <c r="H21" s="652" t="n">
        <v>0.151</v>
      </c>
      <c r="I21" s="633"/>
      <c r="J21" s="60"/>
      <c r="K21" s="61"/>
      <c r="L21" s="634"/>
      <c r="M21" s="651" t="n">
        <v>0.155</v>
      </c>
      <c r="N21" s="390" t="n">
        <v>0.154</v>
      </c>
      <c r="O21" s="652" t="n">
        <v>0.157</v>
      </c>
      <c r="P21" s="652" t="n">
        <v>0.157</v>
      </c>
      <c r="Q21" s="652" t="n">
        <v>0.153</v>
      </c>
      <c r="R21" s="439"/>
      <c r="S21" s="298"/>
    </row>
    <row r="22" customFormat="false" ht="12" hidden="false" customHeight="false" outlineLevel="0" collapsed="false">
      <c r="A22" s="650"/>
      <c r="B22" s="451"/>
      <c r="C22" s="323" t="s">
        <v>299</v>
      </c>
      <c r="D22" s="651" t="n">
        <f aca="false">E22</f>
        <v>0.186</v>
      </c>
      <c r="E22" s="390" t="n">
        <v>0.186</v>
      </c>
      <c r="F22" s="652" t="n">
        <v>0.18</v>
      </c>
      <c r="G22" s="652" t="n">
        <v>0.178</v>
      </c>
      <c r="H22" s="652" t="n">
        <v>0.176</v>
      </c>
      <c r="I22" s="633"/>
      <c r="J22" s="60"/>
      <c r="K22" s="61"/>
      <c r="L22" s="634"/>
      <c r="M22" s="651" t="n">
        <f aca="false">N22</f>
        <v>0.173</v>
      </c>
      <c r="N22" s="390" t="n">
        <v>0.173</v>
      </c>
      <c r="O22" s="652" t="n">
        <v>0.171</v>
      </c>
      <c r="P22" s="652" t="n">
        <v>0.169</v>
      </c>
      <c r="Q22" s="652" t="n">
        <v>0.164</v>
      </c>
      <c r="R22" s="439"/>
      <c r="S22" s="298"/>
    </row>
    <row r="23" customFormat="false" ht="12" hidden="false" customHeight="false" outlineLevel="0" collapsed="false">
      <c r="A23" s="435"/>
      <c r="B23" s="306"/>
      <c r="C23" s="313"/>
      <c r="D23" s="446"/>
      <c r="E23" s="447"/>
      <c r="F23" s="448"/>
      <c r="G23" s="448"/>
      <c r="H23" s="448"/>
      <c r="I23" s="633"/>
      <c r="J23" s="60"/>
      <c r="K23" s="61"/>
      <c r="L23" s="634"/>
      <c r="M23" s="446"/>
      <c r="N23" s="447"/>
      <c r="O23" s="448"/>
      <c r="P23" s="448"/>
      <c r="Q23" s="448"/>
      <c r="R23" s="439"/>
      <c r="S23" s="298"/>
    </row>
    <row r="24" customFormat="false" ht="12" hidden="false" customHeight="false" outlineLevel="0" collapsed="false">
      <c r="A24" s="650"/>
      <c r="B24" s="445"/>
      <c r="C24" s="350" t="s">
        <v>206</v>
      </c>
      <c r="D24" s="391" t="n">
        <f aca="false">D25+D26</f>
        <v>20427</v>
      </c>
      <c r="E24" s="392" t="n">
        <f aca="false">E25+E26</f>
        <v>20427</v>
      </c>
      <c r="F24" s="393" t="n">
        <f aca="false">F25+F26</f>
        <v>19899</v>
      </c>
      <c r="G24" s="393" t="n">
        <f aca="false">G25+G26</f>
        <v>19590</v>
      </c>
      <c r="H24" s="393" t="n">
        <f aca="false">H25+H26</f>
        <v>19290</v>
      </c>
      <c r="I24" s="633"/>
      <c r="J24" s="70" t="n">
        <f aca="false">D24/M24-1</f>
        <v>0.0758413651445726</v>
      </c>
      <c r="K24" s="71" t="n">
        <f aca="false">E24/N24-1</f>
        <v>0.0758413651445726</v>
      </c>
      <c r="L24" s="634"/>
      <c r="M24" s="391" t="n">
        <f aca="false">M25+M26</f>
        <v>18987</v>
      </c>
      <c r="N24" s="392" t="n">
        <f aca="false">N25+N26</f>
        <v>18987</v>
      </c>
      <c r="O24" s="393" t="n">
        <f aca="false">O25+O26</f>
        <v>18712</v>
      </c>
      <c r="P24" s="393" t="n">
        <f aca="false">P25+P26</f>
        <v>18235</v>
      </c>
      <c r="Q24" s="393" t="n">
        <f aca="false">Q25+Q26</f>
        <v>18038</v>
      </c>
      <c r="R24" s="439"/>
      <c r="S24" s="298"/>
    </row>
    <row r="25" customFormat="false" ht="12" hidden="false" customHeight="false" outlineLevel="0" collapsed="false">
      <c r="A25" s="650"/>
      <c r="B25" s="451"/>
      <c r="C25" s="323" t="s">
        <v>207</v>
      </c>
      <c r="D25" s="386" t="n">
        <f aca="false">E25</f>
        <v>7069</v>
      </c>
      <c r="E25" s="358" t="n">
        <v>7069</v>
      </c>
      <c r="F25" s="388" t="n">
        <v>6892</v>
      </c>
      <c r="G25" s="388" t="n">
        <v>6815</v>
      </c>
      <c r="H25" s="388" t="n">
        <v>6764</v>
      </c>
      <c r="I25" s="633"/>
      <c r="J25" s="60" t="n">
        <f aca="false">D25/M25-1</f>
        <v>0.0444739952718676</v>
      </c>
      <c r="K25" s="61" t="n">
        <f aca="false">E25/N25-1</f>
        <v>0.0444739952718676</v>
      </c>
      <c r="L25" s="634"/>
      <c r="M25" s="386" t="n">
        <f aca="false">N25</f>
        <v>6768</v>
      </c>
      <c r="N25" s="387" t="n">
        <v>6768</v>
      </c>
      <c r="O25" s="388" t="n">
        <v>6800</v>
      </c>
      <c r="P25" s="388" t="n">
        <v>6785</v>
      </c>
      <c r="Q25" s="388" t="n">
        <v>6739</v>
      </c>
      <c r="R25" s="439"/>
      <c r="S25" s="298"/>
    </row>
    <row r="26" customFormat="false" ht="14.25" hidden="false" customHeight="false" outlineLevel="0" collapsed="false">
      <c r="A26" s="650"/>
      <c r="B26" s="451"/>
      <c r="C26" s="323" t="s">
        <v>300</v>
      </c>
      <c r="D26" s="386" t="n">
        <f aca="false">E26</f>
        <v>13358</v>
      </c>
      <c r="E26" s="358" t="n">
        <v>13358</v>
      </c>
      <c r="F26" s="388" t="n">
        <v>13007</v>
      </c>
      <c r="G26" s="388" t="n">
        <v>12775</v>
      </c>
      <c r="H26" s="388" t="n">
        <v>12526</v>
      </c>
      <c r="I26" s="633"/>
      <c r="J26" s="60" t="n">
        <f aca="false">D26/M26-1</f>
        <v>0.0932154840821671</v>
      </c>
      <c r="K26" s="61" t="n">
        <f aca="false">E26/N26-1</f>
        <v>0.0932154840821671</v>
      </c>
      <c r="L26" s="634"/>
      <c r="M26" s="386" t="n">
        <f aca="false">N26</f>
        <v>12219</v>
      </c>
      <c r="N26" s="387" t="n">
        <v>12219</v>
      </c>
      <c r="O26" s="388" t="n">
        <v>11912</v>
      </c>
      <c r="P26" s="388" t="n">
        <v>11450</v>
      </c>
      <c r="Q26" s="388" t="n">
        <v>11299</v>
      </c>
      <c r="R26" s="439"/>
      <c r="S26" s="298"/>
    </row>
    <row r="27" customFormat="false" ht="12" hidden="false" customHeight="false" outlineLevel="0" collapsed="false">
      <c r="A27" s="650"/>
      <c r="B27" s="451"/>
      <c r="C27" s="323" t="s">
        <v>301</v>
      </c>
      <c r="D27" s="424" t="n">
        <f aca="false">E27</f>
        <v>0.92</v>
      </c>
      <c r="E27" s="325" t="n">
        <v>0.92</v>
      </c>
      <c r="F27" s="425" t="n">
        <v>0.92</v>
      </c>
      <c r="G27" s="425" t="n">
        <v>0.91</v>
      </c>
      <c r="H27" s="425" t="n">
        <v>0.9</v>
      </c>
      <c r="I27" s="633"/>
      <c r="J27" s="60"/>
      <c r="K27" s="61"/>
      <c r="L27" s="634"/>
      <c r="M27" s="424" t="n">
        <f aca="false">N27</f>
        <v>0.91</v>
      </c>
      <c r="N27" s="325" t="n">
        <v>0.91</v>
      </c>
      <c r="O27" s="425" t="n">
        <v>0.91</v>
      </c>
      <c r="P27" s="425" t="n">
        <v>0.9</v>
      </c>
      <c r="Q27" s="425" t="n">
        <v>0.9</v>
      </c>
      <c r="R27" s="439"/>
      <c r="S27" s="298"/>
      <c r="U27" s="291"/>
    </row>
    <row r="28" customFormat="false" ht="12" hidden="false" customHeight="false" outlineLevel="0" collapsed="false">
      <c r="A28" s="650"/>
      <c r="B28" s="451"/>
      <c r="C28" s="323"/>
      <c r="D28" s="485"/>
      <c r="E28" s="486"/>
      <c r="F28" s="487"/>
      <c r="G28" s="388"/>
      <c r="H28" s="487"/>
      <c r="I28" s="633"/>
      <c r="J28" s="60"/>
      <c r="K28" s="61"/>
      <c r="L28" s="634"/>
      <c r="M28" s="485"/>
      <c r="N28" s="486"/>
      <c r="O28" s="487"/>
      <c r="P28" s="487"/>
      <c r="Q28" s="487"/>
      <c r="R28" s="439"/>
      <c r="S28" s="298"/>
      <c r="U28" s="291"/>
    </row>
    <row r="29" customFormat="false" ht="12" hidden="false" customHeight="false" outlineLevel="0" collapsed="false">
      <c r="A29" s="650"/>
      <c r="B29" s="451"/>
      <c r="C29" s="350" t="s">
        <v>209</v>
      </c>
      <c r="D29" s="391" t="n">
        <f aca="false">D30+D31</f>
        <v>1440</v>
      </c>
      <c r="E29" s="392" t="n">
        <f aca="false">E24-F24</f>
        <v>528</v>
      </c>
      <c r="F29" s="393" t="n">
        <f aca="false">F24-G24</f>
        <v>309</v>
      </c>
      <c r="G29" s="393" t="n">
        <f aca="false">G24-H24</f>
        <v>300</v>
      </c>
      <c r="H29" s="393" t="n">
        <f aca="false">H24-N24</f>
        <v>303</v>
      </c>
      <c r="I29" s="633"/>
      <c r="J29" s="70"/>
      <c r="K29" s="71"/>
      <c r="L29" s="634"/>
      <c r="M29" s="391" t="n">
        <f aca="false">M30+M31</f>
        <v>1210</v>
      </c>
      <c r="N29" s="392" t="n">
        <f aca="false">N24-O24</f>
        <v>275</v>
      </c>
      <c r="O29" s="393" t="n">
        <f aca="false">O24-P24</f>
        <v>477</v>
      </c>
      <c r="P29" s="393" t="n">
        <f aca="false">P24-Q24</f>
        <v>197</v>
      </c>
      <c r="Q29" s="393" t="n">
        <v>261</v>
      </c>
      <c r="R29" s="439"/>
      <c r="S29" s="298"/>
      <c r="U29" s="291"/>
    </row>
    <row r="30" customFormat="false" ht="12" hidden="false" customHeight="false" outlineLevel="0" collapsed="false">
      <c r="A30" s="650"/>
      <c r="B30" s="451"/>
      <c r="C30" s="323" t="s">
        <v>207</v>
      </c>
      <c r="D30" s="386" t="n">
        <f aca="false">F30+G30+H30+E30</f>
        <v>301</v>
      </c>
      <c r="E30" s="387" t="n">
        <f aca="false">E25-F25</f>
        <v>177</v>
      </c>
      <c r="F30" s="388" t="n">
        <f aca="false">F25-G25</f>
        <v>77</v>
      </c>
      <c r="G30" s="388" t="n">
        <f aca="false">G25-H25</f>
        <v>51</v>
      </c>
      <c r="H30" s="388" t="n">
        <f aca="false">H25-N25</f>
        <v>-4</v>
      </c>
      <c r="I30" s="633"/>
      <c r="J30" s="60"/>
      <c r="K30" s="61"/>
      <c r="L30" s="634"/>
      <c r="M30" s="386" t="n">
        <f aca="false">Q30+P30+O30+N30</f>
        <v>92</v>
      </c>
      <c r="N30" s="387" t="n">
        <f aca="false">N25-O25</f>
        <v>-32</v>
      </c>
      <c r="O30" s="388" t="n">
        <f aca="false">O25-P25</f>
        <v>15</v>
      </c>
      <c r="P30" s="388" t="n">
        <f aca="false">P25-Q25</f>
        <v>46</v>
      </c>
      <c r="Q30" s="388" t="n">
        <v>63</v>
      </c>
      <c r="R30" s="439"/>
      <c r="S30" s="298"/>
      <c r="U30" s="653"/>
    </row>
    <row r="31" customFormat="false" ht="14.25" hidden="false" customHeight="false" outlineLevel="0" collapsed="false">
      <c r="A31" s="650"/>
      <c r="B31" s="451"/>
      <c r="C31" s="323" t="s">
        <v>300</v>
      </c>
      <c r="D31" s="386" t="n">
        <f aca="false">F31+G31+H31+E31</f>
        <v>1139</v>
      </c>
      <c r="E31" s="387" t="n">
        <f aca="false">E26-F26</f>
        <v>351</v>
      </c>
      <c r="F31" s="388" t="n">
        <f aca="false">F26-G26</f>
        <v>232</v>
      </c>
      <c r="G31" s="388" t="n">
        <f aca="false">G26-H26</f>
        <v>249</v>
      </c>
      <c r="H31" s="388" t="n">
        <f aca="false">H26-N26</f>
        <v>307</v>
      </c>
      <c r="I31" s="633"/>
      <c r="J31" s="60"/>
      <c r="K31" s="61"/>
      <c r="L31" s="634"/>
      <c r="M31" s="386" t="n">
        <f aca="false">Q31+P31+O31+N31</f>
        <v>1118</v>
      </c>
      <c r="N31" s="387" t="n">
        <f aca="false">N26-O26</f>
        <v>307</v>
      </c>
      <c r="O31" s="388" t="n">
        <f aca="false">O26-P26</f>
        <v>462</v>
      </c>
      <c r="P31" s="388" t="n">
        <f aca="false">P26-Q26</f>
        <v>151</v>
      </c>
      <c r="Q31" s="388" t="n">
        <v>198</v>
      </c>
      <c r="R31" s="439"/>
      <c r="S31" s="298"/>
      <c r="U31" s="291"/>
    </row>
    <row r="32" customFormat="false" ht="12" hidden="false" customHeight="false" outlineLevel="0" collapsed="false">
      <c r="A32" s="435"/>
      <c r="B32" s="306"/>
      <c r="C32" s="313"/>
      <c r="D32" s="485"/>
      <c r="E32" s="486"/>
      <c r="F32" s="487"/>
      <c r="G32" s="487"/>
      <c r="H32" s="487"/>
      <c r="I32" s="633"/>
      <c r="J32" s="269"/>
      <c r="K32" s="259"/>
      <c r="L32" s="634"/>
      <c r="M32" s="485"/>
      <c r="N32" s="486"/>
      <c r="O32" s="487"/>
      <c r="P32" s="487"/>
      <c r="Q32" s="487"/>
      <c r="R32" s="439"/>
      <c r="S32" s="298"/>
      <c r="U32" s="291"/>
    </row>
    <row r="33" customFormat="false" ht="12" hidden="false" customHeight="false" outlineLevel="0" collapsed="false">
      <c r="A33" s="650"/>
      <c r="B33" s="451"/>
      <c r="C33" s="654" t="s">
        <v>210</v>
      </c>
      <c r="D33" s="655" t="n">
        <f aca="false">H33+G33+F33+E33</f>
        <v>3092</v>
      </c>
      <c r="E33" s="656" t="n">
        <v>781</v>
      </c>
      <c r="F33" s="657" t="n">
        <v>810</v>
      </c>
      <c r="G33" s="658" t="n">
        <v>772</v>
      </c>
      <c r="H33" s="658" t="n">
        <v>729</v>
      </c>
      <c r="I33" s="642"/>
      <c r="J33" s="495" t="n">
        <f aca="false">D33/M33-1</f>
        <v>0.0235021516054286</v>
      </c>
      <c r="K33" s="496" t="n">
        <f aca="false">E33/N33-1</f>
        <v>0.0399467376830893</v>
      </c>
      <c r="L33" s="643"/>
      <c r="M33" s="655" t="n">
        <f aca="false">Q33+P33+O33+N33</f>
        <v>3021</v>
      </c>
      <c r="N33" s="659" t="n">
        <v>751</v>
      </c>
      <c r="O33" s="657" t="n">
        <v>779</v>
      </c>
      <c r="P33" s="657" t="n">
        <v>757</v>
      </c>
      <c r="Q33" s="657" t="n">
        <v>734</v>
      </c>
      <c r="R33" s="439"/>
      <c r="S33" s="298"/>
      <c r="U33" s="291"/>
    </row>
    <row r="34" customFormat="false" ht="12" hidden="false" customHeight="false" outlineLevel="0" collapsed="false">
      <c r="A34" s="650"/>
      <c r="B34" s="451"/>
      <c r="C34" s="313"/>
      <c r="D34" s="645"/>
      <c r="E34" s="646"/>
      <c r="F34" s="647"/>
      <c r="G34" s="647"/>
      <c r="H34" s="647"/>
      <c r="I34" s="455"/>
      <c r="J34" s="456"/>
      <c r="K34" s="457"/>
      <c r="L34" s="458"/>
      <c r="M34" s="645"/>
      <c r="N34" s="646"/>
      <c r="O34" s="647"/>
      <c r="P34" s="647"/>
      <c r="Q34" s="647"/>
      <c r="R34" s="439"/>
      <c r="S34" s="298"/>
      <c r="U34" s="291"/>
    </row>
    <row r="35" customFormat="false" ht="12" hidden="false" customHeight="false" outlineLevel="0" collapsed="false">
      <c r="A35" s="650"/>
      <c r="B35" s="451"/>
      <c r="C35" s="350" t="s">
        <v>302</v>
      </c>
      <c r="D35" s="660" t="n">
        <v>13</v>
      </c>
      <c r="E35" s="661" t="n">
        <v>13</v>
      </c>
      <c r="F35" s="461" t="n">
        <v>14</v>
      </c>
      <c r="G35" s="461" t="n">
        <v>13</v>
      </c>
      <c r="H35" s="461" t="n">
        <v>13</v>
      </c>
      <c r="I35" s="633"/>
      <c r="J35" s="70" t="n">
        <f aca="false">D35/M35-1</f>
        <v>-0.0714285714285714</v>
      </c>
      <c r="K35" s="71" t="n">
        <f aca="false">E35/N35-1</f>
        <v>0</v>
      </c>
      <c r="L35" s="634"/>
      <c r="M35" s="660" t="n">
        <v>14</v>
      </c>
      <c r="N35" s="460" t="n">
        <v>13</v>
      </c>
      <c r="O35" s="461" t="n">
        <v>14</v>
      </c>
      <c r="P35" s="461" t="n">
        <v>14</v>
      </c>
      <c r="Q35" s="461" t="n">
        <v>14</v>
      </c>
      <c r="R35" s="439"/>
      <c r="S35" s="298"/>
      <c r="X35" s="291"/>
    </row>
    <row r="36" customFormat="false" ht="12" hidden="false" customHeight="false" outlineLevel="0" collapsed="false">
      <c r="A36" s="650"/>
      <c r="B36" s="451"/>
      <c r="C36" s="498" t="s">
        <v>303</v>
      </c>
      <c r="D36" s="662" t="n">
        <v>26</v>
      </c>
      <c r="E36" s="663" t="n">
        <v>25</v>
      </c>
      <c r="F36" s="664" t="n">
        <v>26</v>
      </c>
      <c r="G36" s="664" t="n">
        <v>26</v>
      </c>
      <c r="H36" s="664" t="n">
        <v>25</v>
      </c>
      <c r="I36" s="633"/>
      <c r="J36" s="60" t="n">
        <f aca="false">D36/M36-1</f>
        <v>-0.0370370370370371</v>
      </c>
      <c r="K36" s="61" t="n">
        <f aca="false">E36/N36-1</f>
        <v>-0.0384615384615384</v>
      </c>
      <c r="L36" s="634"/>
      <c r="M36" s="662" t="n">
        <v>27</v>
      </c>
      <c r="N36" s="665" t="n">
        <v>26</v>
      </c>
      <c r="O36" s="664" t="n">
        <v>27</v>
      </c>
      <c r="P36" s="664" t="n">
        <v>27</v>
      </c>
      <c r="Q36" s="664" t="n">
        <v>27</v>
      </c>
      <c r="R36" s="439"/>
      <c r="S36" s="298"/>
    </row>
    <row r="37" customFormat="false" ht="12" hidden="false" customHeight="false" outlineLevel="0" collapsed="false">
      <c r="A37" s="650"/>
      <c r="B37" s="451"/>
      <c r="C37" s="498" t="s">
        <v>304</v>
      </c>
      <c r="D37" s="662" t="n">
        <v>7</v>
      </c>
      <c r="E37" s="663" t="n">
        <v>7</v>
      </c>
      <c r="F37" s="664" t="n">
        <v>7</v>
      </c>
      <c r="G37" s="664" t="n">
        <v>6</v>
      </c>
      <c r="H37" s="664" t="n">
        <v>6</v>
      </c>
      <c r="I37" s="633"/>
      <c r="J37" s="60" t="n">
        <f aca="false">D37/M37-1</f>
        <v>0.166666666666667</v>
      </c>
      <c r="K37" s="61" t="n">
        <f aca="false">E37/N37-1</f>
        <v>0.166666666666667</v>
      </c>
      <c r="L37" s="634"/>
      <c r="M37" s="662" t="n">
        <v>6</v>
      </c>
      <c r="N37" s="665" t="n">
        <v>6</v>
      </c>
      <c r="O37" s="664" t="n">
        <v>6</v>
      </c>
      <c r="P37" s="664" t="n">
        <v>6</v>
      </c>
      <c r="Q37" s="664" t="n">
        <v>6</v>
      </c>
      <c r="R37" s="439"/>
      <c r="S37" s="298"/>
    </row>
    <row r="38" customFormat="false" ht="12" hidden="false" customHeight="false" outlineLevel="0" collapsed="false">
      <c r="A38" s="650"/>
      <c r="B38" s="451"/>
      <c r="C38" s="323" t="s">
        <v>212</v>
      </c>
      <c r="D38" s="666" t="n">
        <v>0.28</v>
      </c>
      <c r="E38" s="667" t="n">
        <v>0.31</v>
      </c>
      <c r="F38" s="425" t="n">
        <v>0.28</v>
      </c>
      <c r="G38" s="425" t="n">
        <v>0.28</v>
      </c>
      <c r="H38" s="425" t="n">
        <v>0.28</v>
      </c>
      <c r="I38" s="633"/>
      <c r="J38" s="60"/>
      <c r="K38" s="61"/>
      <c r="L38" s="634"/>
      <c r="M38" s="666" t="n">
        <v>0.28</v>
      </c>
      <c r="N38" s="325" t="n">
        <v>0.3</v>
      </c>
      <c r="O38" s="425" t="n">
        <v>0.28</v>
      </c>
      <c r="P38" s="425" t="n">
        <v>0.27</v>
      </c>
      <c r="Q38" s="425" t="n">
        <v>0.26</v>
      </c>
      <c r="R38" s="439"/>
      <c r="S38" s="298"/>
    </row>
    <row r="39" customFormat="false" ht="12" hidden="false" customHeight="false" outlineLevel="0" collapsed="false">
      <c r="A39" s="650"/>
      <c r="B39" s="451"/>
      <c r="C39" s="313"/>
      <c r="D39" s="485"/>
      <c r="E39" s="486"/>
      <c r="F39" s="487"/>
      <c r="G39" s="487"/>
      <c r="H39" s="487"/>
      <c r="I39" s="633"/>
      <c r="J39" s="60"/>
      <c r="K39" s="61"/>
      <c r="L39" s="634"/>
      <c r="M39" s="485"/>
      <c r="N39" s="486"/>
      <c r="O39" s="487"/>
      <c r="P39" s="487"/>
      <c r="Q39" s="487"/>
      <c r="R39" s="439"/>
      <c r="S39" s="298"/>
    </row>
    <row r="40" customFormat="false" ht="12" hidden="false" customHeight="false" outlineLevel="0" collapsed="false">
      <c r="A40" s="650"/>
      <c r="B40" s="451"/>
      <c r="C40" s="350" t="s">
        <v>305</v>
      </c>
      <c r="D40" s="440" t="n">
        <f aca="false">F40+G40+H40+E40</f>
        <v>34896</v>
      </c>
      <c r="E40" s="441" t="n">
        <v>9298</v>
      </c>
      <c r="F40" s="442" t="n">
        <v>8615</v>
      </c>
      <c r="G40" s="442" t="n">
        <v>8670</v>
      </c>
      <c r="H40" s="442" t="n">
        <v>8313</v>
      </c>
      <c r="I40" s="633"/>
      <c r="J40" s="70" t="n">
        <f aca="false">D40/M40-1</f>
        <v>0.113358644673452</v>
      </c>
      <c r="K40" s="71" t="n">
        <f aca="false">E40/N40-1</f>
        <v>0.124848778127268</v>
      </c>
      <c r="L40" s="634"/>
      <c r="M40" s="440" t="n">
        <f aca="false">Q40+P40+O40+N40</f>
        <v>31343</v>
      </c>
      <c r="N40" s="441" t="n">
        <v>8266</v>
      </c>
      <c r="O40" s="442" t="n">
        <v>7888</v>
      </c>
      <c r="P40" s="442" t="n">
        <v>7825</v>
      </c>
      <c r="Q40" s="442" t="n">
        <v>7364</v>
      </c>
      <c r="R40" s="439"/>
      <c r="S40" s="298"/>
    </row>
    <row r="41" customFormat="false" ht="12" hidden="false" customHeight="false" outlineLevel="0" collapsed="false">
      <c r="A41" s="650"/>
      <c r="B41" s="451"/>
      <c r="C41" s="313"/>
      <c r="D41" s="485"/>
      <c r="E41" s="486"/>
      <c r="F41" s="487"/>
      <c r="G41" s="487"/>
      <c r="H41" s="487"/>
      <c r="I41" s="633"/>
      <c r="J41" s="60"/>
      <c r="K41" s="61"/>
      <c r="L41" s="634"/>
      <c r="M41" s="485"/>
      <c r="N41" s="486"/>
      <c r="O41" s="487"/>
      <c r="P41" s="487"/>
      <c r="Q41" s="487"/>
      <c r="R41" s="439"/>
      <c r="S41" s="298"/>
    </row>
    <row r="42" customFormat="false" ht="12" hidden="false" customHeight="false" outlineLevel="0" collapsed="false">
      <c r="A42" s="650"/>
      <c r="B42" s="451"/>
      <c r="C42" s="350" t="s">
        <v>306</v>
      </c>
      <c r="D42" s="668" t="n">
        <v>151</v>
      </c>
      <c r="E42" s="669" t="n">
        <v>157</v>
      </c>
      <c r="F42" s="670" t="n">
        <v>148</v>
      </c>
      <c r="G42" s="670" t="n">
        <v>152</v>
      </c>
      <c r="H42" s="670" t="n">
        <v>148</v>
      </c>
      <c r="I42" s="633"/>
      <c r="J42" s="70" t="n">
        <f aca="false">D42/M42-1</f>
        <v>0.0413793103448277</v>
      </c>
      <c r="K42" s="71" t="n">
        <f aca="false">E42/N42-1</f>
        <v>0.0536912751677852</v>
      </c>
      <c r="L42" s="634"/>
      <c r="M42" s="668" t="n">
        <v>145</v>
      </c>
      <c r="N42" s="671" t="n">
        <v>149</v>
      </c>
      <c r="O42" s="670" t="n">
        <v>145</v>
      </c>
      <c r="P42" s="670" t="n">
        <v>147</v>
      </c>
      <c r="Q42" s="670" t="n">
        <v>139</v>
      </c>
      <c r="R42" s="439"/>
      <c r="S42" s="298"/>
    </row>
    <row r="43" customFormat="false" ht="12" hidden="false" customHeight="false" outlineLevel="0" collapsed="false">
      <c r="A43" s="650"/>
      <c r="B43" s="451"/>
      <c r="C43" s="323" t="s">
        <v>307</v>
      </c>
      <c r="D43" s="672" t="n">
        <v>275</v>
      </c>
      <c r="E43" s="572" t="n">
        <v>274</v>
      </c>
      <c r="F43" s="673" t="n">
        <v>268</v>
      </c>
      <c r="G43" s="673" t="n">
        <v>279</v>
      </c>
      <c r="H43" s="673" t="n">
        <v>280</v>
      </c>
      <c r="I43" s="633"/>
      <c r="J43" s="60" t="n">
        <f aca="false">D43/M43-1</f>
        <v>-0.024822695035461</v>
      </c>
      <c r="K43" s="61" t="n">
        <f aca="false">E43/N43-1</f>
        <v>-0.0385964912280702</v>
      </c>
      <c r="L43" s="634"/>
      <c r="M43" s="672" t="n">
        <v>282</v>
      </c>
      <c r="N43" s="674" t="n">
        <v>285</v>
      </c>
      <c r="O43" s="673" t="n">
        <v>278</v>
      </c>
      <c r="P43" s="673" t="n">
        <v>283</v>
      </c>
      <c r="Q43" s="673" t="n">
        <v>281</v>
      </c>
      <c r="R43" s="439"/>
      <c r="S43" s="298"/>
    </row>
    <row r="44" customFormat="false" ht="12" hidden="false" customHeight="false" outlineLevel="0" collapsed="false">
      <c r="A44" s="650"/>
      <c r="B44" s="451"/>
      <c r="C44" s="323" t="s">
        <v>308</v>
      </c>
      <c r="D44" s="672" t="n">
        <v>89</v>
      </c>
      <c r="E44" s="572" t="n">
        <v>98</v>
      </c>
      <c r="F44" s="673" t="n">
        <v>89</v>
      </c>
      <c r="G44" s="673" t="n">
        <v>88</v>
      </c>
      <c r="H44" s="673" t="n">
        <v>80</v>
      </c>
      <c r="I44" s="633"/>
      <c r="J44" s="60" t="n">
        <f aca="false">D44/M44-1</f>
        <v>0.271428571428571</v>
      </c>
      <c r="K44" s="61" t="n">
        <f aca="false">E44/N44-1</f>
        <v>0.272727272727273</v>
      </c>
      <c r="L44" s="634"/>
      <c r="M44" s="672" t="n">
        <v>70</v>
      </c>
      <c r="N44" s="674" t="n">
        <v>77</v>
      </c>
      <c r="O44" s="673" t="n">
        <v>72</v>
      </c>
      <c r="P44" s="673" t="n">
        <v>70</v>
      </c>
      <c r="Q44" s="673" t="n">
        <v>60</v>
      </c>
      <c r="R44" s="439"/>
      <c r="S44" s="298"/>
    </row>
    <row r="45" customFormat="false" ht="12" hidden="false" customHeight="false" outlineLevel="0" collapsed="false">
      <c r="A45" s="650"/>
      <c r="B45" s="451"/>
      <c r="C45" s="313"/>
      <c r="D45" s="645"/>
      <c r="E45" s="646"/>
      <c r="F45" s="647"/>
      <c r="G45" s="647"/>
      <c r="H45" s="647"/>
      <c r="I45" s="455"/>
      <c r="J45" s="456"/>
      <c r="K45" s="457"/>
      <c r="L45" s="458"/>
      <c r="M45" s="645"/>
      <c r="N45" s="646"/>
      <c r="O45" s="647"/>
      <c r="P45" s="647"/>
      <c r="Q45" s="647"/>
      <c r="R45" s="627"/>
      <c r="S45" s="298"/>
    </row>
    <row r="46" customFormat="false" ht="14.25" hidden="false" customHeight="false" outlineLevel="0" collapsed="false">
      <c r="A46" s="650"/>
      <c r="B46" s="451"/>
      <c r="C46" s="350" t="s">
        <v>309</v>
      </c>
      <c r="D46" s="660" t="n">
        <v>47</v>
      </c>
      <c r="E46" s="661" t="n">
        <v>56</v>
      </c>
      <c r="F46" s="461" t="n">
        <v>44</v>
      </c>
      <c r="G46" s="461" t="n">
        <v>44</v>
      </c>
      <c r="H46" s="461" t="n">
        <v>44</v>
      </c>
      <c r="I46" s="633"/>
      <c r="J46" s="70" t="n">
        <f aca="false">D46/M46-1</f>
        <v>-0.0408163265306123</v>
      </c>
      <c r="K46" s="71" t="n">
        <f aca="false">E46/N46-1</f>
        <v>0.217391304347826</v>
      </c>
      <c r="L46" s="634"/>
      <c r="M46" s="660" t="n">
        <v>49</v>
      </c>
      <c r="N46" s="460" t="n">
        <v>46</v>
      </c>
      <c r="O46" s="461" t="n">
        <v>45</v>
      </c>
      <c r="P46" s="461" t="n">
        <v>53</v>
      </c>
      <c r="Q46" s="461" t="n">
        <v>52</v>
      </c>
      <c r="R46" s="439"/>
      <c r="S46" s="298"/>
    </row>
    <row r="47" customFormat="false" ht="12" hidden="false" customHeight="false" outlineLevel="0" collapsed="false">
      <c r="A47" s="650"/>
      <c r="B47" s="451"/>
      <c r="C47" s="498" t="s">
        <v>310</v>
      </c>
      <c r="D47" s="662" t="n">
        <v>121</v>
      </c>
      <c r="E47" s="675" t="n">
        <v>134</v>
      </c>
      <c r="F47" s="664" t="n">
        <v>118</v>
      </c>
      <c r="G47" s="664" t="n">
        <v>112</v>
      </c>
      <c r="H47" s="664" t="n">
        <v>115</v>
      </c>
      <c r="I47" s="633"/>
      <c r="J47" s="60" t="n">
        <f aca="false">D47/M47-1</f>
        <v>-0.0546875</v>
      </c>
      <c r="K47" s="61" t="n">
        <f aca="false">E47/N47-1</f>
        <v>0.0551181102362204</v>
      </c>
      <c r="L47" s="634"/>
      <c r="M47" s="662" t="n">
        <v>128</v>
      </c>
      <c r="N47" s="665" t="n">
        <v>127</v>
      </c>
      <c r="O47" s="664" t="n">
        <v>126</v>
      </c>
      <c r="P47" s="664" t="n">
        <v>129</v>
      </c>
      <c r="Q47" s="664" t="n">
        <v>129</v>
      </c>
      <c r="R47" s="439"/>
      <c r="S47" s="298"/>
    </row>
    <row r="48" customFormat="false" ht="12" hidden="false" customHeight="false" outlineLevel="0" collapsed="false">
      <c r="A48" s="650"/>
      <c r="B48" s="451"/>
      <c r="C48" s="498" t="s">
        <v>311</v>
      </c>
      <c r="D48" s="662" t="n">
        <v>14</v>
      </c>
      <c r="E48" s="675" t="n">
        <v>14</v>
      </c>
      <c r="F48" s="664" t="n">
        <v>13</v>
      </c>
      <c r="G48" s="664" t="n">
        <v>15</v>
      </c>
      <c r="H48" s="664" t="n">
        <v>16</v>
      </c>
      <c r="I48" s="633"/>
      <c r="J48" s="60" t="n">
        <f aca="false">D48/M48-1</f>
        <v>0</v>
      </c>
      <c r="K48" s="61" t="n">
        <f aca="false">E48/N48-1</f>
        <v>-0.0666666666666667</v>
      </c>
      <c r="L48" s="634"/>
      <c r="M48" s="662" t="n">
        <v>14</v>
      </c>
      <c r="N48" s="665" t="n">
        <v>15</v>
      </c>
      <c r="O48" s="664" t="n">
        <v>12</v>
      </c>
      <c r="P48" s="664" t="n">
        <v>16</v>
      </c>
      <c r="Q48" s="664" t="n">
        <v>13</v>
      </c>
      <c r="R48" s="439"/>
      <c r="S48" s="298"/>
    </row>
    <row r="49" customFormat="false" ht="12" hidden="false" customHeight="false" outlineLevel="0" collapsed="false">
      <c r="A49" s="650"/>
      <c r="B49" s="451"/>
      <c r="C49" s="313"/>
      <c r="D49" s="485"/>
      <c r="E49" s="486"/>
      <c r="F49" s="487"/>
      <c r="G49" s="487"/>
      <c r="H49" s="487"/>
      <c r="I49" s="633"/>
      <c r="J49" s="60"/>
      <c r="K49" s="61"/>
      <c r="L49" s="634"/>
      <c r="M49" s="485"/>
      <c r="N49" s="486"/>
      <c r="O49" s="487"/>
      <c r="P49" s="487"/>
      <c r="Q49" s="487"/>
      <c r="R49" s="439"/>
      <c r="S49" s="298"/>
    </row>
    <row r="50" customFormat="false" ht="12" hidden="false" customHeight="false" outlineLevel="0" collapsed="false">
      <c r="A50" s="650"/>
      <c r="B50" s="451"/>
      <c r="C50" s="350" t="s">
        <v>312</v>
      </c>
      <c r="D50" s="676" t="n">
        <v>0.26</v>
      </c>
      <c r="E50" s="677" t="n">
        <v>0.26</v>
      </c>
      <c r="F50" s="678" t="n">
        <v>0.28</v>
      </c>
      <c r="G50" s="678" t="n">
        <v>0.25</v>
      </c>
      <c r="H50" s="678" t="n">
        <v>0.25</v>
      </c>
      <c r="I50" s="633"/>
      <c r="J50" s="70"/>
      <c r="K50" s="61"/>
      <c r="L50" s="634"/>
      <c r="M50" s="676" t="n">
        <v>0.29</v>
      </c>
      <c r="N50" s="679" t="n">
        <v>0.3</v>
      </c>
      <c r="O50" s="678" t="n">
        <v>0.28</v>
      </c>
      <c r="P50" s="678" t="n">
        <v>0.3</v>
      </c>
      <c r="Q50" s="678" t="n">
        <v>0.29</v>
      </c>
      <c r="R50" s="439"/>
      <c r="S50" s="298"/>
    </row>
    <row r="51" customFormat="false" ht="12" hidden="false" customHeight="false" outlineLevel="0" collapsed="false">
      <c r="A51" s="650"/>
      <c r="B51" s="451"/>
      <c r="C51" s="323" t="s">
        <v>313</v>
      </c>
      <c r="D51" s="680" t="n">
        <v>0.21</v>
      </c>
      <c r="E51" s="681" t="n">
        <v>0.23</v>
      </c>
      <c r="F51" s="425" t="n">
        <v>0.2</v>
      </c>
      <c r="G51" s="425" t="n">
        <v>0.2</v>
      </c>
      <c r="H51" s="425" t="n">
        <v>0.2</v>
      </c>
      <c r="I51" s="633"/>
      <c r="J51" s="60"/>
      <c r="K51" s="61"/>
      <c r="L51" s="634"/>
      <c r="M51" s="680" t="n">
        <v>0.21</v>
      </c>
      <c r="N51" s="325" t="n">
        <v>0.23</v>
      </c>
      <c r="O51" s="425" t="n">
        <v>0.2</v>
      </c>
      <c r="P51" s="425" t="n">
        <v>0.2</v>
      </c>
      <c r="Q51" s="425" t="n">
        <v>0.21</v>
      </c>
      <c r="R51" s="439"/>
      <c r="S51" s="298"/>
    </row>
    <row r="52" customFormat="false" ht="12" hidden="false" customHeight="false" outlineLevel="0" collapsed="false">
      <c r="A52" s="650"/>
      <c r="B52" s="451"/>
      <c r="C52" s="323" t="s">
        <v>314</v>
      </c>
      <c r="D52" s="680" t="n">
        <v>0.29</v>
      </c>
      <c r="E52" s="681" t="n">
        <v>0.27</v>
      </c>
      <c r="F52" s="425" t="n">
        <v>0.32</v>
      </c>
      <c r="G52" s="425" t="n">
        <v>0.28</v>
      </c>
      <c r="H52" s="425" t="n">
        <v>0.28</v>
      </c>
      <c r="I52" s="633"/>
      <c r="J52" s="60"/>
      <c r="K52" s="61"/>
      <c r="L52" s="634"/>
      <c r="M52" s="680" t="n">
        <v>0.34</v>
      </c>
      <c r="N52" s="325" t="n">
        <v>0.34</v>
      </c>
      <c r="O52" s="425" t="n">
        <v>0.33</v>
      </c>
      <c r="P52" s="425" t="n">
        <v>0.36</v>
      </c>
      <c r="Q52" s="425" t="n">
        <v>0.35</v>
      </c>
      <c r="R52" s="439"/>
      <c r="S52" s="298"/>
    </row>
    <row r="53" customFormat="false" ht="12" hidden="false" customHeight="false" outlineLevel="0" collapsed="false">
      <c r="A53" s="650"/>
      <c r="B53" s="451"/>
      <c r="C53" s="313"/>
      <c r="D53" s="682"/>
      <c r="E53" s="683"/>
      <c r="F53" s="684"/>
      <c r="G53" s="684"/>
      <c r="H53" s="684"/>
      <c r="I53" s="628"/>
      <c r="J53" s="616"/>
      <c r="K53" s="132"/>
      <c r="L53" s="627"/>
      <c r="M53" s="682"/>
      <c r="N53" s="683"/>
      <c r="O53" s="684"/>
      <c r="P53" s="684"/>
      <c r="Q53" s="684"/>
      <c r="R53" s="439"/>
      <c r="S53" s="298"/>
    </row>
    <row r="54" customFormat="false" ht="8.25" hidden="false" customHeight="true" outlineLevel="0" collapsed="false">
      <c r="A54" s="435"/>
      <c r="B54" s="294"/>
      <c r="C54" s="294"/>
      <c r="D54" s="295"/>
      <c r="E54" s="436"/>
      <c r="F54" s="294"/>
      <c r="G54" s="294"/>
      <c r="H54" s="294"/>
      <c r="I54" s="437"/>
      <c r="J54" s="30"/>
      <c r="K54" s="30"/>
      <c r="L54" s="437"/>
      <c r="M54" s="295"/>
      <c r="N54" s="436"/>
      <c r="O54" s="294"/>
      <c r="P54" s="294"/>
      <c r="Q54" s="294"/>
      <c r="R54" s="437"/>
      <c r="S54" s="298"/>
    </row>
    <row r="55" customFormat="false" ht="14.25" hidden="false" customHeight="false" outlineLevel="0" collapsed="false">
      <c r="A55" s="466"/>
      <c r="B55" s="410" t="s">
        <v>315</v>
      </c>
      <c r="C55" s="411"/>
      <c r="D55" s="412"/>
      <c r="E55" s="411"/>
      <c r="F55" s="342"/>
      <c r="G55" s="342"/>
      <c r="H55" s="342"/>
      <c r="I55" s="411"/>
      <c r="J55" s="434"/>
      <c r="K55" s="54"/>
      <c r="L55" s="411"/>
      <c r="M55" s="412"/>
      <c r="N55" s="411"/>
      <c r="O55" s="342"/>
      <c r="P55" s="342"/>
      <c r="Q55" s="342"/>
      <c r="R55" s="411"/>
      <c r="S55" s="411"/>
    </row>
    <row r="56" customFormat="false" ht="14.25" hidden="false" customHeight="false" outlineLevel="0" collapsed="false">
      <c r="A56" s="466"/>
      <c r="B56" s="410" t="s">
        <v>316</v>
      </c>
      <c r="C56" s="411"/>
      <c r="D56" s="412"/>
      <c r="E56" s="411"/>
      <c r="F56" s="342"/>
      <c r="G56" s="342"/>
      <c r="H56" s="342"/>
      <c r="I56" s="411"/>
      <c r="J56" s="434"/>
      <c r="K56" s="54"/>
      <c r="L56" s="411"/>
      <c r="M56" s="412"/>
      <c r="N56" s="411"/>
      <c r="O56" s="342"/>
      <c r="P56" s="342"/>
      <c r="Q56" s="342"/>
      <c r="R56" s="411"/>
      <c r="S56" s="411"/>
    </row>
    <row r="57" customFormat="false" ht="14.25" hidden="false" customHeight="false" outlineLevel="0" collapsed="false">
      <c r="A57" s="466"/>
      <c r="B57" s="410" t="s">
        <v>317</v>
      </c>
      <c r="C57" s="411"/>
      <c r="D57" s="412"/>
      <c r="E57" s="411"/>
      <c r="F57" s="342"/>
      <c r="G57" s="342"/>
      <c r="H57" s="342"/>
      <c r="I57" s="411"/>
      <c r="J57" s="434"/>
      <c r="K57" s="54"/>
      <c r="L57" s="411"/>
      <c r="M57" s="412"/>
      <c r="N57" s="411"/>
      <c r="O57" s="342"/>
      <c r="P57" s="342"/>
      <c r="Q57" s="342"/>
      <c r="R57" s="411"/>
      <c r="S57" s="411"/>
    </row>
    <row r="58" customFormat="false" ht="12" hidden="false" customHeight="false" outlineLevel="0" collapsed="false">
      <c r="A58" s="466"/>
      <c r="B58" s="411"/>
      <c r="C58" s="411"/>
      <c r="D58" s="466"/>
      <c r="E58" s="411"/>
      <c r="F58" s="411"/>
      <c r="G58" s="411"/>
      <c r="H58" s="411"/>
      <c r="I58" s="411"/>
      <c r="J58" s="54"/>
      <c r="K58" s="54"/>
      <c r="L58" s="411"/>
      <c r="M58" s="466"/>
      <c r="N58" s="411"/>
      <c r="O58" s="411"/>
      <c r="P58" s="411"/>
      <c r="Q58" s="411"/>
      <c r="R58" s="411"/>
      <c r="S58" s="411"/>
    </row>
    <row r="59" customFormat="false" ht="8.25" hidden="false" customHeight="true" outlineLevel="0" collapsed="false">
      <c r="A59" s="435"/>
      <c r="B59" s="294"/>
      <c r="C59" s="294"/>
      <c r="D59" s="295"/>
      <c r="E59" s="436"/>
      <c r="F59" s="294"/>
      <c r="G59" s="294"/>
      <c r="H59" s="294"/>
      <c r="I59" s="437"/>
      <c r="J59" s="30"/>
      <c r="K59" s="30"/>
      <c r="L59" s="437"/>
      <c r="M59" s="295"/>
      <c r="N59" s="436"/>
      <c r="O59" s="294"/>
      <c r="P59" s="294"/>
      <c r="Q59" s="294"/>
      <c r="R59" s="437"/>
      <c r="S59" s="298"/>
    </row>
    <row r="60" customFormat="false" ht="14.25" hidden="false" customHeight="false" outlineLevel="0" collapsed="false">
      <c r="A60" s="435"/>
      <c r="B60" s="299"/>
      <c r="C60" s="555" t="s">
        <v>318</v>
      </c>
      <c r="D60" s="34" t="n">
        <v>2010</v>
      </c>
      <c r="E60" s="308" t="s">
        <v>30</v>
      </c>
      <c r="F60" s="301" t="s">
        <v>31</v>
      </c>
      <c r="G60" s="301" t="s">
        <v>32</v>
      </c>
      <c r="H60" s="301" t="s">
        <v>33</v>
      </c>
      <c r="I60" s="556"/>
      <c r="J60" s="38" t="s">
        <v>34</v>
      </c>
      <c r="K60" s="39" t="s">
        <v>34</v>
      </c>
      <c r="L60" s="625"/>
      <c r="M60" s="34" t="n">
        <v>2009</v>
      </c>
      <c r="N60" s="308" t="s">
        <v>35</v>
      </c>
      <c r="O60" s="301" t="s">
        <v>69</v>
      </c>
      <c r="P60" s="301" t="s">
        <v>37</v>
      </c>
      <c r="Q60" s="301" t="s">
        <v>38</v>
      </c>
      <c r="R60" s="625"/>
      <c r="S60" s="298"/>
    </row>
    <row r="61" customFormat="false" ht="12" hidden="false" customHeight="false" outlineLevel="0" collapsed="false">
      <c r="A61" s="435"/>
      <c r="B61" s="306"/>
      <c r="C61" s="313"/>
      <c r="D61" s="34"/>
      <c r="E61" s="308"/>
      <c r="F61" s="309"/>
      <c r="G61" s="309"/>
      <c r="H61" s="309"/>
      <c r="I61" s="559"/>
      <c r="J61" s="38" t="s">
        <v>40</v>
      </c>
      <c r="K61" s="47" t="s">
        <v>41</v>
      </c>
      <c r="L61" s="627"/>
      <c r="M61" s="34"/>
      <c r="N61" s="308"/>
      <c r="O61" s="309"/>
      <c r="P61" s="309"/>
      <c r="Q61" s="309"/>
      <c r="R61" s="627"/>
      <c r="S61" s="298"/>
    </row>
    <row r="62" customFormat="false" ht="12" hidden="false" customHeight="false" outlineLevel="0" collapsed="false">
      <c r="A62" s="435"/>
      <c r="B62" s="306"/>
      <c r="C62" s="313"/>
      <c r="D62" s="34"/>
      <c r="E62" s="308"/>
      <c r="F62" s="309"/>
      <c r="G62" s="309"/>
      <c r="H62" s="309"/>
      <c r="I62" s="628"/>
      <c r="J62" s="38"/>
      <c r="K62" s="47"/>
      <c r="L62" s="627"/>
      <c r="M62" s="34"/>
      <c r="N62" s="308"/>
      <c r="O62" s="309"/>
      <c r="P62" s="309"/>
      <c r="Q62" s="309"/>
      <c r="R62" s="627"/>
      <c r="S62" s="298"/>
    </row>
    <row r="63" customFormat="false" ht="14.25" hidden="false" customHeight="false" outlineLevel="0" collapsed="false">
      <c r="A63" s="435"/>
      <c r="B63" s="306"/>
      <c r="C63" s="316" t="s">
        <v>319</v>
      </c>
      <c r="D63" s="613"/>
      <c r="E63" s="614"/>
      <c r="F63" s="615"/>
      <c r="G63" s="615"/>
      <c r="H63" s="615"/>
      <c r="I63" s="685"/>
      <c r="J63" s="616"/>
      <c r="K63" s="132"/>
      <c r="L63" s="445"/>
      <c r="M63" s="613"/>
      <c r="N63" s="614"/>
      <c r="O63" s="615"/>
      <c r="P63" s="615"/>
      <c r="Q63" s="615"/>
      <c r="R63" s="445"/>
      <c r="S63" s="298"/>
    </row>
    <row r="64" customFormat="false" ht="12" hidden="false" customHeight="false" outlineLevel="0" collapsed="false">
      <c r="A64" s="650"/>
      <c r="B64" s="451"/>
      <c r="C64" s="323" t="s">
        <v>320</v>
      </c>
      <c r="D64" s="651" t="s">
        <v>321</v>
      </c>
      <c r="E64" s="390" t="s">
        <v>321</v>
      </c>
      <c r="F64" s="652" t="s">
        <v>321</v>
      </c>
      <c r="G64" s="652" t="s">
        <v>321</v>
      </c>
      <c r="H64" s="652" t="s">
        <v>322</v>
      </c>
      <c r="I64" s="449"/>
      <c r="J64" s="60"/>
      <c r="K64" s="61"/>
      <c r="L64" s="450"/>
      <c r="M64" s="651" t="s">
        <v>323</v>
      </c>
      <c r="N64" s="390" t="s">
        <v>322</v>
      </c>
      <c r="O64" s="652" t="s">
        <v>323</v>
      </c>
      <c r="P64" s="652" t="s">
        <v>323</v>
      </c>
      <c r="Q64" s="652" t="s">
        <v>324</v>
      </c>
      <c r="R64" s="451"/>
      <c r="S64" s="648"/>
    </row>
    <row r="65" customFormat="false" ht="12" hidden="false" customHeight="false" outlineLevel="0" collapsed="false">
      <c r="A65" s="650"/>
      <c r="B65" s="451"/>
      <c r="C65" s="323" t="s">
        <v>299</v>
      </c>
      <c r="D65" s="680" t="str">
        <f aca="false">E65</f>
        <v>~26%</v>
      </c>
      <c r="E65" s="325" t="s">
        <v>325</v>
      </c>
      <c r="F65" s="425" t="s">
        <v>325</v>
      </c>
      <c r="G65" s="425" t="s">
        <v>325</v>
      </c>
      <c r="H65" s="425" t="s">
        <v>325</v>
      </c>
      <c r="I65" s="449"/>
      <c r="J65" s="60"/>
      <c r="K65" s="61"/>
      <c r="L65" s="450"/>
      <c r="M65" s="680" t="str">
        <f aca="false">N65</f>
        <v>&gt;25%</v>
      </c>
      <c r="N65" s="325" t="s">
        <v>326</v>
      </c>
      <c r="O65" s="425" t="s">
        <v>326</v>
      </c>
      <c r="P65" s="425" t="s">
        <v>326</v>
      </c>
      <c r="Q65" s="425" t="s">
        <v>326</v>
      </c>
      <c r="R65" s="451"/>
      <c r="S65" s="648"/>
    </row>
    <row r="66" customFormat="false" ht="12" hidden="false" customHeight="false" outlineLevel="0" collapsed="false">
      <c r="A66" s="435"/>
      <c r="B66" s="306"/>
      <c r="C66" s="313"/>
      <c r="D66" s="446"/>
      <c r="E66" s="447"/>
      <c r="F66" s="448"/>
      <c r="G66" s="448"/>
      <c r="H66" s="448"/>
      <c r="I66" s="633"/>
      <c r="J66" s="60"/>
      <c r="K66" s="61"/>
      <c r="L66" s="634"/>
      <c r="M66" s="446"/>
      <c r="N66" s="447"/>
      <c r="O66" s="448"/>
      <c r="P66" s="448"/>
      <c r="Q66" s="448"/>
      <c r="R66" s="627"/>
      <c r="S66" s="298"/>
    </row>
    <row r="67" customFormat="false" ht="12" hidden="false" customHeight="false" outlineLevel="0" collapsed="false">
      <c r="A67" s="650"/>
      <c r="B67" s="445"/>
      <c r="C67" s="350" t="s">
        <v>206</v>
      </c>
      <c r="D67" s="686" t="n">
        <f aca="false">D68+D69</f>
        <v>3728</v>
      </c>
      <c r="E67" s="669" t="n">
        <f aca="false">E68+E69</f>
        <v>3728</v>
      </c>
      <c r="F67" s="687" t="n">
        <f aca="false">F68+F69</f>
        <v>3667</v>
      </c>
      <c r="G67" s="687" t="n">
        <f aca="false">G68+G69</f>
        <v>3629</v>
      </c>
      <c r="H67" s="687" t="n">
        <f aca="false">H68+H69</f>
        <v>3566</v>
      </c>
      <c r="I67" s="443"/>
      <c r="J67" s="70" t="n">
        <f aca="false">D67/M67-1</f>
        <v>0.0419228619340413</v>
      </c>
      <c r="K67" s="71" t="n">
        <f aca="false">E67/N67-1</f>
        <v>0.0419228619340413</v>
      </c>
      <c r="L67" s="444"/>
      <c r="M67" s="686" t="n">
        <f aca="false">M68+M69</f>
        <v>3578</v>
      </c>
      <c r="N67" s="669" t="n">
        <f aca="false">N68+N69</f>
        <v>3578</v>
      </c>
      <c r="O67" s="687" t="n">
        <f aca="false">O68+O69</f>
        <v>3560</v>
      </c>
      <c r="P67" s="687" t="n">
        <f aca="false">P68+P69</f>
        <v>3487</v>
      </c>
      <c r="Q67" s="687" t="n">
        <f aca="false">Q68+Q69</f>
        <v>3497</v>
      </c>
      <c r="R67" s="445"/>
      <c r="S67" s="629"/>
    </row>
    <row r="68" customFormat="false" ht="12" hidden="false" customHeight="false" outlineLevel="0" collapsed="false">
      <c r="A68" s="650"/>
      <c r="B68" s="451"/>
      <c r="C68" s="323" t="s">
        <v>207</v>
      </c>
      <c r="D68" s="688" t="n">
        <f aca="false">E68</f>
        <v>743</v>
      </c>
      <c r="E68" s="572" t="n">
        <v>743</v>
      </c>
      <c r="F68" s="388" t="n">
        <v>726</v>
      </c>
      <c r="G68" s="689" t="n">
        <v>712</v>
      </c>
      <c r="H68" s="689" t="n">
        <v>702</v>
      </c>
      <c r="I68" s="449"/>
      <c r="J68" s="60" t="n">
        <f aca="false">D68/M68-1</f>
        <v>0.0958702064896755</v>
      </c>
      <c r="K68" s="61" t="n">
        <f aca="false">E68/N68-1</f>
        <v>0.0958702064896755</v>
      </c>
      <c r="L68" s="450"/>
      <c r="M68" s="688" t="n">
        <f aca="false">N68</f>
        <v>678</v>
      </c>
      <c r="N68" s="387" t="n">
        <v>678</v>
      </c>
      <c r="O68" s="388" t="n">
        <v>646</v>
      </c>
      <c r="P68" s="388" t="n">
        <v>612</v>
      </c>
      <c r="Q68" s="388" t="n">
        <v>583</v>
      </c>
      <c r="R68" s="451"/>
      <c r="S68" s="648"/>
    </row>
    <row r="69" customFormat="false" ht="12" hidden="false" customHeight="false" outlineLevel="0" collapsed="false">
      <c r="A69" s="650"/>
      <c r="B69" s="451"/>
      <c r="C69" s="323" t="s">
        <v>221</v>
      </c>
      <c r="D69" s="688" t="n">
        <f aca="false">E69</f>
        <v>2985</v>
      </c>
      <c r="E69" s="572" t="n">
        <v>2985</v>
      </c>
      <c r="F69" s="388" t="n">
        <v>2941</v>
      </c>
      <c r="G69" s="689" t="n">
        <v>2917</v>
      </c>
      <c r="H69" s="689" t="n">
        <v>2864</v>
      </c>
      <c r="I69" s="449"/>
      <c r="J69" s="60" t="n">
        <f aca="false">D69/M69-1</f>
        <v>0.0293103448275862</v>
      </c>
      <c r="K69" s="61" t="n">
        <f aca="false">E69/N69-1</f>
        <v>0.0293103448275862</v>
      </c>
      <c r="L69" s="450"/>
      <c r="M69" s="688" t="n">
        <f aca="false">N69</f>
        <v>2900</v>
      </c>
      <c r="N69" s="387" t="n">
        <v>2900</v>
      </c>
      <c r="O69" s="388" t="n">
        <v>2914</v>
      </c>
      <c r="P69" s="388" t="n">
        <v>2875</v>
      </c>
      <c r="Q69" s="388" t="n">
        <v>2914</v>
      </c>
      <c r="R69" s="451"/>
      <c r="S69" s="648"/>
    </row>
    <row r="70" customFormat="false" ht="12" hidden="false" customHeight="false" outlineLevel="0" collapsed="false">
      <c r="A70" s="650"/>
      <c r="B70" s="451"/>
      <c r="C70" s="323" t="s">
        <v>301</v>
      </c>
      <c r="D70" s="424" t="n">
        <f aca="false">E70</f>
        <v>0.84</v>
      </c>
      <c r="E70" s="681" t="n">
        <v>0.84</v>
      </c>
      <c r="F70" s="425" t="n">
        <v>0.83</v>
      </c>
      <c r="G70" s="425" t="n">
        <v>0.8</v>
      </c>
      <c r="H70" s="425" t="n">
        <v>0.85</v>
      </c>
      <c r="I70" s="449"/>
      <c r="J70" s="60"/>
      <c r="K70" s="61"/>
      <c r="L70" s="450"/>
      <c r="M70" s="424" t="n">
        <f aca="false">N70</f>
        <v>0.83</v>
      </c>
      <c r="N70" s="325" t="n">
        <v>0.83</v>
      </c>
      <c r="O70" s="425" t="n">
        <v>0.78</v>
      </c>
      <c r="P70" s="425" t="n">
        <v>0.78</v>
      </c>
      <c r="Q70" s="425" t="n">
        <v>0.76</v>
      </c>
      <c r="R70" s="451"/>
      <c r="S70" s="648"/>
    </row>
    <row r="71" customFormat="false" ht="12" hidden="false" customHeight="false" outlineLevel="0" collapsed="false">
      <c r="A71" s="650"/>
      <c r="B71" s="451"/>
      <c r="C71" s="323"/>
      <c r="D71" s="485"/>
      <c r="E71" s="486"/>
      <c r="F71" s="487"/>
      <c r="G71" s="487"/>
      <c r="H71" s="487"/>
      <c r="I71" s="449"/>
      <c r="J71" s="60"/>
      <c r="K71" s="61"/>
      <c r="L71" s="450"/>
      <c r="M71" s="485"/>
      <c r="N71" s="486"/>
      <c r="O71" s="487"/>
      <c r="P71" s="487"/>
      <c r="Q71" s="487"/>
      <c r="R71" s="451"/>
      <c r="S71" s="648"/>
    </row>
    <row r="72" customFormat="false" ht="12" hidden="false" customHeight="false" outlineLevel="0" collapsed="false">
      <c r="A72" s="650"/>
      <c r="B72" s="451"/>
      <c r="C72" s="350" t="s">
        <v>209</v>
      </c>
      <c r="D72" s="391" t="n">
        <f aca="false">D73+D74</f>
        <v>150</v>
      </c>
      <c r="E72" s="392" t="n">
        <f aca="false">E67-F67</f>
        <v>61</v>
      </c>
      <c r="F72" s="393" t="n">
        <f aca="false">F67-G67</f>
        <v>38</v>
      </c>
      <c r="G72" s="393" t="n">
        <f aca="false">G67-H67</f>
        <v>63</v>
      </c>
      <c r="H72" s="393" t="n">
        <f aca="false">H67-N67</f>
        <v>-12</v>
      </c>
      <c r="I72" s="449"/>
      <c r="J72" s="70"/>
      <c r="K72" s="71"/>
      <c r="L72" s="450"/>
      <c r="M72" s="391" t="n">
        <f aca="false">M73+M74</f>
        <v>133</v>
      </c>
      <c r="N72" s="392" t="n">
        <f aca="false">N67-O67</f>
        <v>18</v>
      </c>
      <c r="O72" s="393" t="n">
        <f aca="false">O67-P67</f>
        <v>73</v>
      </c>
      <c r="P72" s="393" t="n">
        <f aca="false">P67-Q67</f>
        <v>-10</v>
      </c>
      <c r="Q72" s="393" t="n">
        <v>52</v>
      </c>
      <c r="R72" s="451"/>
      <c r="S72" s="648"/>
    </row>
    <row r="73" customFormat="false" ht="12" hidden="false" customHeight="false" outlineLevel="0" collapsed="false">
      <c r="A73" s="650"/>
      <c r="B73" s="451"/>
      <c r="C73" s="323" t="s">
        <v>207</v>
      </c>
      <c r="D73" s="386" t="n">
        <f aca="false">F73+G73+H73+E73</f>
        <v>65</v>
      </c>
      <c r="E73" s="387" t="n">
        <f aca="false">E68-F68</f>
        <v>17</v>
      </c>
      <c r="F73" s="388" t="n">
        <f aca="false">F68-G68</f>
        <v>14</v>
      </c>
      <c r="G73" s="388" t="n">
        <f aca="false">G68-H68</f>
        <v>10</v>
      </c>
      <c r="H73" s="388" t="n">
        <f aca="false">H68-N68</f>
        <v>24</v>
      </c>
      <c r="I73" s="449"/>
      <c r="J73" s="60"/>
      <c r="K73" s="61"/>
      <c r="L73" s="450"/>
      <c r="M73" s="386" t="n">
        <f aca="false">Q73+P73+O73+N73</f>
        <v>109</v>
      </c>
      <c r="N73" s="387" t="n">
        <f aca="false">N68-O68</f>
        <v>32</v>
      </c>
      <c r="O73" s="388" t="n">
        <f aca="false">O68-P68</f>
        <v>34</v>
      </c>
      <c r="P73" s="388" t="n">
        <f aca="false">P68-Q68</f>
        <v>29</v>
      </c>
      <c r="Q73" s="388" t="n">
        <v>14</v>
      </c>
      <c r="R73" s="451"/>
      <c r="S73" s="648"/>
    </row>
    <row r="74" customFormat="false" ht="12" hidden="false" customHeight="false" outlineLevel="0" collapsed="false">
      <c r="A74" s="650"/>
      <c r="B74" s="451"/>
      <c r="C74" s="323" t="s">
        <v>221</v>
      </c>
      <c r="D74" s="386" t="n">
        <f aca="false">F74+G74+H74+E74</f>
        <v>85</v>
      </c>
      <c r="E74" s="387" t="n">
        <f aca="false">E69-F69</f>
        <v>44</v>
      </c>
      <c r="F74" s="388" t="n">
        <f aca="false">F69-G69</f>
        <v>24</v>
      </c>
      <c r="G74" s="388" t="n">
        <f aca="false">G69-H69</f>
        <v>53</v>
      </c>
      <c r="H74" s="388" t="n">
        <f aca="false">H69-N69</f>
        <v>-36</v>
      </c>
      <c r="I74" s="449"/>
      <c r="J74" s="60"/>
      <c r="K74" s="61"/>
      <c r="L74" s="450"/>
      <c r="M74" s="386" t="n">
        <f aca="false">Q74+P74+O74+N74</f>
        <v>24</v>
      </c>
      <c r="N74" s="387" t="n">
        <f aca="false">N69-O69</f>
        <v>-14</v>
      </c>
      <c r="O74" s="388" t="n">
        <f aca="false">O69-P69</f>
        <v>39</v>
      </c>
      <c r="P74" s="388" t="n">
        <f aca="false">P69-Q69</f>
        <v>-39</v>
      </c>
      <c r="Q74" s="388" t="n">
        <v>38</v>
      </c>
      <c r="R74" s="451"/>
      <c r="S74" s="648"/>
    </row>
    <row r="75" customFormat="false" ht="12" hidden="false" customHeight="false" outlineLevel="0" collapsed="false">
      <c r="A75" s="435"/>
      <c r="B75" s="306"/>
      <c r="C75" s="313"/>
      <c r="D75" s="485"/>
      <c r="E75" s="486"/>
      <c r="F75" s="487"/>
      <c r="G75" s="487"/>
      <c r="H75" s="487"/>
      <c r="I75" s="633"/>
      <c r="J75" s="60"/>
      <c r="K75" s="61"/>
      <c r="L75" s="634"/>
      <c r="M75" s="485"/>
      <c r="N75" s="486"/>
      <c r="O75" s="487"/>
      <c r="P75" s="487"/>
      <c r="Q75" s="487"/>
      <c r="R75" s="627"/>
      <c r="S75" s="298"/>
    </row>
    <row r="76" customFormat="false" ht="12" hidden="false" customHeight="false" outlineLevel="0" collapsed="false">
      <c r="A76" s="650"/>
      <c r="B76" s="445"/>
      <c r="C76" s="350" t="s">
        <v>210</v>
      </c>
      <c r="D76" s="459" t="n">
        <f aca="false">F76+G76+H76+E76</f>
        <v>684</v>
      </c>
      <c r="E76" s="460" t="n">
        <v>167</v>
      </c>
      <c r="F76" s="461" t="n">
        <v>170</v>
      </c>
      <c r="G76" s="461" t="n">
        <v>178</v>
      </c>
      <c r="H76" s="461" t="n">
        <v>169</v>
      </c>
      <c r="I76" s="443"/>
      <c r="J76" s="70" t="n">
        <f aca="false">D76/M76-1</f>
        <v>0.0379362670713201</v>
      </c>
      <c r="K76" s="71" t="n">
        <f aca="false">E76/N76-1</f>
        <v>-0.0233918128654971</v>
      </c>
      <c r="L76" s="444"/>
      <c r="M76" s="459" t="n">
        <f aca="false">Q76+P76+O76+N76</f>
        <v>659</v>
      </c>
      <c r="N76" s="460" t="n">
        <v>171</v>
      </c>
      <c r="O76" s="461" t="n">
        <v>167</v>
      </c>
      <c r="P76" s="461" t="n">
        <v>167</v>
      </c>
      <c r="Q76" s="461" t="n">
        <v>154</v>
      </c>
      <c r="R76" s="445"/>
      <c r="S76" s="648"/>
    </row>
    <row r="77" customFormat="false" ht="12" hidden="false" customHeight="false" outlineLevel="0" collapsed="false">
      <c r="A77" s="435"/>
      <c r="B77" s="306"/>
      <c r="C77" s="313"/>
      <c r="D77" s="485"/>
      <c r="E77" s="486"/>
      <c r="F77" s="487"/>
      <c r="G77" s="487"/>
      <c r="H77" s="487"/>
      <c r="I77" s="633"/>
      <c r="J77" s="60"/>
      <c r="K77" s="61"/>
      <c r="L77" s="634"/>
      <c r="M77" s="485"/>
      <c r="N77" s="486"/>
      <c r="O77" s="487"/>
      <c r="P77" s="487"/>
      <c r="Q77" s="487"/>
      <c r="R77" s="627"/>
      <c r="S77" s="298"/>
    </row>
    <row r="78" customFormat="false" ht="12" hidden="false" customHeight="false" outlineLevel="0" collapsed="false">
      <c r="A78" s="650"/>
      <c r="B78" s="445"/>
      <c r="C78" s="350" t="s">
        <v>302</v>
      </c>
      <c r="D78" s="660" t="n">
        <v>16</v>
      </c>
      <c r="E78" s="661" t="n">
        <v>15</v>
      </c>
      <c r="F78" s="461" t="n">
        <v>15</v>
      </c>
      <c r="G78" s="461" t="n">
        <v>17</v>
      </c>
      <c r="H78" s="461" t="n">
        <v>16</v>
      </c>
      <c r="I78" s="443"/>
      <c r="J78" s="70" t="n">
        <f aca="false">D78/M78-1</f>
        <v>0</v>
      </c>
      <c r="K78" s="71" t="n">
        <f aca="false">E78/N78-1</f>
        <v>-0.0625</v>
      </c>
      <c r="L78" s="444"/>
      <c r="M78" s="660" t="n">
        <v>16</v>
      </c>
      <c r="N78" s="460" t="n">
        <v>16</v>
      </c>
      <c r="O78" s="461" t="n">
        <v>16</v>
      </c>
      <c r="P78" s="461" t="n">
        <v>16</v>
      </c>
      <c r="Q78" s="461" t="n">
        <v>15</v>
      </c>
      <c r="R78" s="445"/>
      <c r="S78" s="648"/>
    </row>
    <row r="79" customFormat="false" ht="12" hidden="false" customHeight="false" outlineLevel="0" collapsed="false">
      <c r="A79" s="650"/>
      <c r="B79" s="451"/>
      <c r="C79" s="498" t="s">
        <v>303</v>
      </c>
      <c r="D79" s="662" t="n">
        <v>46</v>
      </c>
      <c r="E79" s="663" t="n">
        <v>43</v>
      </c>
      <c r="F79" s="664" t="n">
        <v>46</v>
      </c>
      <c r="G79" s="664" t="n">
        <v>48</v>
      </c>
      <c r="H79" s="664" t="n">
        <v>46</v>
      </c>
      <c r="I79" s="449"/>
      <c r="J79" s="60" t="n">
        <f aca="false">D79/M79-1</f>
        <v>-0.0612244897959183</v>
      </c>
      <c r="K79" s="61" t="n">
        <f aca="false">E79/N79-1</f>
        <v>-0.104166666666667</v>
      </c>
      <c r="L79" s="450"/>
      <c r="M79" s="662" t="n">
        <v>49</v>
      </c>
      <c r="N79" s="665" t="n">
        <v>48</v>
      </c>
      <c r="O79" s="664" t="n">
        <v>50</v>
      </c>
      <c r="P79" s="664" t="n">
        <v>50</v>
      </c>
      <c r="Q79" s="664" t="n">
        <v>47</v>
      </c>
      <c r="R79" s="451"/>
      <c r="S79" s="629"/>
    </row>
    <row r="80" customFormat="false" ht="12" hidden="false" customHeight="false" outlineLevel="0" collapsed="false">
      <c r="A80" s="650"/>
      <c r="B80" s="451"/>
      <c r="C80" s="498" t="s">
        <v>304</v>
      </c>
      <c r="D80" s="662" t="n">
        <v>8</v>
      </c>
      <c r="E80" s="663" t="n">
        <v>8</v>
      </c>
      <c r="F80" s="664" t="n">
        <v>8</v>
      </c>
      <c r="G80" s="664" t="n">
        <v>9</v>
      </c>
      <c r="H80" s="664" t="n">
        <v>8</v>
      </c>
      <c r="I80" s="449"/>
      <c r="J80" s="60" t="n">
        <f aca="false">D80/M80-1</f>
        <v>-0.111111111111111</v>
      </c>
      <c r="K80" s="61" t="n">
        <f aca="false">E80/N80-1</f>
        <v>-0.111111111111111</v>
      </c>
      <c r="L80" s="450"/>
      <c r="M80" s="662" t="n">
        <v>9</v>
      </c>
      <c r="N80" s="665" t="n">
        <v>9</v>
      </c>
      <c r="O80" s="664" t="n">
        <v>8</v>
      </c>
      <c r="P80" s="664" t="n">
        <v>9</v>
      </c>
      <c r="Q80" s="664" t="n">
        <v>8</v>
      </c>
      <c r="R80" s="451"/>
      <c r="S80" s="629"/>
    </row>
    <row r="81" customFormat="false" ht="12" hidden="false" customHeight="false" outlineLevel="0" collapsed="false">
      <c r="A81" s="650"/>
      <c r="B81" s="451"/>
      <c r="C81" s="323" t="s">
        <v>212</v>
      </c>
      <c r="D81" s="585" t="n">
        <v>0.17</v>
      </c>
      <c r="E81" s="239" t="n">
        <v>0.19</v>
      </c>
      <c r="F81" s="425" t="n">
        <v>0.17</v>
      </c>
      <c r="G81" s="425" t="n">
        <v>0.16</v>
      </c>
      <c r="H81" s="425" t="n">
        <v>0.18</v>
      </c>
      <c r="I81" s="449"/>
      <c r="J81" s="60"/>
      <c r="K81" s="61"/>
      <c r="L81" s="450"/>
      <c r="M81" s="585" t="n">
        <v>0.17</v>
      </c>
      <c r="N81" s="325" t="n">
        <v>0.17</v>
      </c>
      <c r="O81" s="425" t="n">
        <v>0.16</v>
      </c>
      <c r="P81" s="425" t="n">
        <v>0.17</v>
      </c>
      <c r="Q81" s="425" t="n">
        <v>0.17</v>
      </c>
      <c r="R81" s="451"/>
      <c r="S81" s="648"/>
    </row>
    <row r="82" customFormat="false" ht="12" hidden="false" customHeight="false" outlineLevel="0" collapsed="false">
      <c r="A82" s="435"/>
      <c r="B82" s="306"/>
      <c r="C82" s="313"/>
      <c r="D82" s="485"/>
      <c r="E82" s="486"/>
      <c r="F82" s="487"/>
      <c r="G82" s="487"/>
      <c r="H82" s="487"/>
      <c r="I82" s="633"/>
      <c r="J82" s="60"/>
      <c r="K82" s="61"/>
      <c r="L82" s="634"/>
      <c r="M82" s="485"/>
      <c r="N82" s="486"/>
      <c r="O82" s="487"/>
      <c r="P82" s="487"/>
      <c r="Q82" s="487"/>
      <c r="R82" s="627"/>
      <c r="S82" s="298"/>
    </row>
    <row r="83" customFormat="false" ht="12" hidden="false" customHeight="false" outlineLevel="0" collapsed="false">
      <c r="A83" s="650"/>
      <c r="B83" s="323"/>
      <c r="C83" s="350" t="s">
        <v>305</v>
      </c>
      <c r="D83" s="690" t="n">
        <f aca="false">F83+G83+H83+E83</f>
        <v>5706</v>
      </c>
      <c r="E83" s="669" t="n">
        <v>1486</v>
      </c>
      <c r="F83" s="691" t="n">
        <v>1342</v>
      </c>
      <c r="G83" s="691" t="n">
        <v>1472</v>
      </c>
      <c r="H83" s="691" t="n">
        <v>1406</v>
      </c>
      <c r="I83" s="692"/>
      <c r="J83" s="70" t="n">
        <f aca="false">D83/M83-1</f>
        <v>0.115106507719367</v>
      </c>
      <c r="K83" s="71" t="n">
        <f aca="false">E83/N83-1</f>
        <v>0.0942562592047129</v>
      </c>
      <c r="L83" s="693"/>
      <c r="M83" s="690" t="n">
        <f aca="false">Q83+P83+O83+N83</f>
        <v>5117</v>
      </c>
      <c r="N83" s="694" t="n">
        <v>1358</v>
      </c>
      <c r="O83" s="691" t="n">
        <v>1194</v>
      </c>
      <c r="P83" s="691" t="n">
        <v>1273</v>
      </c>
      <c r="Q83" s="691" t="n">
        <v>1292</v>
      </c>
      <c r="R83" s="306"/>
      <c r="S83" s="293"/>
    </row>
    <row r="84" customFormat="false" ht="12" hidden="false" customHeight="false" outlineLevel="0" collapsed="false">
      <c r="A84" s="435"/>
      <c r="B84" s="306"/>
      <c r="C84" s="313"/>
      <c r="D84" s="485"/>
      <c r="E84" s="486"/>
      <c r="F84" s="487"/>
      <c r="G84" s="487"/>
      <c r="H84" s="487"/>
      <c r="I84" s="633"/>
      <c r="J84" s="60"/>
      <c r="K84" s="61"/>
      <c r="L84" s="634"/>
      <c r="M84" s="485"/>
      <c r="N84" s="486"/>
      <c r="O84" s="487"/>
      <c r="P84" s="487"/>
      <c r="Q84" s="487"/>
      <c r="R84" s="627"/>
      <c r="S84" s="298"/>
    </row>
    <row r="85" customFormat="false" ht="12" hidden="false" customHeight="false" outlineLevel="0" collapsed="false">
      <c r="A85" s="650"/>
      <c r="B85" s="394"/>
      <c r="C85" s="350" t="s">
        <v>306</v>
      </c>
      <c r="D85" s="668" t="n">
        <v>130</v>
      </c>
      <c r="E85" s="669" t="n">
        <v>132</v>
      </c>
      <c r="F85" s="670" t="n">
        <v>120</v>
      </c>
      <c r="G85" s="670" t="n">
        <v>138</v>
      </c>
      <c r="H85" s="670" t="n">
        <v>131</v>
      </c>
      <c r="I85" s="692"/>
      <c r="J85" s="70" t="n">
        <f aca="false">D85/M85-1</f>
        <v>0.0655737704918034</v>
      </c>
      <c r="K85" s="71" t="n">
        <f aca="false">E85/N85-1</f>
        <v>0.0476190476190477</v>
      </c>
      <c r="L85" s="693"/>
      <c r="M85" s="668" t="n">
        <v>122</v>
      </c>
      <c r="N85" s="671" t="n">
        <v>126</v>
      </c>
      <c r="O85" s="670" t="n">
        <v>112</v>
      </c>
      <c r="P85" s="670" t="n">
        <v>124</v>
      </c>
      <c r="Q85" s="670" t="n">
        <v>124</v>
      </c>
      <c r="R85" s="306"/>
      <c r="S85" s="293"/>
    </row>
    <row r="86" customFormat="false" ht="12" hidden="false" customHeight="false" outlineLevel="0" collapsed="false">
      <c r="A86" s="650"/>
      <c r="B86" s="451"/>
      <c r="C86" s="323" t="s">
        <v>307</v>
      </c>
      <c r="D86" s="688" t="n">
        <v>450</v>
      </c>
      <c r="E86" s="572" t="n">
        <v>458</v>
      </c>
      <c r="F86" s="673" t="n">
        <v>414</v>
      </c>
      <c r="G86" s="673" t="n">
        <v>470</v>
      </c>
      <c r="H86" s="673" t="n">
        <v>460</v>
      </c>
      <c r="I86" s="449"/>
      <c r="J86" s="60" t="n">
        <f aca="false">D86/M86-1</f>
        <v>0.0344827586206897</v>
      </c>
      <c r="K86" s="61" t="n">
        <f aca="false">E86/N86-1</f>
        <v>0.0043859649122806</v>
      </c>
      <c r="L86" s="450"/>
      <c r="M86" s="688" t="n">
        <v>435</v>
      </c>
      <c r="N86" s="674" t="n">
        <v>456</v>
      </c>
      <c r="O86" s="673" t="n">
        <v>406</v>
      </c>
      <c r="P86" s="673" t="n">
        <v>451</v>
      </c>
      <c r="Q86" s="673" t="n">
        <v>428</v>
      </c>
      <c r="R86" s="451"/>
      <c r="S86" s="648"/>
    </row>
    <row r="87" customFormat="false" ht="12" hidden="false" customHeight="false" outlineLevel="0" collapsed="false">
      <c r="A87" s="650"/>
      <c r="B87" s="451"/>
      <c r="C87" s="323" t="s">
        <v>308</v>
      </c>
      <c r="D87" s="688" t="n">
        <v>53</v>
      </c>
      <c r="E87" s="572" t="n">
        <v>53</v>
      </c>
      <c r="F87" s="673" t="n">
        <v>50</v>
      </c>
      <c r="G87" s="673" t="n">
        <v>56</v>
      </c>
      <c r="H87" s="673" t="n">
        <v>52</v>
      </c>
      <c r="I87" s="449"/>
      <c r="J87" s="60" t="n">
        <f aca="false">D87/M87-1</f>
        <v>-0.0363636363636364</v>
      </c>
      <c r="K87" s="61" t="n">
        <f aca="false">E87/N87-1</f>
        <v>0.0192307692307692</v>
      </c>
      <c r="L87" s="450"/>
      <c r="M87" s="688" t="n">
        <v>55</v>
      </c>
      <c r="N87" s="674" t="n">
        <v>52</v>
      </c>
      <c r="O87" s="673" t="n">
        <v>49</v>
      </c>
      <c r="P87" s="673" t="n">
        <v>55</v>
      </c>
      <c r="Q87" s="673" t="n">
        <v>63</v>
      </c>
      <c r="R87" s="451"/>
      <c r="S87" s="648"/>
    </row>
    <row r="88" customFormat="false" ht="12" hidden="false" customHeight="false" outlineLevel="0" collapsed="false">
      <c r="A88" s="650"/>
      <c r="B88" s="451"/>
      <c r="C88" s="313"/>
      <c r="D88" s="645"/>
      <c r="E88" s="646"/>
      <c r="F88" s="647"/>
      <c r="G88" s="647"/>
      <c r="H88" s="647"/>
      <c r="I88" s="455"/>
      <c r="J88" s="456"/>
      <c r="K88" s="457"/>
      <c r="L88" s="458"/>
      <c r="M88" s="645"/>
      <c r="N88" s="646"/>
      <c r="O88" s="647"/>
      <c r="P88" s="647"/>
      <c r="Q88" s="647"/>
      <c r="R88" s="627"/>
      <c r="S88" s="298"/>
    </row>
    <row r="89" customFormat="false" ht="12" hidden="false" customHeight="false" outlineLevel="0" collapsed="false">
      <c r="A89" s="650"/>
      <c r="B89" s="451"/>
      <c r="C89" s="350" t="s">
        <v>309</v>
      </c>
      <c r="D89" s="459" t="n">
        <v>19</v>
      </c>
      <c r="E89" s="460" t="n">
        <v>25</v>
      </c>
      <c r="F89" s="461" t="n">
        <v>14</v>
      </c>
      <c r="G89" s="461" t="n">
        <v>16</v>
      </c>
      <c r="H89" s="461" t="n">
        <v>18</v>
      </c>
      <c r="I89" s="633"/>
      <c r="J89" s="70" t="n">
        <f aca="false">D89/M89-1</f>
        <v>-0.0952380952380952</v>
      </c>
      <c r="K89" s="71" t="n">
        <f aca="false">E89/N89-1</f>
        <v>0.19047619047619</v>
      </c>
      <c r="L89" s="634"/>
      <c r="M89" s="459" t="n">
        <v>21</v>
      </c>
      <c r="N89" s="460" t="n">
        <v>21</v>
      </c>
      <c r="O89" s="461" t="n">
        <v>23</v>
      </c>
      <c r="P89" s="461" t="n">
        <v>21</v>
      </c>
      <c r="Q89" s="461" t="n">
        <v>21</v>
      </c>
      <c r="R89" s="627"/>
      <c r="S89" s="298"/>
    </row>
    <row r="90" customFormat="false" ht="12" hidden="false" customHeight="false" outlineLevel="0" collapsed="false">
      <c r="A90" s="650"/>
      <c r="B90" s="451"/>
      <c r="C90" s="323" t="s">
        <v>327</v>
      </c>
      <c r="D90" s="695" t="n">
        <v>65</v>
      </c>
      <c r="E90" s="665" t="n">
        <v>93</v>
      </c>
      <c r="F90" s="664" t="n">
        <v>48</v>
      </c>
      <c r="G90" s="664" t="n">
        <v>59</v>
      </c>
      <c r="H90" s="664" t="n">
        <v>55</v>
      </c>
      <c r="I90" s="633"/>
      <c r="J90" s="60" t="n">
        <f aca="false">D90/M90-1</f>
        <v>0.101694915254237</v>
      </c>
      <c r="K90" s="61" t="n">
        <f aca="false">E90/N90-1</f>
        <v>0.603448275862069</v>
      </c>
      <c r="L90" s="634"/>
      <c r="M90" s="695" t="n">
        <v>59</v>
      </c>
      <c r="N90" s="665" t="n">
        <v>58</v>
      </c>
      <c r="O90" s="664" t="n">
        <v>57</v>
      </c>
      <c r="P90" s="664" t="n">
        <v>54</v>
      </c>
      <c r="Q90" s="664" t="n">
        <v>68</v>
      </c>
      <c r="R90" s="627"/>
      <c r="S90" s="298"/>
    </row>
    <row r="91" customFormat="false" ht="12" hidden="false" customHeight="false" outlineLevel="0" collapsed="false">
      <c r="A91" s="650"/>
      <c r="B91" s="451"/>
      <c r="C91" s="498" t="s">
        <v>311</v>
      </c>
      <c r="D91" s="695" t="n">
        <v>8</v>
      </c>
      <c r="E91" s="665" t="n">
        <v>10</v>
      </c>
      <c r="F91" s="664" t="n">
        <v>7</v>
      </c>
      <c r="G91" s="664" t="n">
        <v>8</v>
      </c>
      <c r="H91" s="664" t="n">
        <v>8</v>
      </c>
      <c r="I91" s="449"/>
      <c r="J91" s="60" t="n">
        <f aca="false">D91/M91-1</f>
        <v>-0.2</v>
      </c>
      <c r="K91" s="61" t="n">
        <f aca="false">E91/N91-1</f>
        <v>0.111111111111111</v>
      </c>
      <c r="L91" s="450"/>
      <c r="M91" s="695" t="n">
        <v>10</v>
      </c>
      <c r="N91" s="665" t="n">
        <v>9</v>
      </c>
      <c r="O91" s="664" t="n">
        <v>12</v>
      </c>
      <c r="P91" s="664" t="n">
        <v>11</v>
      </c>
      <c r="Q91" s="664" t="n">
        <v>9</v>
      </c>
      <c r="R91" s="451"/>
      <c r="S91" s="629"/>
    </row>
    <row r="92" customFormat="false" ht="12" hidden="false" customHeight="false" outlineLevel="0" collapsed="false">
      <c r="A92" s="435"/>
      <c r="B92" s="306"/>
      <c r="C92" s="313"/>
      <c r="D92" s="485"/>
      <c r="E92" s="486"/>
      <c r="F92" s="487"/>
      <c r="G92" s="487"/>
      <c r="H92" s="487"/>
      <c r="I92" s="633"/>
      <c r="J92" s="70"/>
      <c r="K92" s="61"/>
      <c r="L92" s="634"/>
      <c r="M92" s="485"/>
      <c r="N92" s="486"/>
      <c r="O92" s="487"/>
      <c r="P92" s="487"/>
      <c r="Q92" s="487"/>
      <c r="R92" s="627"/>
      <c r="S92" s="298"/>
    </row>
    <row r="93" customFormat="false" ht="12" hidden="false" customHeight="false" outlineLevel="0" collapsed="false">
      <c r="A93" s="435"/>
      <c r="B93" s="306"/>
      <c r="C93" s="350" t="s">
        <v>312</v>
      </c>
      <c r="D93" s="676" t="n">
        <v>0.36</v>
      </c>
      <c r="E93" s="696" t="n">
        <v>0.36</v>
      </c>
      <c r="F93" s="678" t="n">
        <v>0.32</v>
      </c>
      <c r="G93" s="678" t="n">
        <v>0.39</v>
      </c>
      <c r="H93" s="678" t="n">
        <v>0.38</v>
      </c>
      <c r="I93" s="443"/>
      <c r="J93" s="70"/>
      <c r="K93" s="61"/>
      <c r="L93" s="444"/>
      <c r="M93" s="676" t="n">
        <v>0.31</v>
      </c>
      <c r="N93" s="679" t="n">
        <v>0.39</v>
      </c>
      <c r="O93" s="678" t="n">
        <v>0.26</v>
      </c>
      <c r="P93" s="678" t="n">
        <v>0.37</v>
      </c>
      <c r="Q93" s="678" t="n">
        <v>0.21</v>
      </c>
      <c r="R93" s="445"/>
      <c r="S93" s="298"/>
    </row>
    <row r="94" customFormat="false" ht="12" hidden="false" customHeight="false" outlineLevel="0" collapsed="false">
      <c r="A94" s="650"/>
      <c r="B94" s="451"/>
      <c r="C94" s="323" t="s">
        <v>313</v>
      </c>
      <c r="D94" s="680" t="n">
        <v>0.2</v>
      </c>
      <c r="E94" s="681" t="n">
        <v>0.24</v>
      </c>
      <c r="F94" s="425" t="n">
        <v>0.16</v>
      </c>
      <c r="G94" s="425" t="n">
        <v>0.21</v>
      </c>
      <c r="H94" s="425" t="n">
        <v>0.19</v>
      </c>
      <c r="I94" s="449"/>
      <c r="J94" s="60"/>
      <c r="K94" s="61"/>
      <c r="L94" s="450"/>
      <c r="M94" s="680" t="n">
        <v>0.21</v>
      </c>
      <c r="N94" s="325" t="n">
        <v>0.24</v>
      </c>
      <c r="O94" s="425" t="n">
        <v>0.17</v>
      </c>
      <c r="P94" s="425" t="n">
        <v>0.21</v>
      </c>
      <c r="Q94" s="425" t="n">
        <v>0.2</v>
      </c>
      <c r="R94" s="451"/>
      <c r="S94" s="648"/>
    </row>
    <row r="95" customFormat="false" ht="12" hidden="false" customHeight="false" outlineLevel="0" collapsed="false">
      <c r="A95" s="650"/>
      <c r="B95" s="451"/>
      <c r="C95" s="323" t="s">
        <v>314</v>
      </c>
      <c r="D95" s="680" t="n">
        <v>0.38</v>
      </c>
      <c r="E95" s="681" t="n">
        <v>0.31</v>
      </c>
      <c r="F95" s="425" t="n">
        <v>0.35</v>
      </c>
      <c r="G95" s="425" t="n">
        <v>0.44</v>
      </c>
      <c r="H95" s="425" t="n">
        <v>0.43</v>
      </c>
      <c r="I95" s="449"/>
      <c r="J95" s="60"/>
      <c r="K95" s="61"/>
      <c r="L95" s="450"/>
      <c r="M95" s="680" t="n">
        <v>0.34</v>
      </c>
      <c r="N95" s="325" t="n">
        <v>0.42</v>
      </c>
      <c r="O95" s="425" t="n">
        <v>0.28</v>
      </c>
      <c r="P95" s="425" t="n">
        <v>0.4</v>
      </c>
      <c r="Q95" s="425" t="n">
        <v>0.24</v>
      </c>
      <c r="R95" s="451"/>
      <c r="S95" s="648"/>
    </row>
    <row r="96" customFormat="false" ht="12" hidden="false" customHeight="false" outlineLevel="0" collapsed="false">
      <c r="A96" s="435"/>
      <c r="B96" s="306"/>
      <c r="C96" s="313"/>
      <c r="D96" s="551"/>
      <c r="E96" s="602"/>
      <c r="F96" s="553"/>
      <c r="G96" s="553"/>
      <c r="H96" s="553"/>
      <c r="I96" s="628"/>
      <c r="J96" s="278"/>
      <c r="K96" s="220"/>
      <c r="L96" s="627"/>
      <c r="M96" s="551"/>
      <c r="N96" s="602"/>
      <c r="O96" s="553"/>
      <c r="P96" s="553"/>
      <c r="Q96" s="553"/>
      <c r="R96" s="627"/>
      <c r="S96" s="298"/>
    </row>
    <row r="97" customFormat="false" ht="8.25" hidden="false" customHeight="true" outlineLevel="0" collapsed="false">
      <c r="A97" s="435"/>
      <c r="B97" s="294"/>
      <c r="C97" s="294"/>
      <c r="D97" s="295"/>
      <c r="E97" s="436"/>
      <c r="F97" s="294"/>
      <c r="G97" s="294"/>
      <c r="H97" s="294"/>
      <c r="I97" s="437"/>
      <c r="J97" s="30"/>
      <c r="K97" s="30"/>
      <c r="L97" s="437"/>
      <c r="M97" s="295"/>
      <c r="N97" s="436"/>
      <c r="O97" s="294"/>
      <c r="P97" s="294"/>
      <c r="Q97" s="294"/>
      <c r="R97" s="437"/>
      <c r="S97" s="298"/>
    </row>
    <row r="98" customFormat="false" ht="12.75" hidden="false" customHeight="true" outlineLevel="0" collapsed="false">
      <c r="A98" s="411"/>
      <c r="B98" s="697" t="s">
        <v>328</v>
      </c>
      <c r="C98" s="411"/>
      <c r="D98" s="698"/>
      <c r="E98" s="699"/>
      <c r="F98" s="697"/>
      <c r="G98" s="697"/>
      <c r="H98" s="697"/>
      <c r="I98" s="700"/>
      <c r="J98" s="54"/>
      <c r="K98" s="54"/>
      <c r="L98" s="700"/>
      <c r="M98" s="698"/>
      <c r="N98" s="699"/>
      <c r="O98" s="697"/>
      <c r="P98" s="697"/>
      <c r="Q98" s="697"/>
      <c r="R98" s="700"/>
      <c r="S98" s="701"/>
    </row>
    <row r="99" customFormat="false" ht="14.25" hidden="false" customHeight="false" outlineLevel="0" collapsed="false">
      <c r="A99" s="411"/>
      <c r="B99" s="410" t="s">
        <v>329</v>
      </c>
      <c r="C99" s="411"/>
      <c r="D99" s="412"/>
      <c r="E99" s="411"/>
      <c r="F99" s="342"/>
      <c r="G99" s="342"/>
      <c r="H99" s="342"/>
      <c r="I99" s="411"/>
      <c r="J99" s="434"/>
      <c r="K99" s="54"/>
      <c r="L99" s="411"/>
      <c r="M99" s="412"/>
      <c r="N99" s="411"/>
      <c r="O99" s="342"/>
      <c r="P99" s="342"/>
      <c r="Q99" s="342"/>
      <c r="R99" s="411"/>
      <c r="S99" s="41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64.84"/>
    <col collapsed="false" customWidth="true" hidden="false" outlineLevel="0" max="4" min="4" style="27" width="8.7"/>
    <col collapsed="false" customWidth="true" hidden="false" outlineLevel="0" max="8" min="5" style="26" width="8.7"/>
    <col collapsed="false" customWidth="true" hidden="false" outlineLevel="0" max="9" min="9" style="26"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true" hidden="false" outlineLevel="0" max="17" min="14"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6"/>
      <c r="C2" s="33" t="s">
        <v>29</v>
      </c>
      <c r="D2" s="34" t="n">
        <v>2010</v>
      </c>
      <c r="E2" s="35" t="s">
        <v>30</v>
      </c>
      <c r="F2" s="36" t="s">
        <v>31</v>
      </c>
      <c r="G2" s="36" t="s">
        <v>32</v>
      </c>
      <c r="H2" s="36" t="s">
        <v>33</v>
      </c>
      <c r="I2" s="702"/>
      <c r="J2" s="38" t="s">
        <v>34</v>
      </c>
      <c r="K2" s="39" t="s">
        <v>34</v>
      </c>
      <c r="L2" s="119"/>
      <c r="M2" s="34" t="n">
        <v>2009</v>
      </c>
      <c r="N2" s="35" t="s">
        <v>35</v>
      </c>
      <c r="O2" s="36" t="s">
        <v>69</v>
      </c>
      <c r="P2" s="36" t="s">
        <v>37</v>
      </c>
      <c r="Q2" s="36" t="s">
        <v>38</v>
      </c>
      <c r="R2" s="119"/>
      <c r="S2" s="31"/>
    </row>
    <row r="3" customFormat="false" ht="12" hidden="false" customHeight="false" outlineLevel="0" collapsed="false">
      <c r="A3" s="29"/>
      <c r="B3" s="45"/>
      <c r="C3" s="43" t="s">
        <v>70</v>
      </c>
      <c r="D3" s="44"/>
      <c r="E3" s="35"/>
      <c r="F3" s="45"/>
      <c r="G3" s="45"/>
      <c r="H3" s="45"/>
      <c r="I3" s="703"/>
      <c r="J3" s="38" t="s">
        <v>40</v>
      </c>
      <c r="K3" s="47" t="s">
        <v>41</v>
      </c>
      <c r="L3" s="36"/>
      <c r="M3" s="44"/>
      <c r="N3" s="35"/>
      <c r="O3" s="45"/>
      <c r="P3" s="45"/>
      <c r="Q3" s="45"/>
      <c r="R3" s="36"/>
      <c r="S3" s="29"/>
    </row>
    <row r="4" customFormat="false" ht="12" hidden="false" customHeight="false" outlineLevel="0" collapsed="false">
      <c r="A4" s="29"/>
      <c r="B4" s="45"/>
      <c r="C4" s="704"/>
      <c r="D4" s="276"/>
      <c r="E4" s="277"/>
      <c r="F4" s="119"/>
      <c r="G4" s="119"/>
      <c r="H4" s="119"/>
      <c r="I4" s="46"/>
      <c r="J4" s="278"/>
      <c r="K4" s="564"/>
      <c r="L4" s="45"/>
      <c r="M4" s="276"/>
      <c r="N4" s="277"/>
      <c r="O4" s="119"/>
      <c r="P4" s="119"/>
      <c r="Q4" s="119"/>
      <c r="R4" s="45"/>
      <c r="S4" s="29"/>
    </row>
    <row r="5" customFormat="false" ht="12" hidden="false" customHeight="false" outlineLevel="0" collapsed="false">
      <c r="A5" s="29"/>
      <c r="B5" s="705"/>
      <c r="C5" s="151" t="s">
        <v>58</v>
      </c>
      <c r="D5" s="630" t="n">
        <f aca="false">F5+G5+H5+E5</f>
        <v>2303</v>
      </c>
      <c r="E5" s="706" t="n">
        <f aca="false">'P&amp;L'!E23</f>
        <v>558</v>
      </c>
      <c r="F5" s="707" t="n">
        <f aca="false">'P&amp;L'!F23</f>
        <v>520</v>
      </c>
      <c r="G5" s="707" t="n">
        <f aca="false">'P&amp;L'!G23</f>
        <v>634</v>
      </c>
      <c r="H5" s="707" t="n">
        <f aca="false">'P&amp;L'!H23</f>
        <v>591</v>
      </c>
      <c r="I5" s="708"/>
      <c r="J5" s="70" t="n">
        <f aca="false">D5/M5-1</f>
        <v>0.131139489194499</v>
      </c>
      <c r="K5" s="71" t="n">
        <f aca="false">E5/N5-1</f>
        <v>0.152892561983471</v>
      </c>
      <c r="L5" s="709"/>
      <c r="M5" s="630" t="n">
        <f aca="false">Q5+P5+O5+N5</f>
        <v>2036</v>
      </c>
      <c r="N5" s="710" t="n">
        <f aca="false">'P&amp;L'!N23</f>
        <v>484</v>
      </c>
      <c r="O5" s="707" t="n">
        <f aca="false">'P&amp;L'!O23</f>
        <v>566</v>
      </c>
      <c r="P5" s="707" t="n">
        <f aca="false">'P&amp;L'!P23</f>
        <v>528</v>
      </c>
      <c r="Q5" s="707" t="n">
        <f aca="false">'P&amp;L'!Q23</f>
        <v>458</v>
      </c>
      <c r="R5" s="711"/>
      <c r="S5" s="29"/>
    </row>
    <row r="6" customFormat="false" ht="12" hidden="false" customHeight="false" outlineLevel="0" collapsed="false">
      <c r="A6" s="29"/>
      <c r="B6" s="55"/>
      <c r="C6" s="45" t="s">
        <v>330</v>
      </c>
      <c r="D6" s="638" t="n">
        <f aca="false">F6+G6+H6+E6</f>
        <v>916</v>
      </c>
      <c r="E6" s="636" t="n">
        <v>220</v>
      </c>
      <c r="F6" s="153" t="n">
        <v>310</v>
      </c>
      <c r="G6" s="153" t="n">
        <v>194</v>
      </c>
      <c r="H6" s="153" t="n">
        <v>192</v>
      </c>
      <c r="I6" s="712"/>
      <c r="J6" s="60" t="n">
        <f aca="false">D6/M6-1</f>
        <v>0.133663366336634</v>
      </c>
      <c r="K6" s="61" t="n">
        <f aca="false">E6/N6-1</f>
        <v>-0.0833333333333334</v>
      </c>
      <c r="L6" s="713"/>
      <c r="M6" s="638" t="n">
        <f aca="false">Q6+P6+O6+N6</f>
        <v>808</v>
      </c>
      <c r="N6" s="636" t="n">
        <v>240</v>
      </c>
      <c r="O6" s="153" t="n">
        <v>181</v>
      </c>
      <c r="P6" s="153" t="n">
        <v>212</v>
      </c>
      <c r="Q6" s="153" t="n">
        <v>175</v>
      </c>
      <c r="R6" s="711"/>
      <c r="S6" s="29"/>
    </row>
    <row r="7" customFormat="false" ht="12" hidden="false" customHeight="false" outlineLevel="0" collapsed="false">
      <c r="A7" s="29"/>
      <c r="B7" s="55"/>
      <c r="C7" s="45" t="s">
        <v>331</v>
      </c>
      <c r="D7" s="638" t="n">
        <f aca="false">F7+G7+H7+E7</f>
        <v>31</v>
      </c>
      <c r="E7" s="636" t="n">
        <v>-7</v>
      </c>
      <c r="F7" s="153" t="n">
        <v>17</v>
      </c>
      <c r="G7" s="153" t="n">
        <v>11</v>
      </c>
      <c r="H7" s="153" t="n">
        <v>10</v>
      </c>
      <c r="I7" s="712"/>
      <c r="J7" s="60" t="s">
        <v>56</v>
      </c>
      <c r="K7" s="61" t="s">
        <v>57</v>
      </c>
      <c r="L7" s="713"/>
      <c r="M7" s="638" t="n">
        <f aca="false">Q7+P7+O7+N7</f>
        <v>6</v>
      </c>
      <c r="N7" s="636" t="n">
        <v>0</v>
      </c>
      <c r="O7" s="153" t="n">
        <v>5</v>
      </c>
      <c r="P7" s="153" t="n">
        <v>2</v>
      </c>
      <c r="Q7" s="153" t="n">
        <v>-1</v>
      </c>
      <c r="R7" s="711"/>
      <c r="S7" s="29"/>
    </row>
    <row r="8" customFormat="false" ht="12" hidden="false" customHeight="false" outlineLevel="0" collapsed="false">
      <c r="A8" s="29"/>
      <c r="B8" s="55"/>
      <c r="C8" s="45"/>
      <c r="D8" s="630"/>
      <c r="E8" s="710"/>
      <c r="F8" s="707"/>
      <c r="G8" s="707"/>
      <c r="H8" s="707"/>
      <c r="I8" s="708"/>
      <c r="J8" s="70"/>
      <c r="K8" s="71"/>
      <c r="L8" s="709"/>
      <c r="M8" s="630"/>
      <c r="N8" s="710"/>
      <c r="O8" s="707"/>
      <c r="P8" s="707"/>
      <c r="Q8" s="707"/>
      <c r="R8" s="711"/>
      <c r="S8" s="29"/>
    </row>
    <row r="9" customFormat="false" ht="12" hidden="false" customHeight="false" outlineLevel="0" collapsed="false">
      <c r="A9" s="29"/>
      <c r="B9" s="55"/>
      <c r="C9" s="45" t="s">
        <v>332</v>
      </c>
      <c r="D9" s="630"/>
      <c r="E9" s="710"/>
      <c r="F9" s="707"/>
      <c r="G9" s="707"/>
      <c r="H9" s="707"/>
      <c r="I9" s="708"/>
      <c r="J9" s="70"/>
      <c r="K9" s="71"/>
      <c r="L9" s="709"/>
      <c r="M9" s="630"/>
      <c r="N9" s="710"/>
      <c r="O9" s="707"/>
      <c r="P9" s="707"/>
      <c r="Q9" s="707"/>
      <c r="R9" s="711"/>
      <c r="S9" s="29"/>
    </row>
    <row r="10" customFormat="false" ht="12" hidden="false" customHeight="false" outlineLevel="0" collapsed="false">
      <c r="A10" s="29"/>
      <c r="B10" s="55"/>
      <c r="C10" s="45" t="s">
        <v>333</v>
      </c>
      <c r="D10" s="638" t="n">
        <f aca="false">F10+G10+H10+E10</f>
        <v>2226</v>
      </c>
      <c r="E10" s="636" t="n">
        <v>588</v>
      </c>
      <c r="F10" s="153" t="n">
        <v>561</v>
      </c>
      <c r="G10" s="153" t="n">
        <v>547</v>
      </c>
      <c r="H10" s="153" t="n">
        <f aca="false">'P&amp;L'!H14+'P&amp;L'!H15</f>
        <v>530</v>
      </c>
      <c r="I10" s="712"/>
      <c r="J10" s="60" t="n">
        <f aca="false">D10/M10-1</f>
        <v>-0.0495303159692571</v>
      </c>
      <c r="K10" s="61" t="n">
        <f aca="false">E10/N10-1</f>
        <v>0.00857632933104635</v>
      </c>
      <c r="L10" s="713"/>
      <c r="M10" s="638" t="n">
        <f aca="false">Q10+P10+O10+N10</f>
        <v>2342</v>
      </c>
      <c r="N10" s="636" t="n">
        <f aca="false">'P&amp;L'!N14+'P&amp;L'!N15</f>
        <v>583</v>
      </c>
      <c r="O10" s="153" t="n">
        <f aca="false">'P&amp;L'!O14+'P&amp;L'!O15</f>
        <v>577</v>
      </c>
      <c r="P10" s="153" t="n">
        <f aca="false">'P&amp;L'!P14+'P&amp;L'!P15</f>
        <v>580</v>
      </c>
      <c r="Q10" s="153" t="n">
        <f aca="false">'P&amp;L'!Q14+'P&amp;L'!Q15</f>
        <v>602</v>
      </c>
      <c r="R10" s="711"/>
      <c r="S10" s="29"/>
    </row>
    <row r="11" customFormat="false" ht="12" hidden="false" customHeight="false" outlineLevel="0" collapsed="false">
      <c r="A11" s="29"/>
      <c r="B11" s="55"/>
      <c r="C11" s="45" t="s">
        <v>334</v>
      </c>
      <c r="D11" s="638" t="n">
        <f aca="false">F11+G11+H11+E11</f>
        <v>-17</v>
      </c>
      <c r="E11" s="636" t="n">
        <v>-5</v>
      </c>
      <c r="F11" s="153" t="n">
        <v>6</v>
      </c>
      <c r="G11" s="153" t="n">
        <v>-24</v>
      </c>
      <c r="H11" s="153" t="n">
        <v>6</v>
      </c>
      <c r="I11" s="712"/>
      <c r="J11" s="60" t="s">
        <v>57</v>
      </c>
      <c r="K11" s="61" t="s">
        <v>57</v>
      </c>
      <c r="L11" s="713"/>
      <c r="M11" s="638" t="n">
        <f aca="false">Q11+P11+O11+N11</f>
        <v>33</v>
      </c>
      <c r="N11" s="636" t="n">
        <v>12</v>
      </c>
      <c r="O11" s="153" t="n">
        <v>14</v>
      </c>
      <c r="P11" s="153" t="n">
        <v>1</v>
      </c>
      <c r="Q11" s="153" t="n">
        <v>6</v>
      </c>
      <c r="R11" s="711"/>
      <c r="S11" s="29"/>
    </row>
    <row r="12" customFormat="false" ht="12" hidden="false" customHeight="false" outlineLevel="0" collapsed="false">
      <c r="A12" s="29"/>
      <c r="B12" s="55"/>
      <c r="C12" s="45" t="s">
        <v>43</v>
      </c>
      <c r="D12" s="638" t="n">
        <f aca="false">F12+G12+H12+E12</f>
        <v>-66</v>
      </c>
      <c r="E12" s="636" t="n">
        <v>-19</v>
      </c>
      <c r="F12" s="153" t="n">
        <v>-39</v>
      </c>
      <c r="G12" s="153" t="n">
        <v>-3</v>
      </c>
      <c r="H12" s="153" t="n">
        <v>-5</v>
      </c>
      <c r="I12" s="712"/>
      <c r="J12" s="60" t="n">
        <f aca="false">D12/M12-1</f>
        <v>0.222222222222222</v>
      </c>
      <c r="K12" s="61" t="n">
        <f aca="false">E12/N12-1</f>
        <v>-0.136363636363636</v>
      </c>
      <c r="L12" s="713"/>
      <c r="M12" s="638" t="n">
        <f aca="false">Q12+P12+O12+N12</f>
        <v>-54</v>
      </c>
      <c r="N12" s="636" t="n">
        <v>-22</v>
      </c>
      <c r="O12" s="153" t="n">
        <v>-25</v>
      </c>
      <c r="P12" s="153" t="n">
        <v>-2</v>
      </c>
      <c r="Q12" s="153" t="n">
        <v>-5</v>
      </c>
      <c r="R12" s="711"/>
      <c r="S12" s="29"/>
    </row>
    <row r="13" customFormat="false" ht="12" hidden="false" customHeight="false" outlineLevel="0" collapsed="false">
      <c r="A13" s="29"/>
      <c r="B13" s="55"/>
      <c r="C13" s="45" t="s">
        <v>335</v>
      </c>
      <c r="D13" s="638" t="n">
        <f aca="false">F13+G13+H13+E13</f>
        <v>-336</v>
      </c>
      <c r="E13" s="636" t="n">
        <v>-77</v>
      </c>
      <c r="F13" s="153" t="n">
        <v>-93</v>
      </c>
      <c r="G13" s="153" t="n">
        <v>-82</v>
      </c>
      <c r="H13" s="153" t="n">
        <v>-84</v>
      </c>
      <c r="I13" s="712"/>
      <c r="J13" s="60" t="n">
        <f aca="false">D13/M13-1</f>
        <v>0.158620689655173</v>
      </c>
      <c r="K13" s="61" t="n">
        <f aca="false">E13/N13-1</f>
        <v>-0.0941176470588235</v>
      </c>
      <c r="L13" s="713"/>
      <c r="M13" s="638" t="n">
        <f aca="false">Q13+P13+O13+N13</f>
        <v>-290</v>
      </c>
      <c r="N13" s="636" t="n">
        <v>-85</v>
      </c>
      <c r="O13" s="153" t="n">
        <v>-102</v>
      </c>
      <c r="P13" s="153" t="n">
        <v>-61</v>
      </c>
      <c r="Q13" s="153" t="n">
        <v>-42</v>
      </c>
      <c r="R13" s="711"/>
      <c r="S13" s="29"/>
    </row>
    <row r="14" customFormat="false" ht="12" hidden="false" customHeight="false" outlineLevel="0" collapsed="false">
      <c r="A14" s="29"/>
      <c r="B14" s="55"/>
      <c r="C14" s="45"/>
      <c r="D14" s="630"/>
      <c r="E14" s="710"/>
      <c r="F14" s="707"/>
      <c r="G14" s="707"/>
      <c r="H14" s="707"/>
      <c r="I14" s="708"/>
      <c r="J14" s="70"/>
      <c r="K14" s="71"/>
      <c r="L14" s="709"/>
      <c r="M14" s="630"/>
      <c r="N14" s="710"/>
      <c r="O14" s="707"/>
      <c r="P14" s="707"/>
      <c r="Q14" s="707"/>
      <c r="R14" s="711"/>
      <c r="S14" s="29"/>
    </row>
    <row r="15" customFormat="false" ht="12" hidden="false" customHeight="false" outlineLevel="0" collapsed="false">
      <c r="A15" s="29"/>
      <c r="B15" s="55"/>
      <c r="C15" s="86" t="s">
        <v>336</v>
      </c>
      <c r="D15" s="638" t="n">
        <f aca="false">F15+G15+H15+E15</f>
        <v>-52</v>
      </c>
      <c r="E15" s="636" t="n">
        <v>-40</v>
      </c>
      <c r="F15" s="153" t="n">
        <v>-3</v>
      </c>
      <c r="G15" s="153" t="n">
        <v>0</v>
      </c>
      <c r="H15" s="153" t="n">
        <v>-9</v>
      </c>
      <c r="I15" s="712"/>
      <c r="J15" s="60" t="s">
        <v>57</v>
      </c>
      <c r="K15" s="61" t="s">
        <v>57</v>
      </c>
      <c r="L15" s="713"/>
      <c r="M15" s="638" t="n">
        <f aca="false">Q15+P15+O15+N15</f>
        <v>42</v>
      </c>
      <c r="N15" s="636" t="n">
        <v>21</v>
      </c>
      <c r="O15" s="153" t="n">
        <v>11</v>
      </c>
      <c r="P15" s="153" t="n">
        <v>13</v>
      </c>
      <c r="Q15" s="153" t="n">
        <v>-3</v>
      </c>
      <c r="R15" s="711"/>
      <c r="S15" s="29"/>
    </row>
    <row r="16" customFormat="false" ht="12" hidden="false" customHeight="false" outlineLevel="0" collapsed="false">
      <c r="A16" s="29"/>
      <c r="B16" s="55"/>
      <c r="C16" s="86" t="s">
        <v>337</v>
      </c>
      <c r="D16" s="638" t="n">
        <f aca="false">F16+G16+H16+E16</f>
        <v>27</v>
      </c>
      <c r="E16" s="636" t="n">
        <v>71</v>
      </c>
      <c r="F16" s="153" t="n">
        <v>27</v>
      </c>
      <c r="G16" s="153" t="n">
        <v>-39</v>
      </c>
      <c r="H16" s="153" t="n">
        <v>-32</v>
      </c>
      <c r="I16" s="712"/>
      <c r="J16" s="60" t="n">
        <f aca="false">D16/M16-1</f>
        <v>-0.895752895752896</v>
      </c>
      <c r="K16" s="61" t="n">
        <f aca="false">E16/N16-1</f>
        <v>0.0923076923076922</v>
      </c>
      <c r="L16" s="713"/>
      <c r="M16" s="638" t="n">
        <f aca="false">Q16+P16+O16+N16</f>
        <v>259</v>
      </c>
      <c r="N16" s="636" t="n">
        <v>65</v>
      </c>
      <c r="O16" s="153" t="n">
        <v>55</v>
      </c>
      <c r="P16" s="153" t="n">
        <v>63</v>
      </c>
      <c r="Q16" s="153" t="n">
        <v>76</v>
      </c>
      <c r="R16" s="711"/>
      <c r="S16" s="29"/>
    </row>
    <row r="17" customFormat="false" ht="12" hidden="false" customHeight="false" outlineLevel="0" collapsed="false">
      <c r="A17" s="29"/>
      <c r="B17" s="55"/>
      <c r="C17" s="86" t="s">
        <v>338</v>
      </c>
      <c r="D17" s="638" t="n">
        <f aca="false">F17+G17+H17+E17</f>
        <v>19</v>
      </c>
      <c r="E17" s="636" t="n">
        <v>100</v>
      </c>
      <c r="F17" s="153" t="n">
        <v>74</v>
      </c>
      <c r="G17" s="153" t="n">
        <v>27</v>
      </c>
      <c r="H17" s="153" t="n">
        <v>-182</v>
      </c>
      <c r="I17" s="712"/>
      <c r="J17" s="60" t="n">
        <f aca="false">D17/M17-1</f>
        <v>-0.344827586206897</v>
      </c>
      <c r="K17" s="61" t="n">
        <f aca="false">E17/N17-1</f>
        <v>-0.315068493150685</v>
      </c>
      <c r="L17" s="713"/>
      <c r="M17" s="638" t="n">
        <f aca="false">Q17+P17+O17+N17</f>
        <v>29</v>
      </c>
      <c r="N17" s="636" t="n">
        <v>146</v>
      </c>
      <c r="O17" s="153" t="n">
        <v>55</v>
      </c>
      <c r="P17" s="153" t="n">
        <v>40</v>
      </c>
      <c r="Q17" s="153" t="n">
        <v>-212</v>
      </c>
      <c r="R17" s="711"/>
      <c r="S17" s="29"/>
    </row>
    <row r="18" customFormat="false" ht="12" hidden="false" customHeight="false" outlineLevel="0" collapsed="false">
      <c r="A18" s="29"/>
      <c r="B18" s="55"/>
      <c r="C18" s="86" t="s">
        <v>339</v>
      </c>
      <c r="D18" s="638" t="n">
        <f aca="false">F18+G18+H18+E18</f>
        <v>-41</v>
      </c>
      <c r="E18" s="636" t="n">
        <v>-25</v>
      </c>
      <c r="F18" s="153" t="n">
        <v>-4</v>
      </c>
      <c r="G18" s="153" t="n">
        <v>9</v>
      </c>
      <c r="H18" s="153" t="n">
        <v>-21</v>
      </c>
      <c r="I18" s="712"/>
      <c r="J18" s="60" t="s">
        <v>57</v>
      </c>
      <c r="K18" s="61" t="s">
        <v>57</v>
      </c>
      <c r="L18" s="713"/>
      <c r="M18" s="638" t="n">
        <f aca="false">Q18+P18+O18+N18</f>
        <v>89</v>
      </c>
      <c r="N18" s="636" t="n">
        <v>20</v>
      </c>
      <c r="O18" s="153" t="n">
        <v>4</v>
      </c>
      <c r="P18" s="153" t="n">
        <v>40</v>
      </c>
      <c r="Q18" s="153" t="n">
        <v>25</v>
      </c>
      <c r="R18" s="711"/>
      <c r="S18" s="29"/>
    </row>
    <row r="19" customFormat="false" ht="12" hidden="false" customHeight="false" outlineLevel="0" collapsed="false">
      <c r="A19" s="29"/>
      <c r="B19" s="55"/>
      <c r="C19" s="86" t="s">
        <v>340</v>
      </c>
      <c r="D19" s="638" t="n">
        <f aca="false">F19+G19+H19+E19</f>
        <v>246</v>
      </c>
      <c r="E19" s="636" t="n">
        <v>208</v>
      </c>
      <c r="F19" s="153" t="n">
        <v>-83</v>
      </c>
      <c r="G19" s="153" t="n">
        <v>46</v>
      </c>
      <c r="H19" s="153" t="n">
        <v>75</v>
      </c>
      <c r="I19" s="712"/>
      <c r="J19" s="60" t="s">
        <v>57</v>
      </c>
      <c r="K19" s="61" t="s">
        <v>57</v>
      </c>
      <c r="L19" s="713"/>
      <c r="M19" s="638" t="n">
        <f aca="false">Q19+P19+O19+N19</f>
        <v>-327</v>
      </c>
      <c r="N19" s="636" t="n">
        <v>-45</v>
      </c>
      <c r="O19" s="153" t="n">
        <v>-135</v>
      </c>
      <c r="P19" s="153" t="n">
        <v>28</v>
      </c>
      <c r="Q19" s="153" t="n">
        <v>-175</v>
      </c>
      <c r="R19" s="711"/>
      <c r="S19" s="29"/>
    </row>
    <row r="20" customFormat="false" ht="12" hidden="false" customHeight="false" outlineLevel="0" collapsed="false">
      <c r="A20" s="29"/>
      <c r="B20" s="55"/>
      <c r="C20" s="86" t="s">
        <v>341</v>
      </c>
      <c r="D20" s="638" t="n">
        <f aca="false">F20+G20+H20+E20</f>
        <v>-88</v>
      </c>
      <c r="E20" s="636" t="n">
        <v>29</v>
      </c>
      <c r="F20" s="153" t="n">
        <v>13</v>
      </c>
      <c r="G20" s="153" t="n">
        <v>-146</v>
      </c>
      <c r="H20" s="153" t="n">
        <v>16</v>
      </c>
      <c r="I20" s="712"/>
      <c r="J20" s="60" t="n">
        <f aca="false">D20/M20-1</f>
        <v>-0.578947368421053</v>
      </c>
      <c r="K20" s="61" t="n">
        <f aca="false">E20/N20-1</f>
        <v>-0.662790697674419</v>
      </c>
      <c r="L20" s="713"/>
      <c r="M20" s="638" t="n">
        <f aca="false">Q20+P20+O20+N20</f>
        <v>-209</v>
      </c>
      <c r="N20" s="636" t="n">
        <v>86</v>
      </c>
      <c r="O20" s="153" t="n">
        <v>7</v>
      </c>
      <c r="P20" s="153" t="n">
        <v>-237</v>
      </c>
      <c r="Q20" s="153" t="n">
        <v>-65</v>
      </c>
      <c r="R20" s="711"/>
      <c r="S20" s="29"/>
    </row>
    <row r="21" customFormat="false" ht="12" hidden="false" customHeight="false" outlineLevel="0" collapsed="false">
      <c r="A21" s="29"/>
      <c r="B21" s="55"/>
      <c r="C21" s="86" t="s">
        <v>342</v>
      </c>
      <c r="D21" s="638" t="n">
        <f aca="false">F21+G21+H21+E21</f>
        <v>-36</v>
      </c>
      <c r="E21" s="636" t="n">
        <v>2</v>
      </c>
      <c r="F21" s="153" t="n">
        <v>-1</v>
      </c>
      <c r="G21" s="153" t="n">
        <v>8</v>
      </c>
      <c r="H21" s="153" t="n">
        <v>-45</v>
      </c>
      <c r="I21" s="712"/>
      <c r="J21" s="60" t="s">
        <v>57</v>
      </c>
      <c r="K21" s="61" t="n">
        <f aca="false">E21/N21-1</f>
        <v>-0.846153846153846</v>
      </c>
      <c r="L21" s="713"/>
      <c r="M21" s="638" t="n">
        <f aca="false">Q21+P21+O21+N21</f>
        <v>127</v>
      </c>
      <c r="N21" s="636" t="n">
        <v>13</v>
      </c>
      <c r="O21" s="153" t="n">
        <v>146</v>
      </c>
      <c r="P21" s="153" t="n">
        <v>-22</v>
      </c>
      <c r="Q21" s="153" t="n">
        <v>-10</v>
      </c>
      <c r="R21" s="711"/>
      <c r="S21" s="29"/>
    </row>
    <row r="22" customFormat="false" ht="12" hidden="false" customHeight="false" outlineLevel="0" collapsed="false">
      <c r="A22" s="29"/>
      <c r="B22" s="55"/>
      <c r="C22" s="65" t="s">
        <v>343</v>
      </c>
      <c r="D22" s="630" t="n">
        <f aca="false">D15+D16+D17+D18+D19+D20+D21</f>
        <v>75</v>
      </c>
      <c r="E22" s="710" t="n">
        <f aca="false">E15+E16+E17+E18+E19+E20+E21</f>
        <v>345</v>
      </c>
      <c r="F22" s="707" t="n">
        <f aca="false">F15+F16+F17+F18+F19+F20+F21</f>
        <v>23</v>
      </c>
      <c r="G22" s="707" t="n">
        <f aca="false">G15+G16+G17+G18+G19+G20+G21</f>
        <v>-95</v>
      </c>
      <c r="H22" s="707" t="n">
        <f aca="false">H15+H16+H17+H18+H19+H20+H21</f>
        <v>-198</v>
      </c>
      <c r="I22" s="714"/>
      <c r="J22" s="70" t="s">
        <v>75</v>
      </c>
      <c r="K22" s="71" t="n">
        <f aca="false">E22/N22-1</f>
        <v>0.127450980392157</v>
      </c>
      <c r="L22" s="715"/>
      <c r="M22" s="630" t="n">
        <f aca="false">M15+M16+M17+M18+M19+M20+M21</f>
        <v>10</v>
      </c>
      <c r="N22" s="710" t="n">
        <f aca="false">N15+N16+N17+N18+N19+N20+N21</f>
        <v>306</v>
      </c>
      <c r="O22" s="707" t="n">
        <f aca="false">O15+O16+O17+O18+O19+O20+O21</f>
        <v>143</v>
      </c>
      <c r="P22" s="707" t="n">
        <f aca="false">P15+P16+P17+P18+P19+P20+P21</f>
        <v>-75</v>
      </c>
      <c r="Q22" s="707" t="n">
        <f aca="false">Q15+Q16+Q17+Q18+Q19+Q20+Q21</f>
        <v>-364</v>
      </c>
      <c r="R22" s="711"/>
      <c r="S22" s="29"/>
    </row>
    <row r="23" customFormat="false" ht="12" hidden="false" customHeight="false" outlineLevel="0" collapsed="false">
      <c r="A23" s="29"/>
      <c r="B23" s="55"/>
      <c r="C23" s="86"/>
      <c r="D23" s="638"/>
      <c r="E23" s="636"/>
      <c r="F23" s="153"/>
      <c r="G23" s="153"/>
      <c r="H23" s="153"/>
      <c r="I23" s="712"/>
      <c r="J23" s="60"/>
      <c r="K23" s="61"/>
      <c r="L23" s="713"/>
      <c r="M23" s="638"/>
      <c r="N23" s="636"/>
      <c r="O23" s="153"/>
      <c r="P23" s="153"/>
      <c r="Q23" s="153"/>
      <c r="R23" s="711"/>
      <c r="S23" s="29"/>
    </row>
    <row r="24" customFormat="false" ht="12" hidden="false" customHeight="false" outlineLevel="0" collapsed="false">
      <c r="A24" s="29"/>
      <c r="B24" s="55"/>
      <c r="C24" s="86" t="s">
        <v>344</v>
      </c>
      <c r="D24" s="638" t="n">
        <f aca="false">F24+G24+H24+E24</f>
        <v>1</v>
      </c>
      <c r="E24" s="636" t="n">
        <v>0</v>
      </c>
      <c r="F24" s="153" t="n">
        <v>0</v>
      </c>
      <c r="G24" s="153" t="n">
        <v>1</v>
      </c>
      <c r="H24" s="153" t="n">
        <v>0</v>
      </c>
      <c r="I24" s="712"/>
      <c r="J24" s="60" t="n">
        <f aca="false">D24/M24-1</f>
        <v>-0.666666666666667</v>
      </c>
      <c r="K24" s="61" t="n">
        <f aca="false">E24/N24-1</f>
        <v>-1</v>
      </c>
      <c r="L24" s="713"/>
      <c r="M24" s="638" t="n">
        <f aca="false">Q24+P24+O24+N24</f>
        <v>3</v>
      </c>
      <c r="N24" s="636" t="n">
        <v>1</v>
      </c>
      <c r="O24" s="153" t="n">
        <v>1</v>
      </c>
      <c r="P24" s="153" t="n">
        <v>1</v>
      </c>
      <c r="Q24" s="153" t="n">
        <v>0</v>
      </c>
      <c r="R24" s="711"/>
      <c r="S24" s="29"/>
    </row>
    <row r="25" customFormat="false" ht="12" hidden="false" customHeight="false" outlineLevel="0" collapsed="false">
      <c r="A25" s="29"/>
      <c r="B25" s="55"/>
      <c r="C25" s="86" t="s">
        <v>345</v>
      </c>
      <c r="D25" s="638" t="n">
        <f aca="false">F25+G25+H25+E25</f>
        <v>-589</v>
      </c>
      <c r="E25" s="636" t="n">
        <v>-25</v>
      </c>
      <c r="F25" s="153" t="n">
        <v>-6</v>
      </c>
      <c r="G25" s="153" t="n">
        <v>-4</v>
      </c>
      <c r="H25" s="153" t="n">
        <v>-554</v>
      </c>
      <c r="I25" s="712"/>
      <c r="J25" s="60" t="n">
        <f aca="false">D25/M25-1</f>
        <v>0.16403162055336</v>
      </c>
      <c r="K25" s="61" t="s">
        <v>57</v>
      </c>
      <c r="L25" s="713"/>
      <c r="M25" s="638" t="n">
        <f aca="false">Q25+P25+O25+N25</f>
        <v>-506</v>
      </c>
      <c r="N25" s="636" t="n">
        <v>55</v>
      </c>
      <c r="O25" s="153" t="n">
        <v>-7</v>
      </c>
      <c r="P25" s="153" t="n">
        <v>58</v>
      </c>
      <c r="Q25" s="153" t="n">
        <v>-612</v>
      </c>
      <c r="R25" s="711"/>
      <c r="S25" s="29"/>
    </row>
    <row r="26" customFormat="false" ht="12" hidden="false" customHeight="false" outlineLevel="0" collapsed="false">
      <c r="A26" s="29"/>
      <c r="B26" s="55"/>
      <c r="C26" s="86" t="s">
        <v>346</v>
      </c>
      <c r="D26" s="638" t="n">
        <f aca="false">F26+G26+H26+E26</f>
        <v>-736</v>
      </c>
      <c r="E26" s="636" t="n">
        <v>-132</v>
      </c>
      <c r="F26" s="153" t="n">
        <v>-238</v>
      </c>
      <c r="G26" s="153" t="n">
        <v>-107</v>
      </c>
      <c r="H26" s="153" t="n">
        <v>-259</v>
      </c>
      <c r="I26" s="712"/>
      <c r="J26" s="60" t="n">
        <f aca="false">D26/M26-1</f>
        <v>0.202614379084967</v>
      </c>
      <c r="K26" s="61" t="n">
        <f aca="false">E26/N26-1</f>
        <v>-0.125827814569536</v>
      </c>
      <c r="L26" s="713"/>
      <c r="M26" s="638" t="n">
        <f aca="false">Q26+P26+O26+N26</f>
        <v>-612</v>
      </c>
      <c r="N26" s="636" t="n">
        <v>-151</v>
      </c>
      <c r="O26" s="153" t="n">
        <v>-179</v>
      </c>
      <c r="P26" s="153" t="n">
        <v>-124</v>
      </c>
      <c r="Q26" s="153" t="n">
        <v>-158</v>
      </c>
      <c r="R26" s="711"/>
      <c r="S26" s="29"/>
    </row>
    <row r="27" customFormat="false" ht="12" hidden="false" customHeight="false" outlineLevel="0" collapsed="false">
      <c r="A27" s="29"/>
      <c r="B27" s="55"/>
      <c r="C27" s="65" t="s">
        <v>347</v>
      </c>
      <c r="D27" s="630" t="n">
        <f aca="false">D5+D6+D7+D10+D11+D12+D13+D22+D24+D25+D26</f>
        <v>3808</v>
      </c>
      <c r="E27" s="710" t="n">
        <f aca="false">E5+E6+E7+E10+E11+E12+E13+E22+E24+E25+E26</f>
        <v>1446</v>
      </c>
      <c r="F27" s="707" t="n">
        <f aca="false">F5+F6+F7+F10+F11+F12+F13+F22+F24+F25+F26</f>
        <v>1061</v>
      </c>
      <c r="G27" s="707" t="n">
        <f aca="false">G5+G6+G7+G10+G11+G12+G13+G22+G24+G25+G26</f>
        <v>1072</v>
      </c>
      <c r="H27" s="707" t="n">
        <f aca="false">H5+H6+H7+H10+H11+H12+H13+H22+H24+H25+H26</f>
        <v>229</v>
      </c>
      <c r="I27" s="714"/>
      <c r="J27" s="70" t="n">
        <f aca="false">D27/M27-1</f>
        <v>0.00847457627118642</v>
      </c>
      <c r="K27" s="71" t="n">
        <f aca="false">E27/N27-1</f>
        <v>0.0161630358397751</v>
      </c>
      <c r="L27" s="715"/>
      <c r="M27" s="630" t="n">
        <f aca="false">M5+M6+M7+M10+M11+M12+M13+M22+M24+M25+M26</f>
        <v>3776</v>
      </c>
      <c r="N27" s="710" t="n">
        <f aca="false">N5+N6+N7+N10+N11+N12+N13+N22+N24+N25+N26</f>
        <v>1423</v>
      </c>
      <c r="O27" s="707" t="n">
        <f aca="false">O5+O6+O7+O10+O11+O12+O13+O22+O24+O25+O26</f>
        <v>1174</v>
      </c>
      <c r="P27" s="707" t="n">
        <f aca="false">P5+P6+P7+P10+P11+P12+P13+P22+P24+P25+P26</f>
        <v>1120</v>
      </c>
      <c r="Q27" s="707" t="n">
        <f aca="false">Q5+Q6+Q7+Q10+Q11+Q12+Q13+Q22+Q24+Q25+Q26</f>
        <v>59</v>
      </c>
      <c r="R27" s="711"/>
      <c r="S27" s="29"/>
    </row>
    <row r="28" customFormat="false" ht="12" hidden="false" customHeight="false" outlineLevel="0" collapsed="false">
      <c r="A28" s="29"/>
      <c r="B28" s="55"/>
      <c r="C28" s="86"/>
      <c r="D28" s="638"/>
      <c r="E28" s="636"/>
      <c r="F28" s="153"/>
      <c r="G28" s="153"/>
      <c r="H28" s="153"/>
      <c r="I28" s="712"/>
      <c r="J28" s="60"/>
      <c r="K28" s="61"/>
      <c r="L28" s="713"/>
      <c r="M28" s="638"/>
      <c r="N28" s="636"/>
      <c r="O28" s="153"/>
      <c r="P28" s="153"/>
      <c r="Q28" s="153"/>
      <c r="R28" s="711"/>
      <c r="S28" s="29"/>
    </row>
    <row r="29" customFormat="false" ht="12" hidden="false" customHeight="false" outlineLevel="0" collapsed="false">
      <c r="A29" s="29"/>
      <c r="B29" s="55"/>
      <c r="C29" s="86" t="s">
        <v>348</v>
      </c>
      <c r="D29" s="638" t="n">
        <f aca="false">F29+G29+H29+E29</f>
        <v>-106</v>
      </c>
      <c r="E29" s="636" t="n">
        <v>-23</v>
      </c>
      <c r="F29" s="153" t="n">
        <v>-17</v>
      </c>
      <c r="G29" s="153" t="n">
        <v>-18</v>
      </c>
      <c r="H29" s="153" t="n">
        <v>-48</v>
      </c>
      <c r="I29" s="712"/>
      <c r="J29" s="60" t="n">
        <f aca="false">D29/M29-1</f>
        <v>-0.411111111111111</v>
      </c>
      <c r="K29" s="61" t="n">
        <f aca="false">E29/N29-1</f>
        <v>-0.726190476190476</v>
      </c>
      <c r="L29" s="713"/>
      <c r="M29" s="638" t="n">
        <f aca="false">Q29+P29+O29+N29</f>
        <v>-180</v>
      </c>
      <c r="N29" s="636" t="n">
        <v>-84</v>
      </c>
      <c r="O29" s="153" t="n">
        <v>4</v>
      </c>
      <c r="P29" s="153" t="n">
        <v>-20</v>
      </c>
      <c r="Q29" s="153" t="n">
        <v>-80</v>
      </c>
      <c r="R29" s="711"/>
      <c r="S29" s="29"/>
    </row>
    <row r="30" customFormat="false" ht="12" hidden="false" customHeight="false" outlineLevel="0" collapsed="false">
      <c r="A30" s="29"/>
      <c r="B30" s="55"/>
      <c r="C30" s="86" t="s">
        <v>349</v>
      </c>
      <c r="D30" s="638" t="n">
        <f aca="false">F30+G30+H30+E30</f>
        <v>63</v>
      </c>
      <c r="E30" s="636" t="n">
        <v>-2</v>
      </c>
      <c r="F30" s="153" t="n">
        <v>6</v>
      </c>
      <c r="G30" s="153" t="n">
        <v>-4</v>
      </c>
      <c r="H30" s="153" t="n">
        <v>63</v>
      </c>
      <c r="I30" s="712"/>
      <c r="J30" s="60" t="s">
        <v>148</v>
      </c>
      <c r="K30" s="61" t="n">
        <f aca="false">E30/N30-1</f>
        <v>-0.6</v>
      </c>
      <c r="L30" s="713"/>
      <c r="M30" s="638" t="n">
        <f aca="false">Q30+P30+O30+N30</f>
        <v>28</v>
      </c>
      <c r="N30" s="636" t="n">
        <v>-5</v>
      </c>
      <c r="O30" s="153" t="n">
        <v>-6</v>
      </c>
      <c r="P30" s="153" t="n">
        <v>-3</v>
      </c>
      <c r="Q30" s="153" t="n">
        <v>42</v>
      </c>
      <c r="R30" s="711"/>
      <c r="S30" s="29"/>
    </row>
    <row r="31" customFormat="false" ht="12" hidden="false" customHeight="false" outlineLevel="0" collapsed="false">
      <c r="A31" s="29"/>
      <c r="B31" s="55"/>
      <c r="C31" s="86" t="s">
        <v>350</v>
      </c>
      <c r="D31" s="638" t="n">
        <f aca="false">F31+G31+H31+E31</f>
        <v>-337</v>
      </c>
      <c r="E31" s="636" t="n">
        <v>-14</v>
      </c>
      <c r="F31" s="153" t="n">
        <v>-34</v>
      </c>
      <c r="G31" s="153" t="n">
        <v>-245</v>
      </c>
      <c r="H31" s="153" t="n">
        <v>-44</v>
      </c>
      <c r="I31" s="712"/>
      <c r="J31" s="60" t="s">
        <v>74</v>
      </c>
      <c r="K31" s="61" t="s">
        <v>57</v>
      </c>
      <c r="L31" s="713"/>
      <c r="M31" s="638" t="n">
        <f aca="false">Q31+P31+O31+N31</f>
        <v>-13</v>
      </c>
      <c r="N31" s="636" t="n">
        <v>0</v>
      </c>
      <c r="O31" s="153" t="n">
        <v>-10</v>
      </c>
      <c r="P31" s="153" t="n">
        <v>-2</v>
      </c>
      <c r="Q31" s="153" t="n">
        <v>-1</v>
      </c>
      <c r="R31" s="711"/>
      <c r="S31" s="29"/>
    </row>
    <row r="32" customFormat="false" ht="12" hidden="false" customHeight="false" outlineLevel="0" collapsed="false">
      <c r="A32" s="29"/>
      <c r="B32" s="55"/>
      <c r="C32" s="86" t="s">
        <v>351</v>
      </c>
      <c r="D32" s="638" t="n">
        <f aca="false">F32+G32+H32+E32</f>
        <v>0</v>
      </c>
      <c r="E32" s="636" t="n">
        <v>0</v>
      </c>
      <c r="F32" s="153" t="n">
        <v>0</v>
      </c>
      <c r="G32" s="153" t="n">
        <v>0</v>
      </c>
      <c r="H32" s="153" t="n">
        <v>0</v>
      </c>
      <c r="I32" s="712"/>
      <c r="J32" s="60" t="n">
        <f aca="false">D32/M32-1</f>
        <v>-1</v>
      </c>
      <c r="K32" s="61" t="s">
        <v>57</v>
      </c>
      <c r="L32" s="713"/>
      <c r="M32" s="638" t="n">
        <f aca="false">Q32+P32+O32+N32</f>
        <v>10</v>
      </c>
      <c r="N32" s="636" t="n">
        <v>0</v>
      </c>
      <c r="O32" s="153" t="n">
        <v>10</v>
      </c>
      <c r="P32" s="153" t="n">
        <v>0</v>
      </c>
      <c r="Q32" s="153" t="n">
        <v>0</v>
      </c>
      <c r="R32" s="711"/>
      <c r="S32" s="29"/>
    </row>
    <row r="33" customFormat="false" ht="12" hidden="false" customHeight="false" outlineLevel="0" collapsed="false">
      <c r="A33" s="29"/>
      <c r="B33" s="55"/>
      <c r="C33" s="86" t="s">
        <v>352</v>
      </c>
      <c r="D33" s="638" t="n">
        <f aca="false">F33+G33+H33+E33</f>
        <v>-1809</v>
      </c>
      <c r="E33" s="636" t="n">
        <v>-663</v>
      </c>
      <c r="F33" s="153" t="n">
        <v>-431</v>
      </c>
      <c r="G33" s="153" t="n">
        <v>-380</v>
      </c>
      <c r="H33" s="153" t="n">
        <v>-335</v>
      </c>
      <c r="I33" s="712"/>
      <c r="J33" s="60" t="n">
        <f aca="false">D33/M33-1</f>
        <v>0.0237691001697793</v>
      </c>
      <c r="K33" s="61" t="n">
        <f aca="false">E33/N33-1</f>
        <v>0.173451327433628</v>
      </c>
      <c r="L33" s="713"/>
      <c r="M33" s="638" t="n">
        <f aca="false">Q33+P33+O33+N33</f>
        <v>-1767</v>
      </c>
      <c r="N33" s="636" t="n">
        <v>-565</v>
      </c>
      <c r="O33" s="153" t="n">
        <v>-360</v>
      </c>
      <c r="P33" s="153" t="n">
        <v>-386</v>
      </c>
      <c r="Q33" s="153" t="n">
        <v>-456</v>
      </c>
      <c r="R33" s="711"/>
      <c r="S33" s="29"/>
    </row>
    <row r="34" customFormat="false" ht="12" hidden="false" customHeight="false" outlineLevel="0" collapsed="false">
      <c r="A34" s="29"/>
      <c r="B34" s="55"/>
      <c r="C34" s="86" t="s">
        <v>353</v>
      </c>
      <c r="D34" s="638" t="n">
        <f aca="false">F34+G34+H34+E34</f>
        <v>20</v>
      </c>
      <c r="E34" s="636" t="n">
        <v>3</v>
      </c>
      <c r="F34" s="153" t="n">
        <v>1</v>
      </c>
      <c r="G34" s="153" t="n">
        <v>1</v>
      </c>
      <c r="H34" s="153" t="n">
        <v>15</v>
      </c>
      <c r="I34" s="712"/>
      <c r="J34" s="60" t="n">
        <f aca="false">D34/M34-1</f>
        <v>0.0526315789473684</v>
      </c>
      <c r="K34" s="61" t="n">
        <f aca="false">E34/N34-1</f>
        <v>-0.4</v>
      </c>
      <c r="L34" s="713"/>
      <c r="M34" s="638" t="n">
        <f aca="false">Q34+P34+O34+N34</f>
        <v>19</v>
      </c>
      <c r="N34" s="636" t="n">
        <v>5</v>
      </c>
      <c r="O34" s="153" t="n">
        <v>5</v>
      </c>
      <c r="P34" s="153" t="n">
        <v>4</v>
      </c>
      <c r="Q34" s="153" t="n">
        <v>5</v>
      </c>
      <c r="R34" s="711"/>
      <c r="S34" s="29"/>
    </row>
    <row r="35" customFormat="false" ht="12" hidden="false" customHeight="false" outlineLevel="0" collapsed="false">
      <c r="A35" s="29"/>
      <c r="B35" s="55"/>
      <c r="C35" s="86" t="s">
        <v>354</v>
      </c>
      <c r="D35" s="638" t="n">
        <f aca="false">F35+G35+H35+E35</f>
        <v>84</v>
      </c>
      <c r="E35" s="636" t="n">
        <v>11</v>
      </c>
      <c r="F35" s="153" t="n">
        <v>51</v>
      </c>
      <c r="G35" s="153" t="n">
        <v>15</v>
      </c>
      <c r="H35" s="153" t="n">
        <v>7</v>
      </c>
      <c r="I35" s="712"/>
      <c r="J35" s="60" t="n">
        <f aca="false">D35/M35-1</f>
        <v>-0.106382978723404</v>
      </c>
      <c r="K35" s="61" t="n">
        <f aca="false">E35/N35-1</f>
        <v>-0.82258064516129</v>
      </c>
      <c r="L35" s="713"/>
      <c r="M35" s="638" t="n">
        <f aca="false">Q35+P35+O35+N35</f>
        <v>94</v>
      </c>
      <c r="N35" s="636" t="n">
        <v>62</v>
      </c>
      <c r="O35" s="153" t="n">
        <v>13</v>
      </c>
      <c r="P35" s="153" t="n">
        <v>5</v>
      </c>
      <c r="Q35" s="153" t="n">
        <v>14</v>
      </c>
      <c r="R35" s="711"/>
      <c r="S35" s="29"/>
    </row>
    <row r="36" customFormat="false" ht="12" hidden="false" customHeight="false" outlineLevel="0" collapsed="false">
      <c r="A36" s="29"/>
      <c r="B36" s="55"/>
      <c r="C36" s="86" t="s">
        <v>355</v>
      </c>
      <c r="D36" s="638" t="n">
        <f aca="false">F36+G36+H36+E36</f>
        <v>-64</v>
      </c>
      <c r="E36" s="636" t="n">
        <v>24</v>
      </c>
      <c r="F36" s="153" t="n">
        <v>-60</v>
      </c>
      <c r="G36" s="153" t="n">
        <v>-5</v>
      </c>
      <c r="H36" s="153" t="n">
        <v>-23</v>
      </c>
      <c r="I36" s="712"/>
      <c r="J36" s="60" t="s">
        <v>56</v>
      </c>
      <c r="K36" s="61" t="s">
        <v>57</v>
      </c>
      <c r="L36" s="713"/>
      <c r="M36" s="638" t="n">
        <f aca="false">Q36+P36+O36+N36</f>
        <v>-20</v>
      </c>
      <c r="N36" s="636" t="n">
        <v>-23</v>
      </c>
      <c r="O36" s="153" t="n">
        <v>3</v>
      </c>
      <c r="P36" s="153" t="n">
        <v>-3</v>
      </c>
      <c r="Q36" s="153" t="n">
        <v>3</v>
      </c>
      <c r="R36" s="711"/>
      <c r="S36" s="29"/>
    </row>
    <row r="37" customFormat="false" ht="12" hidden="false" customHeight="false" outlineLevel="0" collapsed="false">
      <c r="A37" s="29"/>
      <c r="B37" s="55"/>
      <c r="C37" s="65" t="s">
        <v>72</v>
      </c>
      <c r="D37" s="630" t="n">
        <f aca="false">D29+D30+D31+D32+D33+D34+D35+D36</f>
        <v>-2149</v>
      </c>
      <c r="E37" s="710" t="n">
        <f aca="false">E29+E30+E31+E32+E33+E34+E35+E36</f>
        <v>-664</v>
      </c>
      <c r="F37" s="707" t="n">
        <f aca="false">F29+F30+F31+F32+F33+F34+F35+F36</f>
        <v>-484</v>
      </c>
      <c r="G37" s="707" t="n">
        <f aca="false">G29+G30+G31+G32+G33+G34+G35+G36</f>
        <v>-636</v>
      </c>
      <c r="H37" s="707" t="n">
        <f aca="false">H29+H30+H31+H32+H33+H34+H35+H36</f>
        <v>-365</v>
      </c>
      <c r="I37" s="714"/>
      <c r="J37" s="70" t="n">
        <f aca="false">D37/M37-1</f>
        <v>0.174958993985785</v>
      </c>
      <c r="K37" s="71" t="n">
        <f aca="false">E37/N37-1</f>
        <v>0.0885245901639344</v>
      </c>
      <c r="L37" s="715"/>
      <c r="M37" s="630" t="n">
        <f aca="false">M29+M30+M31+M32+M33+M34+M35+M36</f>
        <v>-1829</v>
      </c>
      <c r="N37" s="710" t="n">
        <f aca="false">N29+N30+N31+N32+N33+N34+N35+N36</f>
        <v>-610</v>
      </c>
      <c r="O37" s="707" t="n">
        <f aca="false">O29+O30+O31+O32+O33+O34+O35+O36</f>
        <v>-341</v>
      </c>
      <c r="P37" s="707" t="n">
        <f aca="false">P29+P30+P31+P32+P33+P34+P35+P36</f>
        <v>-405</v>
      </c>
      <c r="Q37" s="707" t="n">
        <f aca="false">Q29+Q30+Q31+Q32+Q33+Q34+Q35+Q36</f>
        <v>-473</v>
      </c>
      <c r="R37" s="711"/>
      <c r="S37" s="29"/>
    </row>
    <row r="38" customFormat="false" ht="12" hidden="false" customHeight="false" outlineLevel="0" collapsed="false">
      <c r="A38" s="29"/>
      <c r="B38" s="55"/>
      <c r="C38" s="86"/>
      <c r="D38" s="638"/>
      <c r="E38" s="636"/>
      <c r="F38" s="153"/>
      <c r="G38" s="153"/>
      <c r="H38" s="153"/>
      <c r="I38" s="712"/>
      <c r="J38" s="60"/>
      <c r="K38" s="61"/>
      <c r="L38" s="713"/>
      <c r="M38" s="638"/>
      <c r="N38" s="636"/>
      <c r="O38" s="153"/>
      <c r="P38" s="153"/>
      <c r="Q38" s="153"/>
      <c r="R38" s="711"/>
      <c r="S38" s="29"/>
    </row>
    <row r="39" customFormat="false" ht="12" hidden="false" customHeight="false" outlineLevel="0" collapsed="false">
      <c r="A39" s="29"/>
      <c r="B39" s="55"/>
      <c r="C39" s="86" t="s">
        <v>356</v>
      </c>
      <c r="D39" s="638" t="n">
        <f aca="false">F39+G39+H39+E39</f>
        <v>-1000</v>
      </c>
      <c r="E39" s="636" t="n">
        <v>-352</v>
      </c>
      <c r="F39" s="153" t="n">
        <v>-116</v>
      </c>
      <c r="G39" s="153" t="n">
        <v>-431</v>
      </c>
      <c r="H39" s="153" t="n">
        <v>-101</v>
      </c>
      <c r="I39" s="712"/>
      <c r="J39" s="60" t="n">
        <f aca="false">D39/M39-1</f>
        <v>0.11358574610245</v>
      </c>
      <c r="K39" s="61" t="n">
        <f aca="false">E39/N39-1</f>
        <v>0.89247311827957</v>
      </c>
      <c r="L39" s="713"/>
      <c r="M39" s="638" t="n">
        <f aca="false">Q39+P39+O39+N39</f>
        <v>-898</v>
      </c>
      <c r="N39" s="636" t="n">
        <v>-186</v>
      </c>
      <c r="O39" s="153" t="n">
        <v>-201</v>
      </c>
      <c r="P39" s="153" t="n">
        <v>-196</v>
      </c>
      <c r="Q39" s="153" t="n">
        <v>-315</v>
      </c>
      <c r="R39" s="711"/>
      <c r="S39" s="29"/>
    </row>
    <row r="40" customFormat="false" ht="12" hidden="false" customHeight="false" outlineLevel="0" collapsed="false">
      <c r="A40" s="29"/>
      <c r="B40" s="55"/>
      <c r="C40" s="86" t="s">
        <v>357</v>
      </c>
      <c r="D40" s="638" t="n">
        <f aca="false">F40+G40+H40+E40</f>
        <v>0</v>
      </c>
      <c r="E40" s="636" t="n">
        <v>0</v>
      </c>
      <c r="F40" s="153" t="n">
        <v>0</v>
      </c>
      <c r="G40" s="153" t="n">
        <v>0</v>
      </c>
      <c r="H40" s="153" t="n">
        <v>0</v>
      </c>
      <c r="I40" s="712"/>
      <c r="J40" s="60" t="n">
        <f aca="false">D40/M40-1</f>
        <v>-1</v>
      </c>
      <c r="K40" s="61" t="s">
        <v>57</v>
      </c>
      <c r="L40" s="713"/>
      <c r="M40" s="638" t="n">
        <f aca="false">Q40+P40+O40+N40</f>
        <v>-62</v>
      </c>
      <c r="N40" s="636" t="n">
        <v>0</v>
      </c>
      <c r="O40" s="153" t="n">
        <v>-62</v>
      </c>
      <c r="P40" s="153" t="n">
        <v>0</v>
      </c>
      <c r="Q40" s="153" t="n">
        <v>0</v>
      </c>
      <c r="R40" s="711"/>
      <c r="S40" s="29"/>
    </row>
    <row r="41" customFormat="false" ht="12" hidden="false" customHeight="false" outlineLevel="0" collapsed="false">
      <c r="A41" s="29"/>
      <c r="B41" s="55"/>
      <c r="C41" s="86" t="s">
        <v>358</v>
      </c>
      <c r="D41" s="638" t="n">
        <f aca="false">F41+G41+H41+E41</f>
        <v>-1152</v>
      </c>
      <c r="E41" s="636" t="n">
        <v>0</v>
      </c>
      <c r="F41" s="153" t="n">
        <v>-419</v>
      </c>
      <c r="G41" s="153" t="n">
        <v>-733</v>
      </c>
      <c r="H41" s="153" t="n">
        <v>0</v>
      </c>
      <c r="I41" s="712"/>
      <c r="J41" s="60" t="n">
        <f aca="false">D41/M41-1</f>
        <v>0.108758421559191</v>
      </c>
      <c r="K41" s="61" t="s">
        <v>57</v>
      </c>
      <c r="L41" s="713"/>
      <c r="M41" s="638" t="n">
        <f aca="false">Q41+P41+O41+N41</f>
        <v>-1039</v>
      </c>
      <c r="N41" s="636" t="n">
        <v>0</v>
      </c>
      <c r="O41" s="153" t="n">
        <v>-375</v>
      </c>
      <c r="P41" s="153" t="n">
        <v>-664</v>
      </c>
      <c r="Q41" s="153" t="n">
        <v>0</v>
      </c>
      <c r="R41" s="711"/>
      <c r="S41" s="29"/>
    </row>
    <row r="42" customFormat="false" ht="12" hidden="false" customHeight="false" outlineLevel="0" collapsed="false">
      <c r="A42" s="29"/>
      <c r="B42" s="55"/>
      <c r="C42" s="86" t="s">
        <v>359</v>
      </c>
      <c r="D42" s="638" t="n">
        <f aca="false">F42+G42+H42+E42</f>
        <v>13</v>
      </c>
      <c r="E42" s="636" t="n">
        <v>0</v>
      </c>
      <c r="F42" s="153" t="n">
        <v>1</v>
      </c>
      <c r="G42" s="153" t="n">
        <v>6</v>
      </c>
      <c r="H42" s="153" t="n">
        <v>6</v>
      </c>
      <c r="I42" s="712"/>
      <c r="J42" s="60" t="n">
        <f aca="false">D42/M42-1</f>
        <v>-0.409090909090909</v>
      </c>
      <c r="K42" s="61" t="n">
        <f aca="false">E42/N42-1</f>
        <v>-1</v>
      </c>
      <c r="L42" s="713"/>
      <c r="M42" s="638" t="n">
        <f aca="false">Q42+P42+O42+N42</f>
        <v>22</v>
      </c>
      <c r="N42" s="636" t="n">
        <v>4</v>
      </c>
      <c r="O42" s="153" t="n">
        <v>3</v>
      </c>
      <c r="P42" s="153" t="n">
        <v>9</v>
      </c>
      <c r="Q42" s="153" t="n">
        <v>6</v>
      </c>
      <c r="R42" s="711"/>
      <c r="S42" s="29"/>
    </row>
    <row r="43" customFormat="false" ht="12" hidden="false" customHeight="false" outlineLevel="0" collapsed="false">
      <c r="A43" s="29"/>
      <c r="B43" s="55"/>
      <c r="C43" s="86" t="s">
        <v>360</v>
      </c>
      <c r="D43" s="638" t="n">
        <f aca="false">F43+G43+H43+E43</f>
        <v>991</v>
      </c>
      <c r="E43" s="636" t="n">
        <v>0</v>
      </c>
      <c r="F43" s="153" t="n">
        <v>991</v>
      </c>
      <c r="G43" s="153" t="n">
        <v>0</v>
      </c>
      <c r="H43" s="153" t="n">
        <v>0</v>
      </c>
      <c r="I43" s="712"/>
      <c r="J43" s="60" t="n">
        <f aca="false">D43/M43-1</f>
        <v>-0.687578814627995</v>
      </c>
      <c r="K43" s="61" t="s">
        <v>57</v>
      </c>
      <c r="L43" s="713"/>
      <c r="M43" s="638" t="n">
        <f aca="false">Q43+P43+O43+N43</f>
        <v>3172</v>
      </c>
      <c r="N43" s="636" t="n">
        <v>0</v>
      </c>
      <c r="O43" s="153" t="n">
        <v>1672</v>
      </c>
      <c r="P43" s="153" t="n">
        <v>0</v>
      </c>
      <c r="Q43" s="153" t="n">
        <v>1500</v>
      </c>
      <c r="R43" s="711"/>
      <c r="S43" s="29"/>
    </row>
    <row r="44" customFormat="false" ht="12" hidden="false" customHeight="false" outlineLevel="0" collapsed="false">
      <c r="A44" s="29"/>
      <c r="B44" s="55"/>
      <c r="C44" s="86" t="s">
        <v>361</v>
      </c>
      <c r="D44" s="638" t="n">
        <f aca="false">F44+G44+H44+E44</f>
        <v>-2484</v>
      </c>
      <c r="E44" s="636" t="n">
        <v>-870</v>
      </c>
      <c r="F44" s="153" t="n">
        <v>-1488</v>
      </c>
      <c r="G44" s="153" t="n">
        <v>-25</v>
      </c>
      <c r="H44" s="153" t="n">
        <v>-101</v>
      </c>
      <c r="I44" s="712"/>
      <c r="J44" s="60" t="n">
        <f aca="false">D44/M44-1</f>
        <v>0.988791032826261</v>
      </c>
      <c r="K44" s="61" t="s">
        <v>74</v>
      </c>
      <c r="L44" s="713"/>
      <c r="M44" s="638" t="n">
        <f aca="false">Q44+P44+O44+N44</f>
        <v>-1249</v>
      </c>
      <c r="N44" s="636" t="n">
        <v>-7</v>
      </c>
      <c r="O44" s="153" t="n">
        <v>-1210</v>
      </c>
      <c r="P44" s="153" t="n">
        <v>-8</v>
      </c>
      <c r="Q44" s="153" t="n">
        <v>-24</v>
      </c>
      <c r="R44" s="711"/>
      <c r="S44" s="29"/>
    </row>
    <row r="45" customFormat="false" ht="12" hidden="false" customHeight="false" outlineLevel="0" collapsed="false">
      <c r="A45" s="29"/>
      <c r="B45" s="55"/>
      <c r="C45" s="86" t="s">
        <v>362</v>
      </c>
      <c r="D45" s="638" t="n">
        <f aca="false">F45+G45+H45+E45</f>
        <v>-2</v>
      </c>
      <c r="E45" s="636" t="n">
        <v>0</v>
      </c>
      <c r="F45" s="153" t="n">
        <v>-2</v>
      </c>
      <c r="G45" s="153" t="n">
        <v>0</v>
      </c>
      <c r="H45" s="153" t="n">
        <v>0</v>
      </c>
      <c r="I45" s="712"/>
      <c r="J45" s="60" t="n">
        <f aca="false">D45/M45-1</f>
        <v>-0.846153846153846</v>
      </c>
      <c r="K45" s="61" t="n">
        <f aca="false">E45/N45-1</f>
        <v>-1</v>
      </c>
      <c r="L45" s="713"/>
      <c r="M45" s="638" t="n">
        <f aca="false">Q45+P45+O45+N45</f>
        <v>-13</v>
      </c>
      <c r="N45" s="636" t="n">
        <v>-1</v>
      </c>
      <c r="O45" s="153" t="n">
        <v>-8</v>
      </c>
      <c r="P45" s="153" t="n">
        <v>1</v>
      </c>
      <c r="Q45" s="153" t="n">
        <v>-5</v>
      </c>
      <c r="R45" s="711"/>
      <c r="S45" s="29"/>
    </row>
    <row r="46" customFormat="false" ht="12" hidden="false" customHeight="false" outlineLevel="0" collapsed="false">
      <c r="A46" s="29"/>
      <c r="B46" s="55"/>
      <c r="C46" s="65" t="s">
        <v>363</v>
      </c>
      <c r="D46" s="630" t="n">
        <f aca="false">D39+D40+D41+D42+D43+D44+D45</f>
        <v>-3634</v>
      </c>
      <c r="E46" s="710" t="n">
        <f aca="false">E39+E40+E41+E42+E43+E44+E45</f>
        <v>-1222</v>
      </c>
      <c r="F46" s="707" t="n">
        <f aca="false">F39+F40+F41+F42+F43+F44+F45</f>
        <v>-1033</v>
      </c>
      <c r="G46" s="707" t="n">
        <f aca="false">G39+G40+G41+G42+G43+G44+G45</f>
        <v>-1183</v>
      </c>
      <c r="H46" s="707" t="n">
        <f aca="false">H39+H40+H41+H42+H43+H44+H45</f>
        <v>-196</v>
      </c>
      <c r="I46" s="714"/>
      <c r="J46" s="116" t="s">
        <v>74</v>
      </c>
      <c r="K46" s="71" t="s">
        <v>75</v>
      </c>
      <c r="L46" s="715"/>
      <c r="M46" s="630" t="n">
        <f aca="false">M39+M40+M41+M42+M43+M44+M45</f>
        <v>-67</v>
      </c>
      <c r="N46" s="710" t="n">
        <f aca="false">N39+N40+N41+N42+N43+N44+N45</f>
        <v>-190</v>
      </c>
      <c r="O46" s="707" t="n">
        <f aca="false">O39+O40+O41+O42+O43+O44+O45</f>
        <v>-181</v>
      </c>
      <c r="P46" s="707" t="n">
        <f aca="false">P39+P40+P41+P42+P43+P44+P45</f>
        <v>-858</v>
      </c>
      <c r="Q46" s="707" t="n">
        <f aca="false">Q39+Q40+Q41+Q42+Q43+Q44+Q45</f>
        <v>1162</v>
      </c>
      <c r="R46" s="711"/>
      <c r="S46" s="29"/>
    </row>
    <row r="47" customFormat="false" ht="12" hidden="false" customHeight="false" outlineLevel="0" collapsed="false">
      <c r="A47" s="29"/>
      <c r="B47" s="55"/>
      <c r="C47" s="229"/>
      <c r="D47" s="716"/>
      <c r="E47" s="717"/>
      <c r="F47" s="718"/>
      <c r="G47" s="718"/>
      <c r="H47" s="718"/>
      <c r="I47" s="708"/>
      <c r="J47" s="60"/>
      <c r="K47" s="61"/>
      <c r="L47" s="709"/>
      <c r="M47" s="716"/>
      <c r="N47" s="717"/>
      <c r="O47" s="718"/>
      <c r="P47" s="718"/>
      <c r="Q47" s="718"/>
      <c r="R47" s="711"/>
      <c r="S47" s="29"/>
    </row>
    <row r="48" customFormat="false" ht="12" hidden="false" customHeight="false" outlineLevel="0" collapsed="false">
      <c r="A48" s="29"/>
      <c r="B48" s="55"/>
      <c r="C48" s="65" t="s">
        <v>76</v>
      </c>
      <c r="D48" s="630" t="n">
        <f aca="false">D27+D37+D46</f>
        <v>-1975</v>
      </c>
      <c r="E48" s="710" t="n">
        <f aca="false">E27+E37+E46</f>
        <v>-440</v>
      </c>
      <c r="F48" s="707" t="n">
        <f aca="false">F27+F37+F46</f>
        <v>-456</v>
      </c>
      <c r="G48" s="707" t="n">
        <f aca="false">G27+G37+G46</f>
        <v>-747</v>
      </c>
      <c r="H48" s="707" t="n">
        <f aca="false">H27+H37+H46</f>
        <v>-332</v>
      </c>
      <c r="I48" s="714"/>
      <c r="J48" s="116" t="s">
        <v>57</v>
      </c>
      <c r="K48" s="71" t="s">
        <v>57</v>
      </c>
      <c r="L48" s="715"/>
      <c r="M48" s="630" t="n">
        <f aca="false">M27+M37+M46</f>
        <v>1880</v>
      </c>
      <c r="N48" s="710" t="n">
        <f aca="false">N27+N37+N46</f>
        <v>623</v>
      </c>
      <c r="O48" s="707" t="n">
        <f aca="false">O27+O37+O46</f>
        <v>652</v>
      </c>
      <c r="P48" s="707" t="n">
        <f aca="false">P27+P37+P46</f>
        <v>-143</v>
      </c>
      <c r="Q48" s="707" t="n">
        <f aca="false">Q27+Q37+Q46</f>
        <v>748</v>
      </c>
      <c r="R48" s="711"/>
      <c r="S48" s="29"/>
    </row>
    <row r="49" customFormat="false" ht="12" hidden="false" customHeight="false" outlineLevel="0" collapsed="false">
      <c r="A49" s="29"/>
      <c r="B49" s="55"/>
      <c r="C49" s="65"/>
      <c r="D49" s="716"/>
      <c r="E49" s="717"/>
      <c r="F49" s="718"/>
      <c r="G49" s="718"/>
      <c r="H49" s="718"/>
      <c r="I49" s="708"/>
      <c r="J49" s="60"/>
      <c r="K49" s="61"/>
      <c r="L49" s="709"/>
      <c r="M49" s="716"/>
      <c r="N49" s="717"/>
      <c r="O49" s="718"/>
      <c r="P49" s="718"/>
      <c r="Q49" s="718"/>
      <c r="R49" s="711"/>
      <c r="S49" s="29"/>
    </row>
    <row r="50" customFormat="false" ht="12" hidden="false" customHeight="false" outlineLevel="0" collapsed="false">
      <c r="A50" s="29"/>
      <c r="B50" s="55"/>
      <c r="C50" s="65" t="s">
        <v>364</v>
      </c>
      <c r="D50" s="630" t="n">
        <f aca="false">H50</f>
        <v>2652</v>
      </c>
      <c r="E50" s="710" t="n">
        <f aca="false">F53</f>
        <v>1119</v>
      </c>
      <c r="F50" s="707" t="n">
        <f aca="false">G53</f>
        <v>1579</v>
      </c>
      <c r="G50" s="707" t="n">
        <f aca="false">H53</f>
        <v>2323</v>
      </c>
      <c r="H50" s="707" t="n">
        <f aca="false">M53</f>
        <v>2652</v>
      </c>
      <c r="I50" s="714"/>
      <c r="J50" s="70" t="s">
        <v>56</v>
      </c>
      <c r="K50" s="71" t="n">
        <f aca="false">E50/N50-1</f>
        <v>-0.447952639368525</v>
      </c>
      <c r="L50" s="715"/>
      <c r="M50" s="630" t="n">
        <f aca="false">Q50</f>
        <v>771</v>
      </c>
      <c r="N50" s="710" t="n">
        <f aca="false">O53</f>
        <v>2027</v>
      </c>
      <c r="O50" s="707" t="n">
        <f aca="false">P53</f>
        <v>1378</v>
      </c>
      <c r="P50" s="707" t="n">
        <f aca="false">Q53</f>
        <v>1520</v>
      </c>
      <c r="Q50" s="707" t="n">
        <v>771</v>
      </c>
      <c r="R50" s="711"/>
      <c r="S50" s="29"/>
    </row>
    <row r="51" customFormat="false" ht="12" hidden="false" customHeight="false" outlineLevel="0" collapsed="false">
      <c r="A51" s="29"/>
      <c r="B51" s="55"/>
      <c r="C51" s="86" t="s">
        <v>365</v>
      </c>
      <c r="D51" s="638" t="n">
        <f aca="false">F51+G51+H51+E51</f>
        <v>-1975</v>
      </c>
      <c r="E51" s="636" t="n">
        <f aca="false">E48</f>
        <v>-440</v>
      </c>
      <c r="F51" s="153" t="n">
        <f aca="false">F48</f>
        <v>-456</v>
      </c>
      <c r="G51" s="153" t="n">
        <f aca="false">G48</f>
        <v>-747</v>
      </c>
      <c r="H51" s="153" t="n">
        <f aca="false">H48</f>
        <v>-332</v>
      </c>
      <c r="I51" s="712"/>
      <c r="J51" s="60" t="s">
        <v>57</v>
      </c>
      <c r="K51" s="61" t="s">
        <v>57</v>
      </c>
      <c r="L51" s="713"/>
      <c r="M51" s="638" t="n">
        <f aca="false">Q51+P51+O51+N51</f>
        <v>1880</v>
      </c>
      <c r="N51" s="636" t="n">
        <f aca="false">N48</f>
        <v>623</v>
      </c>
      <c r="O51" s="153" t="n">
        <f aca="false">O48</f>
        <v>652</v>
      </c>
      <c r="P51" s="153" t="n">
        <f aca="false">P48</f>
        <v>-143</v>
      </c>
      <c r="Q51" s="153" t="n">
        <f aca="false">Q48</f>
        <v>748</v>
      </c>
      <c r="R51" s="711"/>
      <c r="S51" s="29"/>
    </row>
    <row r="52" customFormat="false" ht="12" hidden="false" customHeight="false" outlineLevel="0" collapsed="false">
      <c r="A52" s="29"/>
      <c r="B52" s="55"/>
      <c r="C52" s="86" t="s">
        <v>366</v>
      </c>
      <c r="D52" s="638" t="n">
        <f aca="false">F52+G52+H52+E52</f>
        <v>5</v>
      </c>
      <c r="E52" s="636" t="n">
        <v>3</v>
      </c>
      <c r="F52" s="153" t="n">
        <v>-4</v>
      </c>
      <c r="G52" s="153" t="n">
        <v>3</v>
      </c>
      <c r="H52" s="153" t="n">
        <v>3</v>
      </c>
      <c r="I52" s="712"/>
      <c r="J52" s="60" t="s">
        <v>56</v>
      </c>
      <c r="K52" s="61" t="n">
        <f aca="false">E52/N52-1</f>
        <v>0.5</v>
      </c>
      <c r="L52" s="713"/>
      <c r="M52" s="638" t="n">
        <f aca="false">Q52+P52+O52+N52</f>
        <v>1</v>
      </c>
      <c r="N52" s="636" t="n">
        <v>2</v>
      </c>
      <c r="O52" s="153" t="n">
        <v>-3</v>
      </c>
      <c r="P52" s="153" t="n">
        <v>1</v>
      </c>
      <c r="Q52" s="153" t="n">
        <v>1</v>
      </c>
      <c r="R52" s="711"/>
      <c r="S52" s="29"/>
    </row>
    <row r="53" customFormat="false" ht="12" hidden="false" customHeight="false" outlineLevel="0" collapsed="false">
      <c r="A53" s="29"/>
      <c r="B53" s="55"/>
      <c r="C53" s="65" t="s">
        <v>367</v>
      </c>
      <c r="D53" s="630" t="n">
        <f aca="false">D50+D51+D52</f>
        <v>682</v>
      </c>
      <c r="E53" s="710" t="n">
        <f aca="false">E50+E51+E52</f>
        <v>682</v>
      </c>
      <c r="F53" s="707" t="n">
        <f aca="false">F50+F51+F52</f>
        <v>1119</v>
      </c>
      <c r="G53" s="707" t="n">
        <f aca="false">G50+G51+G52</f>
        <v>1579</v>
      </c>
      <c r="H53" s="707" t="n">
        <f aca="false">H50+H51+H52</f>
        <v>2323</v>
      </c>
      <c r="I53" s="714"/>
      <c r="J53" s="70" t="n">
        <f aca="false">D53/M53-1</f>
        <v>-0.742835595776772</v>
      </c>
      <c r="K53" s="71" t="n">
        <f aca="false">E53/N53-1</f>
        <v>-0.742835595776772</v>
      </c>
      <c r="L53" s="715"/>
      <c r="M53" s="630" t="n">
        <f aca="false">M50+M51+M52</f>
        <v>2652</v>
      </c>
      <c r="N53" s="710" t="n">
        <f aca="false">N50+N51+N52</f>
        <v>2652</v>
      </c>
      <c r="O53" s="707" t="n">
        <f aca="false">O50+O51+O52</f>
        <v>2027</v>
      </c>
      <c r="P53" s="707" t="n">
        <f aca="false">P50+P51+P52</f>
        <v>1378</v>
      </c>
      <c r="Q53" s="707" t="n">
        <f aca="false">Q50+Q51+Q52</f>
        <v>1520</v>
      </c>
      <c r="R53" s="711"/>
      <c r="S53" s="29"/>
    </row>
    <row r="54" customFormat="false" ht="12" hidden="false" customHeight="false" outlineLevel="0" collapsed="false">
      <c r="A54" s="29"/>
      <c r="B54" s="55"/>
      <c r="C54" s="86" t="s">
        <v>368</v>
      </c>
      <c r="D54" s="638" t="n">
        <f aca="false">E54</f>
        <v>158</v>
      </c>
      <c r="E54" s="636" t="n">
        <v>158</v>
      </c>
      <c r="F54" s="153" t="n">
        <v>216</v>
      </c>
      <c r="G54" s="153" t="n">
        <v>43</v>
      </c>
      <c r="H54" s="153" t="n">
        <v>42</v>
      </c>
      <c r="I54" s="712"/>
      <c r="J54" s="60" t="s">
        <v>56</v>
      </c>
      <c r="K54" s="61" t="s">
        <v>56</v>
      </c>
      <c r="L54" s="713"/>
      <c r="M54" s="638" t="n">
        <f aca="false">N54</f>
        <v>38</v>
      </c>
      <c r="N54" s="636" t="n">
        <v>38</v>
      </c>
      <c r="O54" s="153" t="n">
        <v>788</v>
      </c>
      <c r="P54" s="153" t="n">
        <v>541</v>
      </c>
      <c r="Q54" s="153" t="n">
        <v>435</v>
      </c>
      <c r="R54" s="711"/>
      <c r="S54" s="29"/>
    </row>
    <row r="55" customFormat="false" ht="12" hidden="false" customHeight="false" outlineLevel="0" collapsed="false">
      <c r="A55" s="29"/>
      <c r="B55" s="55"/>
      <c r="C55" s="86" t="s">
        <v>369</v>
      </c>
      <c r="D55" s="638" t="n">
        <f aca="false">H55+G55+F55+E55</f>
        <v>-17</v>
      </c>
      <c r="E55" s="636" t="n">
        <v>-17</v>
      </c>
      <c r="F55" s="153" t="n">
        <v>0</v>
      </c>
      <c r="G55" s="153" t="n">
        <v>0</v>
      </c>
      <c r="H55" s="153" t="n">
        <v>0</v>
      </c>
      <c r="I55" s="712"/>
      <c r="J55" s="60" t="s">
        <v>57</v>
      </c>
      <c r="K55" s="61" t="s">
        <v>57</v>
      </c>
      <c r="L55" s="713"/>
      <c r="M55" s="638" t="n">
        <f aca="false">Q55+P55+O55+N55</f>
        <v>0</v>
      </c>
      <c r="N55" s="636" t="n">
        <v>0</v>
      </c>
      <c r="O55" s="153" t="n">
        <v>0</v>
      </c>
      <c r="P55" s="153" t="n">
        <v>0</v>
      </c>
      <c r="Q55" s="153" t="n">
        <v>0</v>
      </c>
      <c r="R55" s="711"/>
      <c r="S55" s="29"/>
    </row>
    <row r="56" customFormat="false" ht="12" hidden="false" customHeight="false" outlineLevel="0" collapsed="false">
      <c r="A56" s="29"/>
      <c r="B56" s="55"/>
      <c r="C56" s="65" t="s">
        <v>370</v>
      </c>
      <c r="D56" s="630" t="n">
        <f aca="false">D53+D54+D55</f>
        <v>823</v>
      </c>
      <c r="E56" s="710" t="n">
        <f aca="false">E53+E54+E55</f>
        <v>823</v>
      </c>
      <c r="F56" s="707" t="n">
        <f aca="false">F53+F54+F55</f>
        <v>1335</v>
      </c>
      <c r="G56" s="707" t="n">
        <f aca="false">G53+G54+G55</f>
        <v>1622</v>
      </c>
      <c r="H56" s="707" t="n">
        <f aca="false">H53+H54+H55</f>
        <v>2365</v>
      </c>
      <c r="I56" s="714"/>
      <c r="J56" s="70" t="n">
        <f aca="false">D56/M56-1</f>
        <v>-0.694052044609665</v>
      </c>
      <c r="K56" s="71" t="n">
        <f aca="false">E56/N56-1</f>
        <v>-0.694052044609665</v>
      </c>
      <c r="L56" s="715"/>
      <c r="M56" s="630" t="n">
        <f aca="false">M53+M54+M55</f>
        <v>2690</v>
      </c>
      <c r="N56" s="710" t="n">
        <f aca="false">N53+N54+N55</f>
        <v>2690</v>
      </c>
      <c r="O56" s="707" t="n">
        <f aca="false">O53+O54+O55</f>
        <v>2815</v>
      </c>
      <c r="P56" s="707" t="n">
        <f aca="false">P53+P54+P55</f>
        <v>1919</v>
      </c>
      <c r="Q56" s="707" t="n">
        <f aca="false">Q53+Q54+Q55</f>
        <v>1955</v>
      </c>
      <c r="R56" s="711"/>
      <c r="S56" s="29"/>
    </row>
    <row r="57" customFormat="false" ht="12" hidden="false" customHeight="false" outlineLevel="0" collapsed="false">
      <c r="A57" s="29"/>
      <c r="B57" s="55"/>
      <c r="C57" s="65"/>
      <c r="D57" s="716"/>
      <c r="E57" s="717"/>
      <c r="F57" s="718"/>
      <c r="G57" s="718"/>
      <c r="H57" s="718"/>
      <c r="I57" s="708"/>
      <c r="J57" s="60"/>
      <c r="K57" s="61"/>
      <c r="L57" s="709"/>
      <c r="M57" s="716"/>
      <c r="N57" s="717"/>
      <c r="O57" s="718"/>
      <c r="P57" s="718"/>
      <c r="Q57" s="718"/>
      <c r="R57" s="711"/>
      <c r="S57" s="29"/>
    </row>
    <row r="58" customFormat="false" ht="12" hidden="false" customHeight="false" outlineLevel="0" collapsed="false">
      <c r="A58" s="29"/>
      <c r="B58" s="55"/>
      <c r="C58" s="64" t="s">
        <v>371</v>
      </c>
      <c r="D58" s="638" t="n">
        <f aca="false">F58+G58+H58+E58</f>
        <v>3808</v>
      </c>
      <c r="E58" s="636" t="n">
        <f aca="false">E27</f>
        <v>1446</v>
      </c>
      <c r="F58" s="153" t="n">
        <f aca="false">F27</f>
        <v>1061</v>
      </c>
      <c r="G58" s="153" t="n">
        <f aca="false">G27</f>
        <v>1072</v>
      </c>
      <c r="H58" s="153" t="n">
        <f aca="false">H27</f>
        <v>229</v>
      </c>
      <c r="I58" s="712"/>
      <c r="J58" s="60" t="n">
        <f aca="false">D58/M58-1</f>
        <v>0.00847457627118642</v>
      </c>
      <c r="K58" s="61" t="n">
        <f aca="false">E58/N58-1</f>
        <v>0.0161630358397751</v>
      </c>
      <c r="L58" s="713"/>
      <c r="M58" s="638" t="n">
        <f aca="false">Q58+P58+O58+N58</f>
        <v>3776</v>
      </c>
      <c r="N58" s="636" t="n">
        <f aca="false">N27</f>
        <v>1423</v>
      </c>
      <c r="O58" s="153" t="n">
        <f aca="false">O27</f>
        <v>1174</v>
      </c>
      <c r="P58" s="153" t="n">
        <f aca="false">P27</f>
        <v>1120</v>
      </c>
      <c r="Q58" s="153" t="n">
        <f aca="false">Q27</f>
        <v>59</v>
      </c>
      <c r="R58" s="711"/>
      <c r="S58" s="29"/>
    </row>
    <row r="59" customFormat="false" ht="12" hidden="false" customHeight="false" outlineLevel="0" collapsed="false">
      <c r="A59" s="29"/>
      <c r="B59" s="55"/>
      <c r="C59" s="64" t="s">
        <v>372</v>
      </c>
      <c r="D59" s="638" t="n">
        <f aca="false">F59+G59+H59+E59</f>
        <v>-1809</v>
      </c>
      <c r="E59" s="636" t="n">
        <f aca="false">E33</f>
        <v>-663</v>
      </c>
      <c r="F59" s="153" t="n">
        <f aca="false">F33</f>
        <v>-431</v>
      </c>
      <c r="G59" s="153" t="n">
        <f aca="false">G33</f>
        <v>-380</v>
      </c>
      <c r="H59" s="153" t="n">
        <f aca="false">H33</f>
        <v>-335</v>
      </c>
      <c r="I59" s="712"/>
      <c r="J59" s="60" t="n">
        <f aca="false">D59/M59-1</f>
        <v>0.0237691001697793</v>
      </c>
      <c r="K59" s="61" t="n">
        <f aca="false">E59/N59-1</f>
        <v>0.173451327433628</v>
      </c>
      <c r="L59" s="713"/>
      <c r="M59" s="638" t="n">
        <f aca="false">Q59+P59+O59+N59</f>
        <v>-1767</v>
      </c>
      <c r="N59" s="636" t="n">
        <f aca="false">N33</f>
        <v>-565</v>
      </c>
      <c r="O59" s="153" t="n">
        <f aca="false">O33</f>
        <v>-360</v>
      </c>
      <c r="P59" s="153" t="n">
        <f aca="false">P33</f>
        <v>-386</v>
      </c>
      <c r="Q59" s="153" t="n">
        <f aca="false">Q33</f>
        <v>-456</v>
      </c>
      <c r="R59" s="711"/>
      <c r="S59" s="29"/>
    </row>
    <row r="60" customFormat="false" ht="12" hidden="false" customHeight="false" outlineLevel="0" collapsed="false">
      <c r="A60" s="29"/>
      <c r="B60" s="55"/>
      <c r="C60" s="64" t="s">
        <v>373</v>
      </c>
      <c r="D60" s="638" t="n">
        <f aca="false">F60+G60+H60+E60</f>
        <v>84</v>
      </c>
      <c r="E60" s="636" t="n">
        <f aca="false">E35</f>
        <v>11</v>
      </c>
      <c r="F60" s="153" t="n">
        <f aca="false">F35</f>
        <v>51</v>
      </c>
      <c r="G60" s="153" t="n">
        <f aca="false">G35</f>
        <v>15</v>
      </c>
      <c r="H60" s="153" t="n">
        <f aca="false">H35</f>
        <v>7</v>
      </c>
      <c r="I60" s="712"/>
      <c r="J60" s="60" t="n">
        <f aca="false">D60/M60-1</f>
        <v>-0.106382978723404</v>
      </c>
      <c r="K60" s="61" t="n">
        <f aca="false">E60/N60-1</f>
        <v>-0.82258064516129</v>
      </c>
      <c r="L60" s="713"/>
      <c r="M60" s="638" t="n">
        <f aca="false">Q60+P60+O60+N60</f>
        <v>94</v>
      </c>
      <c r="N60" s="636" t="n">
        <f aca="false">N35</f>
        <v>62</v>
      </c>
      <c r="O60" s="153" t="n">
        <f aca="false">O35</f>
        <v>13</v>
      </c>
      <c r="P60" s="153" t="n">
        <f aca="false">P35</f>
        <v>5</v>
      </c>
      <c r="Q60" s="153" t="n">
        <f aca="false">Q35</f>
        <v>14</v>
      </c>
      <c r="R60" s="711"/>
      <c r="S60" s="29"/>
    </row>
    <row r="61" customFormat="false" ht="12" hidden="false" customHeight="false" outlineLevel="0" collapsed="false">
      <c r="A61" s="29"/>
      <c r="B61" s="55"/>
      <c r="C61" s="64" t="s">
        <v>77</v>
      </c>
      <c r="D61" s="638" t="n">
        <f aca="false">F61+G61+H61+E61</f>
        <v>345</v>
      </c>
      <c r="E61" s="636" t="n">
        <v>18</v>
      </c>
      <c r="F61" s="153" t="n">
        <v>0</v>
      </c>
      <c r="G61" s="153" t="n">
        <v>0</v>
      </c>
      <c r="H61" s="153" t="n">
        <v>327</v>
      </c>
      <c r="I61" s="712"/>
      <c r="J61" s="60" t="n">
        <f aca="false">D61/M61-1</f>
        <v>0.00583090379008744</v>
      </c>
      <c r="K61" s="61" t="n">
        <f aca="false">E61/N61-1</f>
        <v>0.125</v>
      </c>
      <c r="L61" s="713"/>
      <c r="M61" s="638" t="n">
        <f aca="false">Q61+P61+O61+N61</f>
        <v>343</v>
      </c>
      <c r="N61" s="636" t="n">
        <v>16</v>
      </c>
      <c r="O61" s="153" t="n">
        <v>0</v>
      </c>
      <c r="P61" s="153" t="n">
        <v>0</v>
      </c>
      <c r="Q61" s="153" t="n">
        <v>327</v>
      </c>
      <c r="R61" s="169"/>
      <c r="S61" s="29"/>
    </row>
    <row r="62" customFormat="false" ht="12" hidden="false" customHeight="false" outlineLevel="0" collapsed="false">
      <c r="A62" s="31"/>
      <c r="B62" s="65"/>
      <c r="C62" s="65" t="s">
        <v>374</v>
      </c>
      <c r="D62" s="630" t="n">
        <f aca="false">D58+D59+D60+D61</f>
        <v>2428</v>
      </c>
      <c r="E62" s="710" t="n">
        <f aca="false">E58+E59+E60+E61</f>
        <v>812</v>
      </c>
      <c r="F62" s="707" t="n">
        <f aca="false">F58+F59+F60+F61</f>
        <v>681</v>
      </c>
      <c r="G62" s="707" t="n">
        <f aca="false">G58+G59+G60+G61</f>
        <v>707</v>
      </c>
      <c r="H62" s="707" t="n">
        <f aca="false">H58+H59+H60+H61</f>
        <v>228</v>
      </c>
      <c r="I62" s="714"/>
      <c r="J62" s="70" t="n">
        <f aca="false">D62/M62-1</f>
        <v>-0.00735895339329518</v>
      </c>
      <c r="K62" s="71" t="n">
        <f aca="false">E62/N62-1</f>
        <v>-0.132478632478632</v>
      </c>
      <c r="L62" s="715"/>
      <c r="M62" s="630" t="n">
        <f aca="false">M58+M59+M60+M61</f>
        <v>2446</v>
      </c>
      <c r="N62" s="710" t="n">
        <f aca="false">N58+N59+N60+N61</f>
        <v>936</v>
      </c>
      <c r="O62" s="707" t="n">
        <f aca="false">O58+O59+O60+O61</f>
        <v>827</v>
      </c>
      <c r="P62" s="707" t="n">
        <f aca="false">P58+P59+P60+P61</f>
        <v>739</v>
      </c>
      <c r="Q62" s="707" t="n">
        <f aca="false">Q58+Q59+Q60+Q61</f>
        <v>-56</v>
      </c>
      <c r="R62" s="169"/>
      <c r="S62" s="31"/>
    </row>
    <row r="63" customFormat="false" ht="12" hidden="false" customHeight="false" outlineLevel="0" collapsed="false">
      <c r="A63" s="31"/>
      <c r="B63" s="65"/>
      <c r="C63" s="65"/>
      <c r="D63" s="719"/>
      <c r="E63" s="720"/>
      <c r="F63" s="721"/>
      <c r="G63" s="721"/>
      <c r="H63" s="721"/>
      <c r="I63" s="722"/>
      <c r="J63" s="616"/>
      <c r="K63" s="132"/>
      <c r="L63" s="723"/>
      <c r="M63" s="719"/>
      <c r="N63" s="720"/>
      <c r="O63" s="721"/>
      <c r="P63" s="721"/>
      <c r="Q63" s="721"/>
      <c r="R63" s="723"/>
      <c r="S63" s="31"/>
    </row>
    <row r="64" customFormat="false" ht="9" hidden="false" customHeight="true" outlineLevel="0" collapsed="false">
      <c r="A64" s="29"/>
      <c r="B64" s="29"/>
      <c r="C64" s="29"/>
      <c r="D64" s="29"/>
      <c r="E64" s="29"/>
      <c r="F64" s="29"/>
      <c r="G64" s="29"/>
      <c r="H64" s="29"/>
      <c r="I64" s="29"/>
      <c r="J64" s="30"/>
      <c r="K64" s="30"/>
      <c r="L64" s="29"/>
      <c r="M64" s="29"/>
      <c r="N64" s="29"/>
      <c r="O64" s="29"/>
      <c r="P64" s="29"/>
      <c r="Q64" s="29"/>
      <c r="R64" s="29"/>
      <c r="S64" s="29"/>
    </row>
    <row r="65" customFormat="false" ht="14.25" hidden="false" customHeight="false" outlineLevel="0" collapsed="false">
      <c r="A65" s="110"/>
      <c r="B65" s="724" t="s">
        <v>375</v>
      </c>
      <c r="C65" s="110"/>
      <c r="D65" s="112"/>
      <c r="E65" s="110"/>
      <c r="F65" s="110"/>
      <c r="G65" s="110"/>
      <c r="H65" s="110"/>
      <c r="I65" s="110"/>
      <c r="J65" s="54"/>
      <c r="K65" s="54"/>
      <c r="L65" s="110"/>
      <c r="M65" s="112"/>
      <c r="N65" s="110"/>
      <c r="O65" s="110"/>
      <c r="P65" s="110"/>
      <c r="Q65" s="110"/>
      <c r="R65" s="110"/>
      <c r="S65" s="112"/>
    </row>
    <row r="66" customFormat="false" ht="14.25" hidden="false" customHeight="false" outlineLevel="0" collapsed="false">
      <c r="A66" s="110"/>
      <c r="B66" s="724" t="s">
        <v>376</v>
      </c>
      <c r="C66" s="110"/>
      <c r="D66" s="112"/>
      <c r="E66" s="110"/>
      <c r="F66" s="110"/>
      <c r="G66" s="110"/>
      <c r="H66" s="110"/>
      <c r="I66" s="110"/>
      <c r="J66" s="54"/>
      <c r="K66" s="54"/>
      <c r="L66" s="110"/>
      <c r="M66" s="112"/>
      <c r="N66" s="110"/>
      <c r="O66" s="110"/>
      <c r="P66" s="110"/>
      <c r="Q66" s="110"/>
      <c r="R66" s="110"/>
      <c r="S66" s="112"/>
    </row>
    <row r="67" customFormat="false" ht="9" hidden="false" customHeight="true" outlineLevel="0" collapsed="false">
      <c r="A67" s="29"/>
      <c r="B67" s="29"/>
      <c r="C67" s="29"/>
      <c r="D67" s="29"/>
      <c r="E67" s="29"/>
      <c r="F67" s="29"/>
      <c r="G67" s="29"/>
      <c r="H67" s="29"/>
      <c r="I67" s="29"/>
      <c r="J67" s="30"/>
      <c r="K67" s="30"/>
      <c r="L67" s="29"/>
      <c r="M67" s="29"/>
      <c r="N67" s="29"/>
      <c r="O67" s="29"/>
      <c r="P67" s="29"/>
      <c r="Q67" s="29"/>
      <c r="R67" s="29"/>
      <c r="S67" s="29"/>
    </row>
    <row r="68" customFormat="false" ht="12" hidden="false" customHeight="false" outlineLevel="0" collapsed="false">
      <c r="A68" s="31"/>
      <c r="B68" s="36"/>
      <c r="C68" s="33" t="s">
        <v>29</v>
      </c>
      <c r="D68" s="34" t="n">
        <v>2010</v>
      </c>
      <c r="E68" s="35" t="s">
        <v>30</v>
      </c>
      <c r="F68" s="36" t="s">
        <v>31</v>
      </c>
      <c r="G68" s="36" t="s">
        <v>32</v>
      </c>
      <c r="H68" s="36" t="s">
        <v>33</v>
      </c>
      <c r="I68" s="702"/>
      <c r="J68" s="38" t="s">
        <v>34</v>
      </c>
      <c r="K68" s="39" t="s">
        <v>34</v>
      </c>
      <c r="L68" s="119"/>
      <c r="M68" s="34" t="n">
        <v>2009</v>
      </c>
      <c r="N68" s="35" t="s">
        <v>35</v>
      </c>
      <c r="O68" s="36" t="s">
        <v>69</v>
      </c>
      <c r="P68" s="36" t="s">
        <v>37</v>
      </c>
      <c r="Q68" s="36" t="s">
        <v>38</v>
      </c>
      <c r="R68" s="119"/>
      <c r="S68" s="31"/>
      <c r="T68" s="27"/>
    </row>
    <row r="69" customFormat="false" ht="12" hidden="false" customHeight="false" outlineLevel="0" collapsed="false">
      <c r="A69" s="29"/>
      <c r="B69" s="45"/>
      <c r="C69" s="43" t="s">
        <v>377</v>
      </c>
      <c r="D69" s="44"/>
      <c r="E69" s="35"/>
      <c r="F69" s="45"/>
      <c r="G69" s="45"/>
      <c r="H69" s="45"/>
      <c r="I69" s="703"/>
      <c r="J69" s="38" t="s">
        <v>40</v>
      </c>
      <c r="K69" s="47" t="s">
        <v>41</v>
      </c>
      <c r="L69" s="36"/>
      <c r="M69" s="44"/>
      <c r="N69" s="35"/>
      <c r="O69" s="45"/>
      <c r="P69" s="45"/>
      <c r="Q69" s="45"/>
      <c r="R69" s="36"/>
      <c r="S69" s="29"/>
      <c r="T69" s="27"/>
    </row>
    <row r="70" customFormat="false" ht="12" hidden="false" customHeight="false" outlineLevel="0" collapsed="false">
      <c r="A70" s="29"/>
      <c r="B70" s="45"/>
      <c r="C70" s="45"/>
      <c r="D70" s="46"/>
      <c r="E70" s="115"/>
      <c r="F70" s="45"/>
      <c r="G70" s="45"/>
      <c r="H70" s="45"/>
      <c r="I70" s="46"/>
      <c r="J70" s="53"/>
      <c r="K70" s="54"/>
      <c r="L70" s="45"/>
      <c r="M70" s="46"/>
      <c r="N70" s="115"/>
      <c r="O70" s="45"/>
      <c r="P70" s="45"/>
      <c r="Q70" s="45"/>
      <c r="R70" s="45"/>
      <c r="S70" s="29"/>
      <c r="T70" s="27"/>
    </row>
    <row r="71" customFormat="false" ht="12" hidden="false" customHeight="false" outlineLevel="0" collapsed="false">
      <c r="A71" s="29"/>
      <c r="B71" s="55"/>
      <c r="C71" s="64" t="s">
        <v>102</v>
      </c>
      <c r="D71" s="638" t="n">
        <f aca="false">F71+G71+H71+E71</f>
        <v>501</v>
      </c>
      <c r="E71" s="57" t="n">
        <v>202</v>
      </c>
      <c r="F71" s="172" t="n">
        <v>136</v>
      </c>
      <c r="G71" s="172" t="n">
        <v>89</v>
      </c>
      <c r="H71" s="172" t="n">
        <v>74</v>
      </c>
      <c r="I71" s="712"/>
      <c r="J71" s="174" t="n">
        <f aca="false">D71/M71-1</f>
        <v>0.113333333333333</v>
      </c>
      <c r="K71" s="175" t="n">
        <f aca="false">E71/N71-1</f>
        <v>0.402777777777778</v>
      </c>
      <c r="L71" s="713"/>
      <c r="M71" s="638" t="n">
        <f aca="false">Q71+P71+O71+N71</f>
        <v>450</v>
      </c>
      <c r="N71" s="57" t="n">
        <v>144</v>
      </c>
      <c r="O71" s="172" t="n">
        <v>81</v>
      </c>
      <c r="P71" s="172" t="n">
        <v>83</v>
      </c>
      <c r="Q71" s="172" t="n">
        <v>142</v>
      </c>
      <c r="R71" s="725"/>
      <c r="S71" s="29"/>
      <c r="T71" s="27"/>
    </row>
    <row r="72" customFormat="false" ht="12" hidden="false" customHeight="false" outlineLevel="0" collapsed="false">
      <c r="A72" s="29"/>
      <c r="B72" s="55"/>
      <c r="C72" s="64" t="s">
        <v>103</v>
      </c>
      <c r="D72" s="638" t="n">
        <f aca="false">F72+G72+H72+E72</f>
        <v>122</v>
      </c>
      <c r="E72" s="57" t="n">
        <v>68</v>
      </c>
      <c r="F72" s="172" t="n">
        <v>29</v>
      </c>
      <c r="G72" s="172" t="n">
        <v>12</v>
      </c>
      <c r="H72" s="172" t="n">
        <v>13</v>
      </c>
      <c r="I72" s="712"/>
      <c r="J72" s="174" t="n">
        <f aca="false">D72/M72-1</f>
        <v>0.207920792079208</v>
      </c>
      <c r="K72" s="61" t="s">
        <v>148</v>
      </c>
      <c r="L72" s="713"/>
      <c r="M72" s="638" t="n">
        <f aca="false">Q72+P72+O72+N72</f>
        <v>101</v>
      </c>
      <c r="N72" s="57" t="n">
        <v>31</v>
      </c>
      <c r="O72" s="172" t="n">
        <v>30</v>
      </c>
      <c r="P72" s="172" t="n">
        <v>22</v>
      </c>
      <c r="Q72" s="172" t="n">
        <v>18</v>
      </c>
      <c r="R72" s="725"/>
      <c r="S72" s="29"/>
      <c r="T72" s="27"/>
    </row>
    <row r="73" customFormat="false" ht="12" hidden="false" customHeight="false" outlineLevel="0" collapsed="false">
      <c r="A73" s="29"/>
      <c r="B73" s="55"/>
      <c r="C73" s="64" t="s">
        <v>132</v>
      </c>
      <c r="D73" s="638" t="n">
        <f aca="false">F73+G73+H73+E73</f>
        <v>22</v>
      </c>
      <c r="E73" s="57" t="n">
        <v>17</v>
      </c>
      <c r="F73" s="172" t="n">
        <v>3</v>
      </c>
      <c r="G73" s="172" t="n">
        <v>1</v>
      </c>
      <c r="H73" s="172" t="n">
        <v>1</v>
      </c>
      <c r="I73" s="712"/>
      <c r="J73" s="60" t="s">
        <v>56</v>
      </c>
      <c r="K73" s="61" t="s">
        <v>75</v>
      </c>
      <c r="L73" s="713"/>
      <c r="M73" s="638" t="n">
        <f aca="false">Q73+P73+O73+N73</f>
        <v>4</v>
      </c>
      <c r="N73" s="57" t="n">
        <v>2</v>
      </c>
      <c r="O73" s="172" t="n">
        <v>0</v>
      </c>
      <c r="P73" s="172" t="n">
        <v>1</v>
      </c>
      <c r="Q73" s="172" t="n">
        <v>1</v>
      </c>
      <c r="R73" s="725"/>
      <c r="S73" s="29"/>
      <c r="T73" s="27"/>
    </row>
    <row r="74" customFormat="false" ht="12" hidden="false" customHeight="false" outlineLevel="0" collapsed="false">
      <c r="A74" s="29"/>
      <c r="B74" s="55"/>
      <c r="C74" s="65" t="s">
        <v>105</v>
      </c>
      <c r="D74" s="726" t="n">
        <f aca="false">D71+D72+D73</f>
        <v>645</v>
      </c>
      <c r="E74" s="178" t="n">
        <f aca="false">E71+E72+E73</f>
        <v>287</v>
      </c>
      <c r="F74" s="151" t="n">
        <f aca="false">F71+F72+F73</f>
        <v>168</v>
      </c>
      <c r="G74" s="151" t="n">
        <f aca="false">G71+G72+G73</f>
        <v>102</v>
      </c>
      <c r="H74" s="151" t="n">
        <f aca="false">H71+H72+H73</f>
        <v>88</v>
      </c>
      <c r="I74" s="708"/>
      <c r="J74" s="727" t="n">
        <f aca="false">D74/M74-1</f>
        <v>0.162162162162162</v>
      </c>
      <c r="K74" s="728" t="n">
        <f aca="false">E74/N74-1</f>
        <v>0.621468926553672</v>
      </c>
      <c r="L74" s="709"/>
      <c r="M74" s="726" t="n">
        <f aca="false">M71+M72+M73</f>
        <v>555</v>
      </c>
      <c r="N74" s="178" t="n">
        <f aca="false">N71+N72+N73</f>
        <v>177</v>
      </c>
      <c r="O74" s="151" t="n">
        <f aca="false">O71+O72+O73</f>
        <v>111</v>
      </c>
      <c r="P74" s="151" t="n">
        <f aca="false">P71+P72+P73</f>
        <v>106</v>
      </c>
      <c r="Q74" s="151" t="n">
        <f aca="false">Q71+Q72+Q73</f>
        <v>161</v>
      </c>
      <c r="R74" s="711"/>
      <c r="S74" s="29"/>
      <c r="T74" s="27"/>
    </row>
    <row r="75" customFormat="false" ht="12" hidden="false" customHeight="false" outlineLevel="0" collapsed="false">
      <c r="A75" s="29"/>
      <c r="B75" s="55"/>
      <c r="C75" s="45"/>
      <c r="D75" s="729"/>
      <c r="E75" s="730"/>
      <c r="F75" s="731"/>
      <c r="G75" s="731"/>
      <c r="H75" s="731"/>
      <c r="I75" s="708"/>
      <c r="J75" s="732"/>
      <c r="K75" s="733"/>
      <c r="L75" s="709"/>
      <c r="M75" s="729"/>
      <c r="N75" s="730"/>
      <c r="O75" s="731"/>
      <c r="P75" s="731"/>
      <c r="Q75" s="731"/>
      <c r="R75" s="711"/>
      <c r="S75" s="29"/>
      <c r="T75" s="27"/>
    </row>
    <row r="76" customFormat="false" ht="12" hidden="false" customHeight="false" outlineLevel="0" collapsed="false">
      <c r="A76" s="29"/>
      <c r="B76" s="55"/>
      <c r="C76" s="64" t="s">
        <v>106</v>
      </c>
      <c r="D76" s="638" t="n">
        <f aca="false">F76+G76+H76+E76</f>
        <v>291</v>
      </c>
      <c r="E76" s="57" t="n">
        <v>63</v>
      </c>
      <c r="F76" s="172" t="n">
        <v>68</v>
      </c>
      <c r="G76" s="172" t="n">
        <v>88</v>
      </c>
      <c r="H76" s="172" t="n">
        <v>72</v>
      </c>
      <c r="I76" s="712"/>
      <c r="J76" s="174" t="n">
        <f aca="false">D76/M76-1</f>
        <v>0.316742081447964</v>
      </c>
      <c r="K76" s="175" t="n">
        <f aca="false">E76/N76-1</f>
        <v>-0.0869565217391305</v>
      </c>
      <c r="L76" s="713"/>
      <c r="M76" s="638" t="n">
        <f aca="false">Q76+P76+O76+N76</f>
        <v>221</v>
      </c>
      <c r="N76" s="57" t="n">
        <v>69</v>
      </c>
      <c r="O76" s="172" t="n">
        <v>45</v>
      </c>
      <c r="P76" s="172" t="n">
        <v>54</v>
      </c>
      <c r="Q76" s="172" t="n">
        <v>53</v>
      </c>
      <c r="R76" s="711"/>
      <c r="S76" s="29"/>
      <c r="T76" s="27"/>
    </row>
    <row r="77" customFormat="false" ht="12" hidden="false" customHeight="false" outlineLevel="0" collapsed="false">
      <c r="A77" s="29"/>
      <c r="B77" s="55"/>
      <c r="C77" s="64" t="s">
        <v>107</v>
      </c>
      <c r="D77" s="638" t="n">
        <f aca="false">F77+G77+H77+E77</f>
        <v>86</v>
      </c>
      <c r="E77" s="57" t="n">
        <v>30</v>
      </c>
      <c r="F77" s="172" t="n">
        <v>22</v>
      </c>
      <c r="G77" s="172" t="n">
        <v>17</v>
      </c>
      <c r="H77" s="172" t="n">
        <v>17</v>
      </c>
      <c r="I77" s="712"/>
      <c r="J77" s="174" t="n">
        <f aca="false">D77/M77-1</f>
        <v>-0.238938053097345</v>
      </c>
      <c r="K77" s="175" t="n">
        <f aca="false">E77/N77-1</f>
        <v>-0.0625</v>
      </c>
      <c r="L77" s="713"/>
      <c r="M77" s="638" t="n">
        <f aca="false">Q77+P77+O77+N77</f>
        <v>113</v>
      </c>
      <c r="N77" s="57" t="n">
        <v>32</v>
      </c>
      <c r="O77" s="172" t="n">
        <v>20</v>
      </c>
      <c r="P77" s="172" t="n">
        <v>25</v>
      </c>
      <c r="Q77" s="172" t="n">
        <v>36</v>
      </c>
      <c r="R77" s="711"/>
      <c r="S77" s="29"/>
      <c r="T77" s="27"/>
    </row>
    <row r="78" customFormat="false" ht="12" hidden="false" customHeight="false" outlineLevel="0" collapsed="false">
      <c r="A78" s="29"/>
      <c r="B78" s="55"/>
      <c r="C78" s="64" t="s">
        <v>378</v>
      </c>
      <c r="D78" s="638" t="n">
        <f aca="false">F78+G78+H78+E78</f>
        <v>622</v>
      </c>
      <c r="E78" s="57" t="n">
        <v>217</v>
      </c>
      <c r="F78" s="172" t="n">
        <v>139</v>
      </c>
      <c r="G78" s="172" t="n">
        <v>134</v>
      </c>
      <c r="H78" s="172" t="n">
        <v>132</v>
      </c>
      <c r="I78" s="712"/>
      <c r="J78" s="174" t="n">
        <f aca="false">D78/M78-1</f>
        <v>-0.121468926553672</v>
      </c>
      <c r="K78" s="175" t="n">
        <f aca="false">E78/N78-1</f>
        <v>0.0235849056603774</v>
      </c>
      <c r="L78" s="713"/>
      <c r="M78" s="638" t="n">
        <f aca="false">Q78+P78+O78+N78</f>
        <v>708</v>
      </c>
      <c r="N78" s="57" t="n">
        <v>212</v>
      </c>
      <c r="O78" s="172" t="n">
        <v>154</v>
      </c>
      <c r="P78" s="172" t="n">
        <v>164</v>
      </c>
      <c r="Q78" s="172" t="n">
        <v>178</v>
      </c>
      <c r="R78" s="711"/>
      <c r="S78" s="29"/>
      <c r="T78" s="27"/>
    </row>
    <row r="79" customFormat="false" ht="12" hidden="false" customHeight="false" outlineLevel="0" collapsed="false">
      <c r="A79" s="29"/>
      <c r="B79" s="55"/>
      <c r="C79" s="64" t="s">
        <v>123</v>
      </c>
      <c r="D79" s="638" t="n">
        <f aca="false">F79+G79+H79+E79</f>
        <v>35</v>
      </c>
      <c r="E79" s="57" t="n">
        <v>14</v>
      </c>
      <c r="F79" s="172" t="n">
        <v>4</v>
      </c>
      <c r="G79" s="172" t="n">
        <v>16</v>
      </c>
      <c r="H79" s="172" t="n">
        <v>1</v>
      </c>
      <c r="I79" s="712"/>
      <c r="J79" s="174" t="n">
        <f aca="false">D79/M79-1</f>
        <v>-0.285714285714286</v>
      </c>
      <c r="K79" s="175" t="n">
        <f aca="false">E79/N79-1</f>
        <v>-0.391304347826087</v>
      </c>
      <c r="L79" s="713"/>
      <c r="M79" s="638" t="n">
        <f aca="false">Q79+P79+O79+N79</f>
        <v>49</v>
      </c>
      <c r="N79" s="57" t="n">
        <v>23</v>
      </c>
      <c r="O79" s="172" t="n">
        <v>6</v>
      </c>
      <c r="P79" s="172" t="n">
        <v>13</v>
      </c>
      <c r="Q79" s="172" t="n">
        <v>7</v>
      </c>
      <c r="R79" s="711"/>
      <c r="S79" s="29"/>
      <c r="T79" s="27"/>
    </row>
    <row r="80" customFormat="false" ht="12" hidden="false" customHeight="false" outlineLevel="0" collapsed="false">
      <c r="A80" s="29"/>
      <c r="B80" s="55"/>
      <c r="C80" s="170" t="s">
        <v>379</v>
      </c>
      <c r="D80" s="726" t="n">
        <f aca="false">D76+D77+D78+D79</f>
        <v>1034</v>
      </c>
      <c r="E80" s="178" t="n">
        <f aca="false">E76+E77+E78+E79</f>
        <v>324</v>
      </c>
      <c r="F80" s="151" t="n">
        <f aca="false">F76+F77+F78+F79</f>
        <v>233</v>
      </c>
      <c r="G80" s="151" t="n">
        <f aca="false">G76+G77+G78+G79</f>
        <v>255</v>
      </c>
      <c r="H80" s="151" t="n">
        <f aca="false">H76+H77+H78+H79</f>
        <v>222</v>
      </c>
      <c r="I80" s="708"/>
      <c r="J80" s="727" t="n">
        <f aca="false">D80/M80-1</f>
        <v>-0.0522456461961504</v>
      </c>
      <c r="K80" s="728" t="n">
        <f aca="false">E80/N80-1</f>
        <v>-0.0357142857142857</v>
      </c>
      <c r="L80" s="709"/>
      <c r="M80" s="726" t="n">
        <f aca="false">M76+M77+M78+M79</f>
        <v>1091</v>
      </c>
      <c r="N80" s="178" t="n">
        <f aca="false">N76+N77+N78+N79</f>
        <v>336</v>
      </c>
      <c r="O80" s="151" t="n">
        <f aca="false">O76+O77+O78+O79</f>
        <v>225</v>
      </c>
      <c r="P80" s="151" t="n">
        <f aca="false">P76+P77+P78+P79</f>
        <v>256</v>
      </c>
      <c r="Q80" s="151" t="n">
        <f aca="false">Q76+Q77+Q78+Q79</f>
        <v>274</v>
      </c>
      <c r="R80" s="711"/>
      <c r="S80" s="29"/>
      <c r="T80" s="27"/>
    </row>
    <row r="81" customFormat="false" ht="12" hidden="false" customHeight="false" outlineLevel="0" collapsed="false">
      <c r="A81" s="29"/>
      <c r="B81" s="55"/>
      <c r="C81" s="64"/>
      <c r="D81" s="729"/>
      <c r="E81" s="730"/>
      <c r="F81" s="731"/>
      <c r="G81" s="731"/>
      <c r="H81" s="731"/>
      <c r="I81" s="708"/>
      <c r="J81" s="732"/>
      <c r="K81" s="733"/>
      <c r="L81" s="709"/>
      <c r="M81" s="729"/>
      <c r="N81" s="730"/>
      <c r="O81" s="731"/>
      <c r="P81" s="731"/>
      <c r="Q81" s="731"/>
      <c r="R81" s="711"/>
      <c r="S81" s="29"/>
      <c r="T81" s="27"/>
    </row>
    <row r="82" customFormat="false" ht="12" hidden="false" customHeight="false" outlineLevel="0" collapsed="false">
      <c r="A82" s="29"/>
      <c r="B82" s="55"/>
      <c r="C82" s="64" t="s">
        <v>111</v>
      </c>
      <c r="D82" s="638" t="n">
        <f aca="false">F82+G82+H82+E82</f>
        <v>12</v>
      </c>
      <c r="E82" s="57" t="n">
        <v>4</v>
      </c>
      <c r="F82" s="172" t="n">
        <v>3</v>
      </c>
      <c r="G82" s="172" t="n">
        <v>3</v>
      </c>
      <c r="H82" s="172" t="n">
        <v>2</v>
      </c>
      <c r="I82" s="712"/>
      <c r="J82" s="60" t="s">
        <v>148</v>
      </c>
      <c r="K82" s="175" t="n">
        <f aca="false">E82/N82-1</f>
        <v>1</v>
      </c>
      <c r="L82" s="713"/>
      <c r="M82" s="638" t="n">
        <f aca="false">Q82+P82+O82+N82</f>
        <v>5</v>
      </c>
      <c r="N82" s="57" t="n">
        <v>2</v>
      </c>
      <c r="O82" s="172" t="n">
        <v>-2</v>
      </c>
      <c r="P82" s="172" t="n">
        <v>3</v>
      </c>
      <c r="Q82" s="172" t="n">
        <v>2</v>
      </c>
      <c r="R82" s="725"/>
      <c r="S82" s="29"/>
      <c r="T82" s="27"/>
    </row>
    <row r="83" customFormat="false" ht="12" hidden="false" customHeight="false" outlineLevel="0" collapsed="false">
      <c r="A83" s="29"/>
      <c r="B83" s="55"/>
      <c r="C83" s="64" t="s">
        <v>112</v>
      </c>
      <c r="D83" s="638" t="n">
        <f aca="false">F83+G83+H83+E83</f>
        <v>110</v>
      </c>
      <c r="E83" s="57" t="n">
        <v>46</v>
      </c>
      <c r="F83" s="172" t="n">
        <v>26</v>
      </c>
      <c r="G83" s="172" t="n">
        <v>16</v>
      </c>
      <c r="H83" s="172" t="n">
        <v>22</v>
      </c>
      <c r="I83" s="712"/>
      <c r="J83" s="174" t="n">
        <f aca="false">D83/M83-1</f>
        <v>0.02803738317757</v>
      </c>
      <c r="K83" s="175" t="n">
        <f aca="false">E83/N83-1</f>
        <v>-0.0416666666666666</v>
      </c>
      <c r="L83" s="713"/>
      <c r="M83" s="638" t="n">
        <f aca="false">Q83+P83+O83+N83</f>
        <v>107</v>
      </c>
      <c r="N83" s="57" t="n">
        <v>48</v>
      </c>
      <c r="O83" s="172" t="n">
        <v>23</v>
      </c>
      <c r="P83" s="172" t="n">
        <v>21</v>
      </c>
      <c r="Q83" s="172" t="n">
        <v>15</v>
      </c>
      <c r="R83" s="725"/>
      <c r="S83" s="29"/>
      <c r="T83" s="27"/>
    </row>
    <row r="84" customFormat="false" ht="12" hidden="false" customHeight="false" outlineLevel="0" collapsed="false">
      <c r="A84" s="29"/>
      <c r="B84" s="55"/>
      <c r="C84" s="64" t="s">
        <v>113</v>
      </c>
      <c r="D84" s="638" t="n">
        <f aca="false">F84+G84+H84+E84</f>
        <v>4</v>
      </c>
      <c r="E84" s="57" t="n">
        <v>2</v>
      </c>
      <c r="F84" s="172" t="n">
        <v>-1</v>
      </c>
      <c r="G84" s="172" t="n">
        <v>3</v>
      </c>
      <c r="H84" s="172" t="n">
        <v>0</v>
      </c>
      <c r="I84" s="712"/>
      <c r="J84" s="60" t="s">
        <v>57</v>
      </c>
      <c r="K84" s="61" t="s">
        <v>57</v>
      </c>
      <c r="L84" s="713"/>
      <c r="M84" s="638" t="n">
        <f aca="false">Q84+P84+O84+N84</f>
        <v>0</v>
      </c>
      <c r="N84" s="57" t="n">
        <v>-1</v>
      </c>
      <c r="O84" s="172" t="n">
        <v>2</v>
      </c>
      <c r="P84" s="172" t="n">
        <v>-1</v>
      </c>
      <c r="Q84" s="172" t="n">
        <v>0</v>
      </c>
      <c r="R84" s="725"/>
      <c r="S84" s="29"/>
      <c r="T84" s="27"/>
    </row>
    <row r="85" s="150" customFormat="true" ht="12" hidden="false" customHeight="false" outlineLevel="0" collapsed="false">
      <c r="A85" s="138"/>
      <c r="B85" s="139"/>
      <c r="C85" s="140" t="s">
        <v>114</v>
      </c>
      <c r="D85" s="734" t="n">
        <f aca="false">F85+G85+H85+E85</f>
        <v>3</v>
      </c>
      <c r="E85" s="194" t="n">
        <v>0</v>
      </c>
      <c r="F85" s="195" t="n">
        <v>0</v>
      </c>
      <c r="G85" s="195" t="n">
        <v>3</v>
      </c>
      <c r="H85" s="195" t="n">
        <v>0</v>
      </c>
      <c r="I85" s="735"/>
      <c r="J85" s="145" t="s">
        <v>57</v>
      </c>
      <c r="K85" s="146" t="s">
        <v>57</v>
      </c>
      <c r="L85" s="736"/>
      <c r="M85" s="734" t="n">
        <f aca="false">Q85+P85+O85+N85</f>
        <v>0</v>
      </c>
      <c r="N85" s="194" t="n">
        <v>0</v>
      </c>
      <c r="O85" s="195" t="n">
        <v>0</v>
      </c>
      <c r="P85" s="195" t="n">
        <v>0</v>
      </c>
      <c r="Q85" s="195" t="n">
        <v>0</v>
      </c>
      <c r="R85" s="737"/>
      <c r="S85" s="138"/>
      <c r="T85" s="149"/>
    </row>
    <row r="86" customFormat="false" ht="12" hidden="false" customHeight="false" outlineLevel="0" collapsed="false">
      <c r="A86" s="29"/>
      <c r="B86" s="55"/>
      <c r="C86" s="65" t="s">
        <v>115</v>
      </c>
      <c r="D86" s="726" t="n">
        <f aca="false">D80+D82+D83+D84</f>
        <v>1160</v>
      </c>
      <c r="E86" s="178" t="n">
        <f aca="false">E80+E82+E83+E84</f>
        <v>376</v>
      </c>
      <c r="F86" s="151" t="n">
        <f aca="false">F80+F82+F83+F84</f>
        <v>261</v>
      </c>
      <c r="G86" s="151" t="n">
        <f aca="false">G80+G82+G83+G84</f>
        <v>277</v>
      </c>
      <c r="H86" s="151" t="n">
        <f aca="false">H80+H82+H83+H84</f>
        <v>246</v>
      </c>
      <c r="I86" s="708"/>
      <c r="J86" s="727" t="n">
        <f aca="false">D86/M86-1</f>
        <v>-0.0357439733998337</v>
      </c>
      <c r="K86" s="728" t="n">
        <f aca="false">E86/N86-1</f>
        <v>-0.0233766233766234</v>
      </c>
      <c r="L86" s="709"/>
      <c r="M86" s="726" t="n">
        <f aca="false">M80+M82+M83+M84</f>
        <v>1203</v>
      </c>
      <c r="N86" s="178" t="n">
        <f aca="false">N80+N82+N83+N84</f>
        <v>385</v>
      </c>
      <c r="O86" s="151" t="n">
        <f aca="false">O80+O82+O83+O84+O85</f>
        <v>248</v>
      </c>
      <c r="P86" s="151" t="n">
        <f aca="false">P80+P82+P83+P84</f>
        <v>279</v>
      </c>
      <c r="Q86" s="151" t="n">
        <f aca="false">Q80+Q82+Q83+Q84</f>
        <v>291</v>
      </c>
      <c r="R86" s="711"/>
      <c r="S86" s="29"/>
      <c r="T86" s="27"/>
    </row>
    <row r="87" customFormat="false" ht="12" hidden="false" customHeight="false" outlineLevel="0" collapsed="false">
      <c r="A87" s="29"/>
      <c r="B87" s="55"/>
      <c r="C87" s="64"/>
      <c r="D87" s="738"/>
      <c r="E87" s="209"/>
      <c r="F87" s="210"/>
      <c r="G87" s="210"/>
      <c r="H87" s="210"/>
      <c r="I87" s="739"/>
      <c r="J87" s="269"/>
      <c r="K87" s="259"/>
      <c r="L87" s="740"/>
      <c r="M87" s="738"/>
      <c r="N87" s="209"/>
      <c r="O87" s="210"/>
      <c r="P87" s="210"/>
      <c r="Q87" s="210"/>
      <c r="R87" s="169"/>
      <c r="S87" s="29"/>
      <c r="T87" s="27"/>
    </row>
    <row r="88" s="75" customFormat="true" ht="12" hidden="false" customHeight="false" outlineLevel="0" collapsed="false">
      <c r="A88" s="31"/>
      <c r="B88" s="65"/>
      <c r="C88" s="65" t="s">
        <v>380</v>
      </c>
      <c r="D88" s="630" t="n">
        <f aca="false">F88+G88+H88+E88</f>
        <v>4</v>
      </c>
      <c r="E88" s="710" t="n">
        <v>0</v>
      </c>
      <c r="F88" s="707" t="n">
        <v>2</v>
      </c>
      <c r="G88" s="707" t="n">
        <v>1</v>
      </c>
      <c r="H88" s="707" t="n">
        <v>1</v>
      </c>
      <c r="I88" s="714"/>
      <c r="J88" s="70" t="n">
        <f aca="false">D88/M88-1</f>
        <v>-0.555555555555556</v>
      </c>
      <c r="K88" s="71" t="n">
        <f aca="false">E88/N88-1</f>
        <v>-1</v>
      </c>
      <c r="L88" s="715"/>
      <c r="M88" s="630" t="n">
        <f aca="false">Q88+P88+O88+N88</f>
        <v>9</v>
      </c>
      <c r="N88" s="710" t="n">
        <v>3</v>
      </c>
      <c r="O88" s="707" t="n">
        <v>1</v>
      </c>
      <c r="P88" s="707" t="n">
        <v>1</v>
      </c>
      <c r="Q88" s="707" t="n">
        <v>4</v>
      </c>
      <c r="R88" s="723"/>
      <c r="S88" s="31"/>
      <c r="T88" s="105"/>
    </row>
    <row r="89" customFormat="false" ht="12" hidden="false" customHeight="false" outlineLevel="0" collapsed="false">
      <c r="A89" s="31"/>
      <c r="B89" s="65"/>
      <c r="C89" s="64"/>
      <c r="D89" s="738"/>
      <c r="E89" s="209"/>
      <c r="F89" s="210"/>
      <c r="G89" s="210"/>
      <c r="H89" s="210"/>
      <c r="I89" s="739"/>
      <c r="J89" s="269"/>
      <c r="K89" s="259"/>
      <c r="L89" s="740"/>
      <c r="M89" s="738"/>
      <c r="N89" s="209"/>
      <c r="O89" s="210"/>
      <c r="P89" s="210"/>
      <c r="Q89" s="210"/>
      <c r="R89" s="169"/>
      <c r="S89" s="31"/>
      <c r="T89" s="27"/>
    </row>
    <row r="90" customFormat="false" ht="12" hidden="false" customHeight="false" outlineLevel="0" collapsed="false">
      <c r="A90" s="29"/>
      <c r="B90" s="45"/>
      <c r="C90" s="65" t="s">
        <v>381</v>
      </c>
      <c r="D90" s="741" t="n">
        <f aca="false">D74+D86+D88</f>
        <v>1809</v>
      </c>
      <c r="E90" s="67" t="n">
        <f aca="false">E74+E86+E88</f>
        <v>663</v>
      </c>
      <c r="F90" s="79" t="n">
        <f aca="false">F74+F86+F88</f>
        <v>431</v>
      </c>
      <c r="G90" s="79" t="n">
        <f aca="false">G74+G86+G88</f>
        <v>380</v>
      </c>
      <c r="H90" s="79" t="n">
        <f aca="false">H74+H86+H88</f>
        <v>335</v>
      </c>
      <c r="I90" s="83"/>
      <c r="J90" s="120" t="n">
        <f aca="false">D90/M90-1</f>
        <v>0.0237691001697793</v>
      </c>
      <c r="K90" s="121" t="n">
        <f aca="false">E90/N90-1</f>
        <v>0.173451327433628</v>
      </c>
      <c r="L90" s="84"/>
      <c r="M90" s="741" t="n">
        <f aca="false">M74+M86+M88</f>
        <v>1767</v>
      </c>
      <c r="N90" s="67" t="n">
        <f aca="false">N74+N86+N88</f>
        <v>565</v>
      </c>
      <c r="O90" s="79" t="n">
        <f aca="false">O74+O86+O88</f>
        <v>360</v>
      </c>
      <c r="P90" s="79" t="n">
        <f aca="false">P74+P86+P88</f>
        <v>386</v>
      </c>
      <c r="Q90" s="79" t="n">
        <f aca="false">Q74+Q86+Q88</f>
        <v>456</v>
      </c>
      <c r="R90" s="203"/>
      <c r="S90" s="29"/>
      <c r="T90" s="27"/>
    </row>
    <row r="91" customFormat="false" ht="12" hidden="false" customHeight="false" outlineLevel="0" collapsed="false">
      <c r="A91" s="29"/>
      <c r="B91" s="45"/>
      <c r="C91" s="160"/>
      <c r="D91" s="742"/>
      <c r="E91" s="218"/>
      <c r="F91" s="85"/>
      <c r="G91" s="85"/>
      <c r="H91" s="85"/>
      <c r="I91" s="202"/>
      <c r="J91" s="743"/>
      <c r="K91" s="220"/>
      <c r="L91" s="203"/>
      <c r="M91" s="742"/>
      <c r="N91" s="218"/>
      <c r="O91" s="85"/>
      <c r="P91" s="85"/>
      <c r="Q91" s="85"/>
      <c r="R91" s="203"/>
      <c r="S91" s="29"/>
      <c r="T91" s="27"/>
    </row>
    <row r="92" customFormat="false" ht="9" hidden="false" customHeight="true" outlineLevel="0" collapsed="false">
      <c r="A92" s="29"/>
      <c r="B92" s="29"/>
      <c r="C92" s="29"/>
      <c r="D92" s="29"/>
      <c r="E92" s="29"/>
      <c r="F92" s="29"/>
      <c r="G92" s="29"/>
      <c r="H92" s="29"/>
      <c r="I92" s="29"/>
      <c r="J92" s="30"/>
      <c r="K92" s="30"/>
      <c r="L92" s="29"/>
      <c r="M92" s="29"/>
      <c r="N92" s="29"/>
      <c r="O92" s="29"/>
      <c r="P92" s="29"/>
      <c r="Q92" s="29"/>
      <c r="R92" s="29"/>
      <c r="S92" s="29"/>
      <c r="T92" s="27"/>
    </row>
    <row r="93" customFormat="false" ht="14.25" hidden="false" customHeight="false" outlineLevel="0" collapsed="false">
      <c r="A93" s="110"/>
      <c r="B93" s="724" t="s">
        <v>375</v>
      </c>
      <c r="C93" s="110"/>
      <c r="D93" s="112"/>
      <c r="E93" s="110"/>
      <c r="F93" s="110"/>
      <c r="G93" s="110"/>
      <c r="H93" s="110"/>
      <c r="I93" s="110"/>
      <c r="J93" s="54"/>
      <c r="K93" s="54"/>
      <c r="L93" s="110"/>
      <c r="M93" s="112"/>
      <c r="N93" s="110"/>
      <c r="O93" s="110"/>
      <c r="P93" s="110"/>
      <c r="Q93" s="110"/>
      <c r="R93" s="112"/>
      <c r="S93" s="112"/>
      <c r="T93" s="27"/>
    </row>
    <row r="94" customFormat="false" ht="9" hidden="false" customHeight="true" outlineLevel="0" collapsed="false">
      <c r="A94" s="29"/>
      <c r="B94" s="29"/>
      <c r="C94" s="29"/>
      <c r="D94" s="29"/>
      <c r="E94" s="29"/>
      <c r="F94" s="29"/>
      <c r="G94" s="29"/>
      <c r="H94" s="29"/>
      <c r="I94" s="29"/>
      <c r="J94" s="30"/>
      <c r="K94" s="30"/>
      <c r="L94" s="29"/>
      <c r="M94" s="29"/>
      <c r="N94" s="29"/>
      <c r="O94" s="29"/>
      <c r="P94" s="29"/>
      <c r="Q94" s="29"/>
      <c r="R94" s="29"/>
      <c r="S94" s="29"/>
    </row>
    <row r="95" customFormat="false" ht="12" hidden="false" customHeight="false" outlineLevel="0" collapsed="false">
      <c r="A95" s="31"/>
      <c r="B95" s="36"/>
      <c r="C95" s="33" t="s">
        <v>29</v>
      </c>
      <c r="D95" s="34" t="n">
        <v>2010</v>
      </c>
      <c r="E95" s="35" t="s">
        <v>30</v>
      </c>
      <c r="F95" s="36" t="s">
        <v>31</v>
      </c>
      <c r="G95" s="36" t="s">
        <v>32</v>
      </c>
      <c r="H95" s="36" t="s">
        <v>33</v>
      </c>
      <c r="I95" s="702"/>
      <c r="J95" s="38"/>
      <c r="K95" s="39"/>
      <c r="L95" s="119"/>
      <c r="M95" s="34" t="n">
        <v>2009</v>
      </c>
      <c r="N95" s="35" t="s">
        <v>35</v>
      </c>
      <c r="O95" s="36" t="s">
        <v>69</v>
      </c>
      <c r="P95" s="36" t="s">
        <v>37</v>
      </c>
      <c r="Q95" s="36" t="s">
        <v>38</v>
      </c>
      <c r="R95" s="119"/>
      <c r="S95" s="31"/>
      <c r="T95" s="27"/>
    </row>
    <row r="96" customFormat="false" ht="12" hidden="false" customHeight="false" outlineLevel="0" collapsed="false">
      <c r="A96" s="29"/>
      <c r="B96" s="45"/>
      <c r="C96" s="43" t="s">
        <v>382</v>
      </c>
      <c r="D96" s="44"/>
      <c r="E96" s="35"/>
      <c r="F96" s="45"/>
      <c r="G96" s="45"/>
      <c r="H96" s="45"/>
      <c r="I96" s="703"/>
      <c r="J96" s="38"/>
      <c r="K96" s="39"/>
      <c r="L96" s="36"/>
      <c r="M96" s="44"/>
      <c r="N96" s="35"/>
      <c r="O96" s="45"/>
      <c r="P96" s="45"/>
      <c r="Q96" s="45"/>
      <c r="R96" s="36"/>
      <c r="S96" s="29"/>
      <c r="T96" s="27"/>
    </row>
    <row r="97" customFormat="false" ht="12" hidden="false" customHeight="false" outlineLevel="0" collapsed="false">
      <c r="A97" s="29"/>
      <c r="B97" s="45"/>
      <c r="C97" s="45"/>
      <c r="D97" s="46"/>
      <c r="E97" s="115"/>
      <c r="F97" s="45"/>
      <c r="G97" s="45"/>
      <c r="H97" s="45"/>
      <c r="I97" s="46"/>
      <c r="J97" s="53"/>
      <c r="K97" s="54"/>
      <c r="L97" s="45"/>
      <c r="M97" s="46"/>
      <c r="N97" s="115"/>
      <c r="O97" s="45"/>
      <c r="P97" s="45"/>
      <c r="Q97" s="45"/>
      <c r="R97" s="45"/>
      <c r="S97" s="29"/>
      <c r="T97" s="27"/>
    </row>
    <row r="98" customFormat="false" ht="12" hidden="false" customHeight="false" outlineLevel="0" collapsed="false">
      <c r="A98" s="29"/>
      <c r="B98" s="55"/>
      <c r="C98" s="64" t="s">
        <v>102</v>
      </c>
      <c r="D98" s="249" t="n">
        <f aca="false">D71/Revenues!D34</f>
        <v>0.154820766378245</v>
      </c>
      <c r="E98" s="61" t="n">
        <f aca="false">E71/Revenues!E34</f>
        <v>0.246642246642247</v>
      </c>
      <c r="F98" s="250" t="n">
        <f aca="false">F71/Revenues!F34</f>
        <v>0.160377358490566</v>
      </c>
      <c r="G98" s="250" t="n">
        <f aca="false">G71/Revenues!G34</f>
        <v>0.111111111111111</v>
      </c>
      <c r="H98" s="250" t="n">
        <f aca="false">H71/Revenues!H34</f>
        <v>0.0963541666666667</v>
      </c>
      <c r="I98" s="744"/>
      <c r="J98" s="60"/>
      <c r="K98" s="61"/>
      <c r="L98" s="745"/>
      <c r="M98" s="249" t="n">
        <f aca="false">M71/Revenues!M34</f>
        <v>0.141509433962264</v>
      </c>
      <c r="N98" s="61" t="n">
        <f aca="false">N71/Revenues!N34</f>
        <v>0.18204804045512</v>
      </c>
      <c r="O98" s="250" t="n">
        <f aca="false">O71/Revenues!O34</f>
        <v>0.0990220048899756</v>
      </c>
      <c r="P98" s="250" t="n">
        <f aca="false">P71/Revenues!P34</f>
        <v>0.104140526976161</v>
      </c>
      <c r="Q98" s="250" t="n">
        <f aca="false">Q71/Revenues!Q34</f>
        <v>0.183462532299742</v>
      </c>
      <c r="R98" s="725"/>
      <c r="S98" s="29"/>
      <c r="T98" s="27"/>
    </row>
    <row r="99" customFormat="false" ht="12" hidden="false" customHeight="false" outlineLevel="0" collapsed="false">
      <c r="A99" s="29"/>
      <c r="B99" s="55"/>
      <c r="C99" s="64" t="s">
        <v>103</v>
      </c>
      <c r="D99" s="249" t="n">
        <f aca="false">D72/Revenues!D35</f>
        <v>0.155414012738854</v>
      </c>
      <c r="E99" s="61" t="n">
        <f aca="false">E72/Revenues!E35</f>
        <v>0.356020942408377</v>
      </c>
      <c r="F99" s="250" t="n">
        <f aca="false">F72/Revenues!F35</f>
        <v>0.151832460732984</v>
      </c>
      <c r="G99" s="250" t="n">
        <f aca="false">G72/Revenues!G35</f>
        <v>0.0597014925373134</v>
      </c>
      <c r="H99" s="250" t="n">
        <f aca="false">H72/Revenues!H35</f>
        <v>0.0643564356435644</v>
      </c>
      <c r="I99" s="744"/>
      <c r="J99" s="60"/>
      <c r="K99" s="61"/>
      <c r="L99" s="745"/>
      <c r="M99" s="249" t="n">
        <f aca="false">M72/Revenues!M35</f>
        <v>0.125935162094763</v>
      </c>
      <c r="N99" s="61" t="n">
        <f aca="false">N72/Revenues!N35</f>
        <v>0.14975845410628</v>
      </c>
      <c r="O99" s="250" t="n">
        <f aca="false">O72/Revenues!O35</f>
        <v>0.15</v>
      </c>
      <c r="P99" s="250" t="n">
        <f aca="false">P72/Revenues!P35</f>
        <v>0.107843137254902</v>
      </c>
      <c r="Q99" s="250" t="n">
        <f aca="false">Q72/Revenues!Q35</f>
        <v>0.0942408376963351</v>
      </c>
      <c r="R99" s="725"/>
      <c r="S99" s="29"/>
      <c r="T99" s="27"/>
    </row>
    <row r="100" customFormat="false" ht="12" hidden="false" customHeight="false" outlineLevel="0" collapsed="false">
      <c r="A100" s="29"/>
      <c r="B100" s="55"/>
      <c r="C100" s="64" t="s">
        <v>132</v>
      </c>
      <c r="D100" s="249" t="n">
        <f aca="false">D73/Revenues!D36</f>
        <v>0.139240506329114</v>
      </c>
      <c r="E100" s="61" t="n">
        <f aca="false">E73/Revenues!E36</f>
        <v>0.346938775510204</v>
      </c>
      <c r="F100" s="250" t="n">
        <f aca="false">F73/Revenues!F36</f>
        <v>0.0652173913043478</v>
      </c>
      <c r="G100" s="250" t="n">
        <f aca="false">G73/Revenues!G36</f>
        <v>0.0294117647058824</v>
      </c>
      <c r="H100" s="250" t="n">
        <f aca="false">H73/Revenues!H36</f>
        <v>0.0344827586206897</v>
      </c>
      <c r="I100" s="744"/>
      <c r="J100" s="60"/>
      <c r="K100" s="61"/>
      <c r="L100" s="745"/>
      <c r="M100" s="249" t="n">
        <f aca="false">M73/Revenues!M36</f>
        <v>0.0421052631578947</v>
      </c>
      <c r="N100" s="61" t="n">
        <f aca="false">N73/Revenues!N36</f>
        <v>0.0645161290322581</v>
      </c>
      <c r="O100" s="250" t="n">
        <f aca="false">O73/Revenues!O36</f>
        <v>0</v>
      </c>
      <c r="P100" s="250" t="n">
        <f aca="false">P73/Revenues!P36</f>
        <v>0.0454545454545455</v>
      </c>
      <c r="Q100" s="250" t="n">
        <f aca="false">Q73/Revenues!Q36</f>
        <v>0.0625</v>
      </c>
      <c r="R100" s="725"/>
      <c r="S100" s="29"/>
      <c r="T100" s="27"/>
    </row>
    <row r="101" s="75" customFormat="true" ht="12" hidden="false" customHeight="false" outlineLevel="0" collapsed="false">
      <c r="A101" s="31"/>
      <c r="B101" s="88"/>
      <c r="C101" s="65" t="s">
        <v>105</v>
      </c>
      <c r="D101" s="253" t="n">
        <f aca="false">D74/Revenues!D37</f>
        <v>0.154343144292893</v>
      </c>
      <c r="E101" s="71" t="n">
        <f aca="false">E74/Revenues!E37</f>
        <v>0.271010387157696</v>
      </c>
      <c r="F101" s="257" t="n">
        <f aca="false">F74/Revenues!F37</f>
        <v>0.154838709677419</v>
      </c>
      <c r="G101" s="257" t="n">
        <f aca="false">G74/Revenues!G37</f>
        <v>0.0984555984555985</v>
      </c>
      <c r="H101" s="257" t="n">
        <f aca="false">H74/Revenues!H37</f>
        <v>0.0880880880880881</v>
      </c>
      <c r="I101" s="258"/>
      <c r="J101" s="70"/>
      <c r="K101" s="71"/>
      <c r="L101" s="260"/>
      <c r="M101" s="253" t="n">
        <f aca="false">M74/Revenues!M37</f>
        <v>0.136129506990434</v>
      </c>
      <c r="N101" s="71" t="n">
        <f aca="false">N74/Revenues!N37</f>
        <v>0.17201166180758</v>
      </c>
      <c r="O101" s="257" t="n">
        <f aca="false">O74/Revenues!O37</f>
        <v>0.10632183908046</v>
      </c>
      <c r="P101" s="257" t="n">
        <f aca="false">P74/Revenues!P37</f>
        <v>0.103616813294233</v>
      </c>
      <c r="Q101" s="257" t="n">
        <f aca="false">Q74/Revenues!Q37</f>
        <v>0.164118246687054</v>
      </c>
      <c r="R101" s="711"/>
      <c r="S101" s="31"/>
      <c r="T101" s="105"/>
    </row>
    <row r="102" customFormat="false" ht="12" hidden="false" customHeight="false" outlineLevel="0" collapsed="false">
      <c r="A102" s="29"/>
      <c r="B102" s="55"/>
      <c r="C102" s="45"/>
      <c r="D102" s="249"/>
      <c r="E102" s="61"/>
      <c r="F102" s="250"/>
      <c r="G102" s="250"/>
      <c r="H102" s="250"/>
      <c r="I102" s="744"/>
      <c r="J102" s="60"/>
      <c r="K102" s="61"/>
      <c r="L102" s="745"/>
      <c r="M102" s="249"/>
      <c r="N102" s="61"/>
      <c r="O102" s="250"/>
      <c r="P102" s="250"/>
      <c r="Q102" s="250"/>
      <c r="R102" s="711"/>
      <c r="S102" s="29"/>
      <c r="T102" s="27"/>
    </row>
    <row r="103" customFormat="false" ht="12" hidden="false" customHeight="false" outlineLevel="0" collapsed="false">
      <c r="A103" s="29"/>
      <c r="B103" s="55"/>
      <c r="C103" s="64" t="s">
        <v>106</v>
      </c>
      <c r="D103" s="249" t="n">
        <f aca="false">D76/Revenues!D39</f>
        <v>0.0738766184310739</v>
      </c>
      <c r="E103" s="61" t="n">
        <f aca="false">E76/Revenues!E39</f>
        <v>0.0636363636363636</v>
      </c>
      <c r="F103" s="250" t="n">
        <f aca="false">F76/Revenues!F39</f>
        <v>0.0686868686868687</v>
      </c>
      <c r="G103" s="250" t="n">
        <f aca="false">G76/Revenues!G39</f>
        <v>0.0888888888888889</v>
      </c>
      <c r="H103" s="250" t="n">
        <f aca="false">H76/Revenues!H39</f>
        <v>0.0743034055727554</v>
      </c>
      <c r="I103" s="744"/>
      <c r="J103" s="60"/>
      <c r="K103" s="61"/>
      <c r="L103" s="745"/>
      <c r="M103" s="249" t="n">
        <f aca="false">M76/Revenues!M39</f>
        <v>0.0539814362481681</v>
      </c>
      <c r="N103" s="61" t="n">
        <f aca="false">N76/Revenues!N39</f>
        <v>0.0687936191425723</v>
      </c>
      <c r="O103" s="250" t="n">
        <f aca="false">O76/Revenues!O39</f>
        <v>0.0442043222003929</v>
      </c>
      <c r="P103" s="250" t="n">
        <f aca="false">P76/Revenues!P39</f>
        <v>0.0518234165067179</v>
      </c>
      <c r="Q103" s="250" t="n">
        <f aca="false">Q76/Revenues!Q39</f>
        <v>0.0514064015518914</v>
      </c>
      <c r="R103" s="711"/>
      <c r="S103" s="29"/>
      <c r="T103" s="27"/>
    </row>
    <row r="104" customFormat="false" ht="12" hidden="false" customHeight="false" outlineLevel="0" collapsed="false">
      <c r="A104" s="29"/>
      <c r="B104" s="55"/>
      <c r="C104" s="64" t="s">
        <v>107</v>
      </c>
      <c r="D104" s="249" t="n">
        <f aca="false">D77/Revenues!D40</f>
        <v>0.0356994603569946</v>
      </c>
      <c r="E104" s="61" t="n">
        <f aca="false">E77/Revenues!E40</f>
        <v>0.0505050505050505</v>
      </c>
      <c r="F104" s="250" t="n">
        <f aca="false">F77/Revenues!F40</f>
        <v>0.0381282495667244</v>
      </c>
      <c r="G104" s="250" t="n">
        <f aca="false">G77/Revenues!G40</f>
        <v>0.0281456953642384</v>
      </c>
      <c r="H104" s="250" t="n">
        <f aca="false">H77/Revenues!H40</f>
        <v>0.026813880126183</v>
      </c>
      <c r="I104" s="744"/>
      <c r="J104" s="60"/>
      <c r="K104" s="61"/>
      <c r="L104" s="745"/>
      <c r="M104" s="249" t="n">
        <f aca="false">M77/Revenues!M40</f>
        <v>0.0453633079084705</v>
      </c>
      <c r="N104" s="61" t="n">
        <f aca="false">N77/Revenues!N40</f>
        <v>0.0512820512820513</v>
      </c>
      <c r="O104" s="250" t="n">
        <f aca="false">O77/Revenues!O40</f>
        <v>0.0332225913621263</v>
      </c>
      <c r="P104" s="250" t="n">
        <f aca="false">P77/Revenues!P40</f>
        <v>0.0396196513470681</v>
      </c>
      <c r="Q104" s="250" t="n">
        <f aca="false">Q77/Revenues!Q40</f>
        <v>0.056782334384858</v>
      </c>
      <c r="R104" s="711"/>
      <c r="S104" s="29"/>
      <c r="T104" s="27"/>
    </row>
    <row r="105" customFormat="false" ht="12" hidden="false" customHeight="false" outlineLevel="0" collapsed="false">
      <c r="A105" s="29"/>
      <c r="B105" s="55"/>
      <c r="C105" s="64" t="s">
        <v>378</v>
      </c>
      <c r="D105" s="249" t="n">
        <f aca="false">D78/Revenues!D41</f>
        <v>0.22536231884058</v>
      </c>
      <c r="E105" s="61" t="n">
        <f aca="false">E78/Revenues!E41</f>
        <v>0.319117647058824</v>
      </c>
      <c r="F105" s="250" t="n">
        <f aca="false">F78/Revenues!F41</f>
        <v>0.206231454005935</v>
      </c>
      <c r="G105" s="250" t="n">
        <f aca="false">G78/Revenues!G41</f>
        <v>0.190340909090909</v>
      </c>
      <c r="H105" s="250" t="n">
        <f aca="false">H78/Revenues!H41</f>
        <v>0.188034188034188</v>
      </c>
      <c r="I105" s="744"/>
      <c r="J105" s="60"/>
      <c r="K105" s="61"/>
      <c r="L105" s="745"/>
      <c r="M105" s="249" t="n">
        <f aca="false">M78/Revenues!M41</f>
        <v>0.247379454926625</v>
      </c>
      <c r="N105" s="61" t="n">
        <f aca="false">N78/Revenues!N41</f>
        <v>0.296918767507003</v>
      </c>
      <c r="O105" s="250" t="n">
        <f aca="false">O78/Revenues!O41</f>
        <v>0.223512336719884</v>
      </c>
      <c r="P105" s="250" t="n">
        <f aca="false">P78/Revenues!P41</f>
        <v>0.226519337016575</v>
      </c>
      <c r="Q105" s="250" t="n">
        <f aca="false">Q78/Revenues!Q41</f>
        <v>0.242176870748299</v>
      </c>
      <c r="R105" s="711"/>
      <c r="S105" s="29"/>
      <c r="T105" s="27"/>
    </row>
    <row r="106" customFormat="false" ht="12" hidden="false" customHeight="false" outlineLevel="0" collapsed="false">
      <c r="A106" s="29"/>
      <c r="B106" s="55"/>
      <c r="C106" s="64" t="s">
        <v>123</v>
      </c>
      <c r="D106" s="249" t="n">
        <f aca="false">D79/Revenues!D42</f>
        <v>-0.016211208893006</v>
      </c>
      <c r="E106" s="61" t="n">
        <f aca="false">E79/Revenues!E42</f>
        <v>-0.025974025974026</v>
      </c>
      <c r="F106" s="250" t="n">
        <f aca="false">F79/Revenues!F42</f>
        <v>-0.00753295668549906</v>
      </c>
      <c r="G106" s="250" t="n">
        <f aca="false">G79/Revenues!G42</f>
        <v>-0.0296296296296296</v>
      </c>
      <c r="H106" s="250" t="n">
        <f aca="false">H79/Revenues!H42</f>
        <v>-0.00182149362477231</v>
      </c>
      <c r="I106" s="744"/>
      <c r="J106" s="60"/>
      <c r="K106" s="61"/>
      <c r="L106" s="745"/>
      <c r="M106" s="249" t="n">
        <f aca="false">M79/Revenues!M42</f>
        <v>-0.0217777777777778</v>
      </c>
      <c r="N106" s="61" t="n">
        <f aca="false">N79/Revenues!N42</f>
        <v>-0.0411449016100179</v>
      </c>
      <c r="O106" s="250" t="n">
        <f aca="false">O79/Revenues!O42</f>
        <v>-0.0108108108108108</v>
      </c>
      <c r="P106" s="250" t="n">
        <f aca="false">P79/Revenues!P42</f>
        <v>-0.0232142857142857</v>
      </c>
      <c r="Q106" s="250" t="n">
        <f aca="false">Q79/Revenues!Q42</f>
        <v>-0.0121527777777778</v>
      </c>
      <c r="R106" s="711"/>
      <c r="S106" s="29"/>
      <c r="T106" s="27"/>
    </row>
    <row r="107" s="75" customFormat="true" ht="12" hidden="false" customHeight="false" outlineLevel="0" collapsed="false">
      <c r="A107" s="31"/>
      <c r="B107" s="88"/>
      <c r="C107" s="170" t="s">
        <v>379</v>
      </c>
      <c r="D107" s="253" t="n">
        <f aca="false">D80/Revenues!D43</f>
        <v>0.148798388257303</v>
      </c>
      <c r="E107" s="71" t="n">
        <f aca="false">E80/Revenues!E43</f>
        <v>0.187826086956522</v>
      </c>
      <c r="F107" s="257" t="n">
        <f aca="false">F80/Revenues!F43</f>
        <v>0.13625730994152</v>
      </c>
      <c r="G107" s="257" t="n">
        <f aca="false">G80/Revenues!G43</f>
        <v>0.145051194539249</v>
      </c>
      <c r="H107" s="257" t="n">
        <f aca="false">H80/Revenues!H43</f>
        <v>0.126423690205011</v>
      </c>
      <c r="I107" s="258"/>
      <c r="J107" s="70"/>
      <c r="K107" s="71"/>
      <c r="L107" s="260"/>
      <c r="M107" s="253" t="n">
        <f aca="false">M80/Revenues!M43</f>
        <v>0.151590940669724</v>
      </c>
      <c r="N107" s="71" t="n">
        <f aca="false">N80/Revenues!N43</f>
        <v>0.188552188552189</v>
      </c>
      <c r="O107" s="257" t="n">
        <f aca="false">O80/Revenues!O43</f>
        <v>0.128278221208666</v>
      </c>
      <c r="P107" s="257" t="n">
        <f aca="false">P80/Revenues!P43</f>
        <v>0.139357648339684</v>
      </c>
      <c r="Q107" s="257" t="n">
        <f aca="false">Q80/Revenues!Q43</f>
        <v>0.150219298245614</v>
      </c>
      <c r="R107" s="711"/>
      <c r="S107" s="31"/>
      <c r="T107" s="105"/>
    </row>
    <row r="108" customFormat="false" ht="12" hidden="false" customHeight="false" outlineLevel="0" collapsed="false">
      <c r="A108" s="29"/>
      <c r="B108" s="55"/>
      <c r="C108" s="64"/>
      <c r="D108" s="249"/>
      <c r="E108" s="61"/>
      <c r="F108" s="250"/>
      <c r="G108" s="250"/>
      <c r="H108" s="250"/>
      <c r="I108" s="744"/>
      <c r="J108" s="60"/>
      <c r="K108" s="61"/>
      <c r="L108" s="745"/>
      <c r="M108" s="249"/>
      <c r="N108" s="61"/>
      <c r="O108" s="250"/>
      <c r="P108" s="250"/>
      <c r="Q108" s="250"/>
      <c r="R108" s="711"/>
      <c r="S108" s="29"/>
      <c r="T108" s="27"/>
    </row>
    <row r="109" customFormat="false" ht="12" hidden="false" customHeight="false" outlineLevel="0" collapsed="false">
      <c r="A109" s="29"/>
      <c r="B109" s="55"/>
      <c r="C109" s="64" t="s">
        <v>111</v>
      </c>
      <c r="D109" s="249" t="n">
        <f aca="false">D82/Revenues!D45</f>
        <v>0.0131578947368421</v>
      </c>
      <c r="E109" s="61" t="n">
        <f aca="false">E82/Revenues!E45</f>
        <v>0.0170940170940171</v>
      </c>
      <c r="F109" s="250" t="n">
        <f aca="false">F82/Revenues!F45</f>
        <v>0.0120967741935484</v>
      </c>
      <c r="G109" s="250" t="n">
        <f aca="false">G82/Revenues!G45</f>
        <v>0.0126582278481013</v>
      </c>
      <c r="H109" s="250" t="n">
        <f aca="false">H82/Revenues!H45</f>
        <v>0.0103626943005181</v>
      </c>
      <c r="I109" s="744"/>
      <c r="J109" s="60"/>
      <c r="K109" s="61"/>
      <c r="L109" s="745"/>
      <c r="M109" s="249" t="n">
        <f aca="false">M82/Revenues!M45</f>
        <v>0.00695410292072323</v>
      </c>
      <c r="N109" s="61" t="n">
        <f aca="false">N82/Revenues!N45</f>
        <v>0.0122699386503067</v>
      </c>
      <c r="O109" s="250" t="n">
        <f aca="false">O82/Revenues!O45</f>
        <v>-0.0111111111111111</v>
      </c>
      <c r="P109" s="250" t="n">
        <f aca="false">P82/Revenues!P45</f>
        <v>0.0169491525423729</v>
      </c>
      <c r="Q109" s="250" t="n">
        <f aca="false">Q82/Revenues!Q45</f>
        <v>0.0100502512562814</v>
      </c>
      <c r="R109" s="725"/>
      <c r="S109" s="29"/>
      <c r="T109" s="27"/>
    </row>
    <row r="110" customFormat="false" ht="12" hidden="false" customHeight="false" outlineLevel="0" collapsed="false">
      <c r="A110" s="29"/>
      <c r="B110" s="55"/>
      <c r="C110" s="64" t="s">
        <v>112</v>
      </c>
      <c r="D110" s="249" t="n">
        <f aca="false">D83/Revenues!D46</f>
        <v>0.0561224489795918</v>
      </c>
      <c r="E110" s="61" t="n">
        <f aca="false">E83/Revenues!E46</f>
        <v>0.0858208955223881</v>
      </c>
      <c r="F110" s="250" t="n">
        <f aca="false">F83/Revenues!F46</f>
        <v>0.0549682875264271</v>
      </c>
      <c r="G110" s="250" t="n">
        <f aca="false">G83/Revenues!G46</f>
        <v>0.0335429769392034</v>
      </c>
      <c r="H110" s="250" t="n">
        <f aca="false">H83/Revenues!H46</f>
        <v>0.0464135021097046</v>
      </c>
      <c r="I110" s="744"/>
      <c r="J110" s="60"/>
      <c r="K110" s="61"/>
      <c r="L110" s="745"/>
      <c r="M110" s="249" t="n">
        <f aca="false">M83/Revenues!M46</f>
        <v>0.0510252742012399</v>
      </c>
      <c r="N110" s="61" t="n">
        <f aca="false">N83/Revenues!N46</f>
        <v>0.0893854748603352</v>
      </c>
      <c r="O110" s="250" t="n">
        <f aca="false">O83/Revenues!O46</f>
        <v>0.0472279260780288</v>
      </c>
      <c r="P110" s="250" t="n">
        <f aca="false">P83/Revenues!P46</f>
        <v>0.0395480225988701</v>
      </c>
      <c r="Q110" s="250" t="n">
        <f aca="false">Q83/Revenues!Q46</f>
        <v>0.0276752767527675</v>
      </c>
      <c r="R110" s="725"/>
      <c r="S110" s="29"/>
      <c r="T110" s="27"/>
    </row>
    <row r="111" customFormat="false" ht="6" hidden="false" customHeight="true" outlineLevel="0" collapsed="false">
      <c r="A111" s="29"/>
      <c r="B111" s="55"/>
      <c r="C111" s="64"/>
      <c r="D111" s="746"/>
      <c r="E111" s="570"/>
      <c r="F111" s="747"/>
      <c r="G111" s="747"/>
      <c r="H111" s="747"/>
      <c r="I111" s="748"/>
      <c r="J111" s="569"/>
      <c r="K111" s="570"/>
      <c r="L111" s="749"/>
      <c r="M111" s="746"/>
      <c r="N111" s="570"/>
      <c r="O111" s="747"/>
      <c r="P111" s="747"/>
      <c r="Q111" s="747"/>
      <c r="R111" s="725"/>
      <c r="S111" s="29"/>
      <c r="T111" s="27"/>
    </row>
    <row r="112" s="150" customFormat="true" ht="6" hidden="false" customHeight="true" outlineLevel="0" collapsed="false">
      <c r="A112" s="138"/>
      <c r="B112" s="139"/>
      <c r="C112" s="140"/>
      <c r="D112" s="750"/>
      <c r="E112" s="457"/>
      <c r="F112" s="751"/>
      <c r="G112" s="751"/>
      <c r="H112" s="751"/>
      <c r="I112" s="752"/>
      <c r="J112" s="456"/>
      <c r="K112" s="457"/>
      <c r="L112" s="753"/>
      <c r="M112" s="750"/>
      <c r="N112" s="457"/>
      <c r="O112" s="751"/>
      <c r="P112" s="751"/>
      <c r="Q112" s="751"/>
      <c r="R112" s="737"/>
      <c r="S112" s="138"/>
      <c r="T112" s="149"/>
    </row>
    <row r="113" s="75" customFormat="true" ht="12" hidden="false" customHeight="false" outlineLevel="0" collapsed="false">
      <c r="A113" s="31"/>
      <c r="B113" s="88"/>
      <c r="C113" s="65" t="s">
        <v>115</v>
      </c>
      <c r="D113" s="253" t="n">
        <f aca="false">D86/Revenues!D49</f>
        <v>0.125215889464594</v>
      </c>
      <c r="E113" s="71" t="n">
        <f aca="false">E86/Revenues!E49</f>
        <v>0.16</v>
      </c>
      <c r="F113" s="257" t="n">
        <f aca="false">F86/Revenues!F49</f>
        <v>0.113874345549738</v>
      </c>
      <c r="G113" s="257" t="n">
        <f aca="false">G86/Revenues!G49</f>
        <v>0.118629550321199</v>
      </c>
      <c r="H113" s="257" t="n">
        <f aca="false">H86/Revenues!H49</f>
        <v>0.107564494971578</v>
      </c>
      <c r="I113" s="258"/>
      <c r="J113" s="70"/>
      <c r="K113" s="71"/>
      <c r="L113" s="260"/>
      <c r="M113" s="253" t="n">
        <f aca="false">M86/Revenues!M49</f>
        <v>0.128128661199276</v>
      </c>
      <c r="N113" s="71" t="n">
        <f aca="false">N86/Revenues!N49</f>
        <v>0.165449076063601</v>
      </c>
      <c r="O113" s="257" t="n">
        <f aca="false">O86/Revenues!O49</f>
        <v>0.109443954104148</v>
      </c>
      <c r="P113" s="257" t="n">
        <f aca="false">P86/Revenues!P49</f>
        <v>0.116687578419072</v>
      </c>
      <c r="Q113" s="257" t="n">
        <f aca="false">Q86/Revenues!Q49</f>
        <v>0.120997920997921</v>
      </c>
      <c r="R113" s="711"/>
      <c r="S113" s="31"/>
      <c r="T113" s="105"/>
    </row>
    <row r="114" customFormat="false" ht="12" hidden="false" customHeight="false" outlineLevel="0" collapsed="false">
      <c r="A114" s="29"/>
      <c r="B114" s="55"/>
      <c r="C114" s="64"/>
      <c r="D114" s="249"/>
      <c r="E114" s="61"/>
      <c r="F114" s="250"/>
      <c r="G114" s="250"/>
      <c r="H114" s="250"/>
      <c r="I114" s="744"/>
      <c r="J114" s="60"/>
      <c r="K114" s="61"/>
      <c r="L114" s="745"/>
      <c r="M114" s="249"/>
      <c r="N114" s="61"/>
      <c r="O114" s="250"/>
      <c r="P114" s="250"/>
      <c r="Q114" s="250"/>
      <c r="R114" s="169"/>
      <c r="S114" s="29"/>
      <c r="T114" s="27"/>
    </row>
    <row r="115" s="75" customFormat="true" ht="12" hidden="false" customHeight="false" outlineLevel="0" collapsed="false">
      <c r="A115" s="31"/>
      <c r="B115" s="65"/>
      <c r="C115" s="65" t="s">
        <v>383</v>
      </c>
      <c r="D115" s="253" t="n">
        <f aca="false">D90/Revenues!D74</f>
        <v>0.135770039027319</v>
      </c>
      <c r="E115" s="71" t="n">
        <f aca="false">E90/Revenues!E74</f>
        <v>0.19673590504451</v>
      </c>
      <c r="F115" s="257" t="n">
        <f aca="false">F90/Revenues!F74</f>
        <v>0.129235382308846</v>
      </c>
      <c r="G115" s="257" t="n">
        <f aca="false">G90/Revenues!G74</f>
        <v>0.113500597371565</v>
      </c>
      <c r="H115" s="257" t="n">
        <f aca="false">H90/Revenues!H74</f>
        <v>0.102415163558545</v>
      </c>
      <c r="I115" s="258"/>
      <c r="J115" s="70"/>
      <c r="K115" s="71"/>
      <c r="L115" s="260"/>
      <c r="M115" s="253" t="n">
        <f aca="false">M90/Revenues!M74</f>
        <v>0.131365697717642</v>
      </c>
      <c r="N115" s="71" t="n">
        <f aca="false">N90/Revenues!N74</f>
        <v>0.168757467144564</v>
      </c>
      <c r="O115" s="257" t="n">
        <f aca="false">O90/Revenues!O74</f>
        <v>0.108859993952223</v>
      </c>
      <c r="P115" s="257" t="n">
        <f aca="false">P90/Revenues!P74</f>
        <v>0.113262910798122</v>
      </c>
      <c r="Q115" s="257" t="n">
        <f aca="false">Q90/Revenues!Q74</f>
        <v>0.134592680047226</v>
      </c>
      <c r="R115" s="723"/>
      <c r="S115" s="31"/>
      <c r="T115" s="105"/>
    </row>
    <row r="116" customFormat="false" ht="12" hidden="false" customHeight="false" outlineLevel="0" collapsed="false">
      <c r="A116" s="31"/>
      <c r="B116" s="65"/>
      <c r="C116" s="65"/>
      <c r="D116" s="616"/>
      <c r="E116" s="132"/>
      <c r="F116" s="754"/>
      <c r="G116" s="754"/>
      <c r="H116" s="754"/>
      <c r="I116" s="616"/>
      <c r="J116" s="616"/>
      <c r="K116" s="132"/>
      <c r="L116" s="754"/>
      <c r="M116" s="616"/>
      <c r="N116" s="132"/>
      <c r="O116" s="754"/>
      <c r="P116" s="754"/>
      <c r="Q116" s="754"/>
      <c r="R116" s="723"/>
      <c r="S116" s="31"/>
      <c r="T116" s="27"/>
    </row>
    <row r="117" customFormat="false" ht="9" hidden="false" customHeight="true" outlineLevel="0" collapsed="false">
      <c r="A117" s="29"/>
      <c r="B117" s="29"/>
      <c r="C117" s="29"/>
      <c r="D117" s="29"/>
      <c r="E117" s="29"/>
      <c r="F117" s="29"/>
      <c r="G117" s="29"/>
      <c r="H117" s="29"/>
      <c r="I117" s="29"/>
      <c r="J117" s="30"/>
      <c r="K117" s="30"/>
      <c r="L117" s="29"/>
      <c r="M117" s="29"/>
      <c r="N117" s="29"/>
      <c r="O117" s="29"/>
      <c r="P117" s="29"/>
      <c r="Q117" s="29"/>
      <c r="R117" s="29"/>
      <c r="S117" s="29"/>
      <c r="T117" s="27"/>
    </row>
    <row r="118" customFormat="false" ht="14.25" hidden="false" customHeight="false" outlineLevel="0" collapsed="false">
      <c r="A118" s="110"/>
      <c r="B118" s="724" t="s">
        <v>375</v>
      </c>
      <c r="C118" s="110"/>
      <c r="D118" s="112"/>
      <c r="E118" s="110"/>
      <c r="F118" s="110"/>
      <c r="G118" s="110"/>
      <c r="H118" s="110"/>
      <c r="I118" s="110"/>
      <c r="J118" s="54"/>
      <c r="K118" s="54"/>
      <c r="L118" s="110"/>
      <c r="M118" s="112"/>
      <c r="N118" s="110"/>
      <c r="O118" s="110"/>
      <c r="P118" s="110"/>
      <c r="Q118" s="110"/>
      <c r="R118" s="112"/>
      <c r="S118" s="112"/>
      <c r="T118" s="27"/>
    </row>
    <row r="119" customFormat="false" ht="9" hidden="false" customHeight="true" outlineLevel="0" collapsed="false">
      <c r="A119" s="29"/>
      <c r="B119" s="29"/>
      <c r="C119" s="29"/>
      <c r="D119" s="29"/>
      <c r="E119" s="29"/>
      <c r="F119" s="29"/>
      <c r="G119" s="29"/>
      <c r="H119" s="29"/>
      <c r="I119" s="29"/>
      <c r="J119" s="30"/>
      <c r="K119" s="30"/>
      <c r="L119" s="29"/>
      <c r="M119" s="29"/>
      <c r="N119" s="29"/>
      <c r="O119" s="29"/>
      <c r="P119" s="29"/>
      <c r="Q119" s="29"/>
      <c r="R119" s="29"/>
      <c r="S119" s="29"/>
      <c r="T119" s="27"/>
    </row>
    <row r="120" customFormat="false" ht="14.25" hidden="false" customHeight="false" outlineLevel="0" collapsed="false">
      <c r="A120" s="31"/>
      <c r="B120" s="36"/>
      <c r="C120" s="755" t="s">
        <v>384</v>
      </c>
      <c r="D120" s="34" t="n">
        <v>2010</v>
      </c>
      <c r="E120" s="35" t="s">
        <v>30</v>
      </c>
      <c r="F120" s="36" t="s">
        <v>31</v>
      </c>
      <c r="G120" s="36" t="s">
        <v>32</v>
      </c>
      <c r="H120" s="36" t="s">
        <v>33</v>
      </c>
      <c r="I120" s="702"/>
      <c r="J120" s="38" t="s">
        <v>34</v>
      </c>
      <c r="K120" s="39" t="s">
        <v>34</v>
      </c>
      <c r="L120" s="119"/>
      <c r="M120" s="34" t="n">
        <v>2009</v>
      </c>
      <c r="N120" s="35" t="s">
        <v>35</v>
      </c>
      <c r="O120" s="36" t="s">
        <v>69</v>
      </c>
      <c r="P120" s="36" t="s">
        <v>37</v>
      </c>
      <c r="Q120" s="36" t="s">
        <v>38</v>
      </c>
      <c r="R120" s="119"/>
      <c r="S120" s="31"/>
      <c r="T120" s="27"/>
    </row>
    <row r="121" customFormat="false" ht="12" hidden="false" customHeight="false" outlineLevel="0" collapsed="false">
      <c r="A121" s="29"/>
      <c r="B121" s="45"/>
      <c r="C121" s="756" t="s">
        <v>385</v>
      </c>
      <c r="D121" s="44"/>
      <c r="E121" s="35"/>
      <c r="F121" s="45"/>
      <c r="G121" s="45"/>
      <c r="H121" s="45"/>
      <c r="I121" s="703"/>
      <c r="J121" s="38" t="s">
        <v>40</v>
      </c>
      <c r="K121" s="47" t="s">
        <v>41</v>
      </c>
      <c r="L121" s="36"/>
      <c r="M121" s="44"/>
      <c r="N121" s="35"/>
      <c r="O121" s="45"/>
      <c r="P121" s="45"/>
      <c r="Q121" s="45"/>
      <c r="R121" s="36"/>
      <c r="S121" s="29"/>
      <c r="T121" s="27"/>
    </row>
    <row r="122" customFormat="false" ht="12" hidden="false" customHeight="false" outlineLevel="0" collapsed="false">
      <c r="A122" s="29"/>
      <c r="B122" s="45"/>
      <c r="C122" s="45"/>
      <c r="D122" s="276"/>
      <c r="E122" s="277"/>
      <c r="F122" s="119"/>
      <c r="G122" s="119"/>
      <c r="H122" s="119"/>
      <c r="I122" s="46"/>
      <c r="J122" s="278"/>
      <c r="K122" s="564"/>
      <c r="L122" s="45"/>
      <c r="M122" s="276"/>
      <c r="N122" s="277"/>
      <c r="O122" s="119"/>
      <c r="P122" s="119"/>
      <c r="Q122" s="119"/>
      <c r="R122" s="45"/>
      <c r="S122" s="29"/>
      <c r="T122" s="27"/>
    </row>
    <row r="123" customFormat="false" ht="12" hidden="false" customHeight="false" outlineLevel="0" collapsed="false">
      <c r="A123" s="29"/>
      <c r="B123" s="55"/>
      <c r="C123" s="632" t="s">
        <v>386</v>
      </c>
      <c r="D123" s="757" t="n">
        <f aca="false">D124+D125</f>
        <v>12.2</v>
      </c>
      <c r="E123" s="758" t="n">
        <f aca="false">E124+E125</f>
        <v>12.2</v>
      </c>
      <c r="F123" s="759" t="n">
        <f aca="false">F124+F125</f>
        <v>13.14</v>
      </c>
      <c r="G123" s="759" t="n">
        <f aca="false">G124+G125</f>
        <v>13.75</v>
      </c>
      <c r="H123" s="759" t="n">
        <f aca="false">H124+H125</f>
        <v>13.3</v>
      </c>
      <c r="I123" s="760"/>
      <c r="J123" s="70" t="n">
        <f aca="false">D123/M123-1</f>
        <v>-0.0729483282674771</v>
      </c>
      <c r="K123" s="71" t="n">
        <f aca="false">E123/N123-1</f>
        <v>-0.0729483282674771</v>
      </c>
      <c r="L123" s="761"/>
      <c r="M123" s="757" t="n">
        <f aca="false">SUM(M124:M125)</f>
        <v>13.16</v>
      </c>
      <c r="N123" s="758" t="n">
        <f aca="false">N124+N125</f>
        <v>13.16</v>
      </c>
      <c r="O123" s="759" t="n">
        <f aca="false">O124+O125</f>
        <v>13.16</v>
      </c>
      <c r="P123" s="759" t="n">
        <f aca="false">P124+P125</f>
        <v>12.73</v>
      </c>
      <c r="Q123" s="759" t="n">
        <f aca="false">Q124+Q125</f>
        <v>12.96</v>
      </c>
      <c r="R123" s="725"/>
      <c r="S123" s="29"/>
      <c r="T123" s="27"/>
    </row>
    <row r="124" customFormat="false" ht="12" hidden="false" customHeight="false" outlineLevel="0" collapsed="false">
      <c r="A124" s="29"/>
      <c r="B124" s="55"/>
      <c r="C124" s="152" t="s">
        <v>387</v>
      </c>
      <c r="D124" s="762" t="n">
        <f aca="false">E124</f>
        <v>11.32</v>
      </c>
      <c r="E124" s="763" t="n">
        <v>11.32</v>
      </c>
      <c r="F124" s="101" t="n">
        <v>11.32</v>
      </c>
      <c r="G124" s="101" t="n">
        <v>11.75</v>
      </c>
      <c r="H124" s="101" t="n">
        <v>11.61</v>
      </c>
      <c r="I124" s="760"/>
      <c r="J124" s="60" t="n">
        <f aca="false">D124/M124-1</f>
        <v>-0.0241379310344827</v>
      </c>
      <c r="K124" s="61" t="n">
        <f aca="false">E124/N124-1</f>
        <v>-0.0241379310344827</v>
      </c>
      <c r="L124" s="761"/>
      <c r="M124" s="762" t="n">
        <f aca="false">N124</f>
        <v>11.6</v>
      </c>
      <c r="N124" s="763" t="n">
        <v>11.6</v>
      </c>
      <c r="O124" s="101" t="n">
        <v>11.56</v>
      </c>
      <c r="P124" s="101" t="n">
        <v>10.68</v>
      </c>
      <c r="Q124" s="101" t="n">
        <v>10.62</v>
      </c>
      <c r="R124" s="725"/>
      <c r="S124" s="29"/>
      <c r="T124" s="27"/>
    </row>
    <row r="125" customFormat="false" ht="12" hidden="false" customHeight="false" outlineLevel="0" collapsed="false">
      <c r="A125" s="29"/>
      <c r="B125" s="55"/>
      <c r="C125" s="152" t="s">
        <v>388</v>
      </c>
      <c r="D125" s="762" t="n">
        <f aca="false">E125</f>
        <v>0.88</v>
      </c>
      <c r="E125" s="763" t="n">
        <v>0.88</v>
      </c>
      <c r="F125" s="101" t="n">
        <v>1.82</v>
      </c>
      <c r="G125" s="101" t="n">
        <v>2</v>
      </c>
      <c r="H125" s="101" t="n">
        <v>1.69</v>
      </c>
      <c r="I125" s="760"/>
      <c r="J125" s="60" t="n">
        <f aca="false">D125/M125-1</f>
        <v>-0.435897435897436</v>
      </c>
      <c r="K125" s="61" t="n">
        <f aca="false">E125/N125-1</f>
        <v>-0.435897435897436</v>
      </c>
      <c r="L125" s="761"/>
      <c r="M125" s="762" t="n">
        <f aca="false">N125</f>
        <v>1.56</v>
      </c>
      <c r="N125" s="763" t="n">
        <v>1.56</v>
      </c>
      <c r="O125" s="101" t="n">
        <v>1.6</v>
      </c>
      <c r="P125" s="101" t="n">
        <v>2.05</v>
      </c>
      <c r="Q125" s="101" t="n">
        <v>2.34</v>
      </c>
      <c r="R125" s="725"/>
      <c r="S125" s="29"/>
      <c r="T125" s="27"/>
    </row>
    <row r="126" customFormat="false" ht="12" hidden="false" customHeight="false" outlineLevel="0" collapsed="false">
      <c r="A126" s="29"/>
      <c r="B126" s="55"/>
      <c r="C126" s="152"/>
      <c r="D126" s="764"/>
      <c r="E126" s="765"/>
      <c r="F126" s="766"/>
      <c r="G126" s="766"/>
      <c r="H126" s="766"/>
      <c r="I126" s="767"/>
      <c r="J126" s="60"/>
      <c r="K126" s="61"/>
      <c r="L126" s="768"/>
      <c r="M126" s="764"/>
      <c r="N126" s="765"/>
      <c r="O126" s="766"/>
      <c r="P126" s="766"/>
      <c r="Q126" s="766"/>
      <c r="R126" s="711"/>
      <c r="S126" s="29"/>
      <c r="T126" s="27"/>
    </row>
    <row r="127" customFormat="false" ht="12" hidden="false" customHeight="false" outlineLevel="0" collapsed="false">
      <c r="A127" s="29"/>
      <c r="B127" s="55"/>
      <c r="C127" s="632" t="s">
        <v>389</v>
      </c>
      <c r="D127" s="757" t="n">
        <f aca="false">D128+D129</f>
        <v>0.33</v>
      </c>
      <c r="E127" s="758" t="n">
        <f aca="false">E128+E129</f>
        <v>0.33</v>
      </c>
      <c r="F127" s="759" t="n">
        <f aca="false">F128+F129</f>
        <v>0.38</v>
      </c>
      <c r="G127" s="759" t="n">
        <f aca="false">G128+G129</f>
        <v>0.21</v>
      </c>
      <c r="H127" s="759" t="n">
        <f aca="false">H128+H129</f>
        <v>0.22</v>
      </c>
      <c r="I127" s="767"/>
      <c r="J127" s="70" t="n">
        <f aca="false">D127/M127-1</f>
        <v>0.571428571428571</v>
      </c>
      <c r="K127" s="71" t="n">
        <f aca="false">E127/N127-1</f>
        <v>0.571428571428571</v>
      </c>
      <c r="L127" s="768"/>
      <c r="M127" s="757" t="n">
        <f aca="false">SUM(M128:M129)</f>
        <v>0.21</v>
      </c>
      <c r="N127" s="758" t="n">
        <f aca="false">N128+N129</f>
        <v>0.21</v>
      </c>
      <c r="O127" s="759" t="n">
        <f aca="false">O128+O129</f>
        <v>0.94</v>
      </c>
      <c r="P127" s="759" t="n">
        <f aca="false">P128+P129</f>
        <v>0.69</v>
      </c>
      <c r="Q127" s="759" t="n">
        <f aca="false">Q128+Q129</f>
        <v>0.59</v>
      </c>
      <c r="R127" s="711"/>
      <c r="S127" s="29"/>
      <c r="T127" s="27"/>
    </row>
    <row r="128" customFormat="false" ht="14.25" hidden="false" customHeight="false" outlineLevel="0" collapsed="false">
      <c r="A128" s="29"/>
      <c r="B128" s="55"/>
      <c r="C128" s="152" t="s">
        <v>390</v>
      </c>
      <c r="D128" s="762" t="n">
        <f aca="false">E128</f>
        <v>0.17</v>
      </c>
      <c r="E128" s="763" t="n">
        <v>0.17</v>
      </c>
      <c r="F128" s="101" t="n">
        <v>0.16</v>
      </c>
      <c r="G128" s="101" t="n">
        <v>0.17</v>
      </c>
      <c r="H128" s="101" t="n">
        <v>0.16</v>
      </c>
      <c r="I128" s="760"/>
      <c r="J128" s="60" t="n">
        <f aca="false">D128/M128-1</f>
        <v>0.0625</v>
      </c>
      <c r="K128" s="61" t="n">
        <f aca="false">E128/N128-1</f>
        <v>0.0625</v>
      </c>
      <c r="L128" s="761"/>
      <c r="M128" s="762" t="n">
        <f aca="false">N128</f>
        <v>0.16</v>
      </c>
      <c r="N128" s="763" t="n">
        <v>0.16</v>
      </c>
      <c r="O128" s="101" t="n">
        <v>0.15</v>
      </c>
      <c r="P128" s="101" t="n">
        <v>0.14</v>
      </c>
      <c r="Q128" s="101" t="n">
        <v>0.14</v>
      </c>
      <c r="R128" s="725"/>
      <c r="S128" s="29"/>
      <c r="T128" s="27"/>
    </row>
    <row r="129" customFormat="false" ht="12" hidden="false" customHeight="false" outlineLevel="0" collapsed="false">
      <c r="A129" s="29"/>
      <c r="B129" s="55"/>
      <c r="C129" s="152" t="s">
        <v>391</v>
      </c>
      <c r="D129" s="762" t="n">
        <f aca="false">E129</f>
        <v>0.16</v>
      </c>
      <c r="E129" s="763" t="n">
        <v>0.16</v>
      </c>
      <c r="F129" s="101" t="n">
        <v>0.22</v>
      </c>
      <c r="G129" s="101" t="n">
        <v>0.04</v>
      </c>
      <c r="H129" s="101" t="n">
        <v>0.06</v>
      </c>
      <c r="I129" s="760"/>
      <c r="J129" s="60" t="s">
        <v>56</v>
      </c>
      <c r="K129" s="61" t="s">
        <v>56</v>
      </c>
      <c r="L129" s="761"/>
      <c r="M129" s="762" t="n">
        <f aca="false">N129</f>
        <v>0.05</v>
      </c>
      <c r="N129" s="763" t="n">
        <v>0.05</v>
      </c>
      <c r="O129" s="101" t="n">
        <v>0.79</v>
      </c>
      <c r="P129" s="101" t="n">
        <v>0.55</v>
      </c>
      <c r="Q129" s="101" t="n">
        <v>0.45</v>
      </c>
      <c r="R129" s="725"/>
      <c r="S129" s="29"/>
      <c r="T129" s="27"/>
    </row>
    <row r="130" customFormat="false" ht="12" hidden="false" customHeight="false" outlineLevel="0" collapsed="false">
      <c r="A130" s="29"/>
      <c r="B130" s="55"/>
      <c r="C130" s="152"/>
      <c r="D130" s="764"/>
      <c r="E130" s="765"/>
      <c r="F130" s="766"/>
      <c r="G130" s="766"/>
      <c r="H130" s="766"/>
      <c r="I130" s="760"/>
      <c r="J130" s="60"/>
      <c r="K130" s="61"/>
      <c r="L130" s="761"/>
      <c r="M130" s="764"/>
      <c r="N130" s="765"/>
      <c r="O130" s="766"/>
      <c r="P130" s="766"/>
      <c r="Q130" s="766"/>
      <c r="R130" s="725"/>
      <c r="S130" s="29"/>
      <c r="T130" s="27"/>
    </row>
    <row r="131" s="75" customFormat="true" ht="14.25" hidden="false" customHeight="false" outlineLevel="0" collapsed="false">
      <c r="A131" s="31"/>
      <c r="B131" s="88"/>
      <c r="C131" s="632" t="s">
        <v>392</v>
      </c>
      <c r="D131" s="769" t="n">
        <f aca="false">E131</f>
        <v>0.09</v>
      </c>
      <c r="E131" s="770" t="n">
        <v>0.09</v>
      </c>
      <c r="F131" s="96" t="n">
        <v>0.05</v>
      </c>
      <c r="G131" s="96" t="n">
        <v>-0.21</v>
      </c>
      <c r="H131" s="96" t="n">
        <v>0.25</v>
      </c>
      <c r="I131" s="771"/>
      <c r="J131" s="70" t="n">
        <f aca="false">D131/M131-1</f>
        <v>-0.8</v>
      </c>
      <c r="K131" s="71" t="n">
        <f aca="false">E131/N131-1</f>
        <v>-0.8</v>
      </c>
      <c r="L131" s="772"/>
      <c r="M131" s="769" t="n">
        <f aca="false">N131</f>
        <v>0.45</v>
      </c>
      <c r="N131" s="773" t="n">
        <v>0.45</v>
      </c>
      <c r="O131" s="96" t="n">
        <v>0.44</v>
      </c>
      <c r="P131" s="96" t="n">
        <v>0.32</v>
      </c>
      <c r="Q131" s="96" t="n">
        <v>0.08</v>
      </c>
      <c r="R131" s="723"/>
      <c r="S131" s="31"/>
      <c r="T131" s="105"/>
    </row>
    <row r="132" customFormat="false" ht="12" hidden="false" customHeight="false" outlineLevel="0" collapsed="false">
      <c r="A132" s="138"/>
      <c r="B132" s="139"/>
      <c r="C132" s="64"/>
      <c r="D132" s="774"/>
      <c r="E132" s="775"/>
      <c r="F132" s="776"/>
      <c r="G132" s="776"/>
      <c r="H132" s="776"/>
      <c r="I132" s="777"/>
      <c r="J132" s="269"/>
      <c r="K132" s="259"/>
      <c r="L132" s="778"/>
      <c r="M132" s="774"/>
      <c r="N132" s="775"/>
      <c r="O132" s="776"/>
      <c r="P132" s="776"/>
      <c r="Q132" s="776"/>
      <c r="R132" s="737"/>
      <c r="S132" s="138"/>
      <c r="T132" s="27"/>
    </row>
    <row r="133" customFormat="false" ht="12" hidden="false" customHeight="false" outlineLevel="0" collapsed="false">
      <c r="A133" s="138"/>
      <c r="B133" s="139"/>
      <c r="C133" s="151" t="s">
        <v>393</v>
      </c>
      <c r="D133" s="779" t="n">
        <f aca="false">E133</f>
        <v>12.62</v>
      </c>
      <c r="E133" s="104" t="n">
        <f aca="false">E123+E127+E131</f>
        <v>12.62</v>
      </c>
      <c r="F133" s="780" t="n">
        <f aca="false">F123+F127+F131</f>
        <v>13.57</v>
      </c>
      <c r="G133" s="780" t="n">
        <f aca="false">G123+G127+G131</f>
        <v>13.75</v>
      </c>
      <c r="H133" s="780" t="n">
        <f aca="false">H123+H127+H131</f>
        <v>13.77</v>
      </c>
      <c r="I133" s="777"/>
      <c r="J133" s="70" t="n">
        <f aca="false">D133/M133-1</f>
        <v>-0.0868306801736614</v>
      </c>
      <c r="K133" s="71" t="n">
        <f aca="false">E133/N133-1</f>
        <v>-0.0868306801736614</v>
      </c>
      <c r="L133" s="778"/>
      <c r="M133" s="779" t="n">
        <f aca="false">M123+M127+M131</f>
        <v>13.82</v>
      </c>
      <c r="N133" s="104" t="n">
        <f aca="false">N123+N127+N131</f>
        <v>13.82</v>
      </c>
      <c r="O133" s="780" t="n">
        <f aca="false">O123+O127+O131</f>
        <v>14.54</v>
      </c>
      <c r="P133" s="780" t="n">
        <f aca="false">P123+P127+P131</f>
        <v>13.74</v>
      </c>
      <c r="Q133" s="780" t="n">
        <f aca="false">Q123+Q127+Q131</f>
        <v>13.63</v>
      </c>
      <c r="R133" s="737"/>
      <c r="S133" s="138"/>
      <c r="T133" s="27"/>
    </row>
    <row r="134" customFormat="false" ht="14.25" hidden="false" customHeight="false" outlineLevel="0" collapsed="false">
      <c r="A134" s="29"/>
      <c r="B134" s="55"/>
      <c r="C134" s="781" t="s">
        <v>394</v>
      </c>
      <c r="D134" s="782" t="n">
        <f aca="false">E134</f>
        <v>1.18</v>
      </c>
      <c r="E134" s="783" t="n">
        <v>1.18</v>
      </c>
      <c r="F134" s="784" t="n">
        <v>2.09</v>
      </c>
      <c r="G134" s="784" t="n">
        <v>0.93</v>
      </c>
      <c r="H134" s="784" t="n">
        <v>0.93</v>
      </c>
      <c r="I134" s="760"/>
      <c r="J134" s="145" t="n">
        <f aca="false">D134/M134-1</f>
        <v>0.282608695652174</v>
      </c>
      <c r="K134" s="146" t="n">
        <f aca="false">E134/N134-1</f>
        <v>0.282608695652174</v>
      </c>
      <c r="L134" s="761"/>
      <c r="M134" s="782" t="n">
        <f aca="false">N134</f>
        <v>0.92</v>
      </c>
      <c r="N134" s="783" t="n">
        <v>0.92</v>
      </c>
      <c r="O134" s="784" t="n">
        <v>0.82</v>
      </c>
      <c r="P134" s="784" t="n">
        <v>1.7</v>
      </c>
      <c r="Q134" s="784" t="n">
        <v>1.17</v>
      </c>
      <c r="R134" s="725"/>
      <c r="S134" s="29"/>
      <c r="T134" s="27"/>
    </row>
    <row r="135" customFormat="false" ht="12" hidden="false" customHeight="false" outlineLevel="0" collapsed="false">
      <c r="A135" s="29"/>
      <c r="B135" s="55"/>
      <c r="C135" s="152"/>
      <c r="D135" s="764"/>
      <c r="E135" s="765"/>
      <c r="F135" s="766"/>
      <c r="G135" s="766"/>
      <c r="H135" s="766"/>
      <c r="I135" s="767"/>
      <c r="J135" s="60"/>
      <c r="K135" s="61"/>
      <c r="L135" s="768"/>
      <c r="M135" s="764"/>
      <c r="N135" s="765"/>
      <c r="O135" s="766"/>
      <c r="P135" s="766"/>
      <c r="Q135" s="766"/>
      <c r="R135" s="711"/>
      <c r="S135" s="29"/>
      <c r="T135" s="27"/>
    </row>
    <row r="136" customFormat="false" ht="12" hidden="false" customHeight="false" outlineLevel="0" collapsed="false">
      <c r="A136" s="29"/>
      <c r="B136" s="55"/>
      <c r="C136" s="785" t="s">
        <v>395</v>
      </c>
      <c r="D136" s="762" t="n">
        <f aca="false">E136</f>
        <v>0.82</v>
      </c>
      <c r="E136" s="763" t="n">
        <v>0.82</v>
      </c>
      <c r="F136" s="101" t="n">
        <v>1.34</v>
      </c>
      <c r="G136" s="101" t="n">
        <v>1.62</v>
      </c>
      <c r="H136" s="101" t="n">
        <v>2.37</v>
      </c>
      <c r="I136" s="786"/>
      <c r="J136" s="60" t="n">
        <f aca="false">D136/M136-1</f>
        <v>-0.695167286245353</v>
      </c>
      <c r="K136" s="61" t="n">
        <f aca="false">E136/N136-1</f>
        <v>-0.695167286245353</v>
      </c>
      <c r="L136" s="787"/>
      <c r="M136" s="762" t="n">
        <f aca="false">N136</f>
        <v>2.69</v>
      </c>
      <c r="N136" s="763" t="n">
        <v>2.69</v>
      </c>
      <c r="O136" s="101" t="n">
        <v>2.81</v>
      </c>
      <c r="P136" s="101" t="n">
        <v>1.92</v>
      </c>
      <c r="Q136" s="101" t="n">
        <v>1.95</v>
      </c>
      <c r="R136" s="169"/>
      <c r="S136" s="29"/>
      <c r="T136" s="27"/>
    </row>
    <row r="137" customFormat="false" ht="12" hidden="false" customHeight="false" outlineLevel="0" collapsed="false">
      <c r="A137" s="31"/>
      <c r="B137" s="65"/>
      <c r="C137" s="788" t="s">
        <v>396</v>
      </c>
      <c r="D137" s="789" t="n">
        <f aca="false">E137</f>
        <v>11.8</v>
      </c>
      <c r="E137" s="104" t="n">
        <f aca="false">E133-E136</f>
        <v>11.8</v>
      </c>
      <c r="F137" s="780" t="n">
        <f aca="false">F133-F136</f>
        <v>12.23</v>
      </c>
      <c r="G137" s="780" t="n">
        <f aca="false">G133-G136</f>
        <v>12.13</v>
      </c>
      <c r="H137" s="780" t="n">
        <f aca="false">H133-H136</f>
        <v>11.4</v>
      </c>
      <c r="I137" s="771"/>
      <c r="J137" s="120" t="n">
        <f aca="false">D137/M137-1</f>
        <v>0.0601976639712489</v>
      </c>
      <c r="K137" s="121" t="n">
        <f aca="false">E137/N137-1</f>
        <v>0.0601976639712489</v>
      </c>
      <c r="L137" s="772"/>
      <c r="M137" s="789" t="n">
        <f aca="false">M133-M136</f>
        <v>11.13</v>
      </c>
      <c r="N137" s="104" t="n">
        <f aca="false">N133-N136</f>
        <v>11.13</v>
      </c>
      <c r="O137" s="780" t="n">
        <f aca="false">O133-O136</f>
        <v>11.73</v>
      </c>
      <c r="P137" s="780" t="n">
        <f aca="false">P133-P136</f>
        <v>11.82</v>
      </c>
      <c r="Q137" s="780" t="n">
        <f aca="false">Q133-Q136</f>
        <v>11.68</v>
      </c>
      <c r="R137" s="723"/>
      <c r="S137" s="31"/>
      <c r="T137" s="27"/>
    </row>
    <row r="138" customFormat="false" ht="12" hidden="false" customHeight="false" outlineLevel="0" collapsed="false">
      <c r="A138" s="31"/>
      <c r="B138" s="65"/>
      <c r="C138" s="64"/>
      <c r="D138" s="719"/>
      <c r="E138" s="720"/>
      <c r="F138" s="721"/>
      <c r="G138" s="721"/>
      <c r="H138" s="721"/>
      <c r="I138" s="168"/>
      <c r="J138" s="616"/>
      <c r="K138" s="132"/>
      <c r="L138" s="169"/>
      <c r="M138" s="719"/>
      <c r="N138" s="720"/>
      <c r="O138" s="721"/>
      <c r="P138" s="721"/>
      <c r="Q138" s="721"/>
      <c r="R138" s="169"/>
      <c r="S138" s="31"/>
      <c r="T138" s="27"/>
    </row>
    <row r="139" customFormat="false" ht="9" hidden="false" customHeight="true" outlineLevel="0" collapsed="false">
      <c r="A139" s="29"/>
      <c r="B139" s="29"/>
      <c r="C139" s="29"/>
      <c r="D139" s="29"/>
      <c r="E139" s="29"/>
      <c r="F139" s="29"/>
      <c r="G139" s="29"/>
      <c r="H139" s="29"/>
      <c r="I139" s="29"/>
      <c r="J139" s="30"/>
      <c r="K139" s="30"/>
      <c r="L139" s="29"/>
      <c r="M139" s="29"/>
      <c r="N139" s="29"/>
      <c r="O139" s="29"/>
      <c r="P139" s="29"/>
      <c r="Q139" s="29"/>
      <c r="R139" s="29"/>
      <c r="S139" s="29"/>
      <c r="T139" s="27"/>
    </row>
    <row r="140" customFormat="false" ht="14.25" hidden="false" customHeight="false" outlineLevel="0" collapsed="false">
      <c r="A140" s="110"/>
      <c r="B140" s="724" t="s">
        <v>397</v>
      </c>
      <c r="C140" s="724"/>
      <c r="D140" s="790"/>
      <c r="E140" s="110"/>
      <c r="F140" s="724"/>
      <c r="G140" s="724"/>
      <c r="H140" s="724"/>
      <c r="I140" s="110"/>
      <c r="J140" s="434"/>
      <c r="K140" s="434"/>
      <c r="L140" s="110"/>
      <c r="M140" s="790"/>
      <c r="N140" s="110"/>
      <c r="O140" s="724"/>
      <c r="P140" s="724"/>
      <c r="Q140" s="724"/>
      <c r="R140" s="112"/>
      <c r="S140" s="112"/>
      <c r="T140" s="27"/>
    </row>
    <row r="141" customFormat="false" ht="14.25" hidden="false" customHeight="false" outlineLevel="0" collapsed="false">
      <c r="A141" s="110"/>
      <c r="B141" s="724" t="s">
        <v>398</v>
      </c>
      <c r="C141" s="724"/>
      <c r="D141" s="790"/>
      <c r="E141" s="110"/>
      <c r="F141" s="724"/>
      <c r="G141" s="724"/>
      <c r="H141" s="724"/>
      <c r="I141" s="110"/>
      <c r="J141" s="434"/>
      <c r="K141" s="434"/>
      <c r="L141" s="110"/>
      <c r="M141" s="790"/>
      <c r="N141" s="110"/>
      <c r="O141" s="724"/>
      <c r="P141" s="724"/>
      <c r="Q141" s="724"/>
      <c r="R141" s="112"/>
      <c r="S141" s="112"/>
      <c r="T141" s="27"/>
    </row>
    <row r="142" customFormat="false" ht="14.25" hidden="false" customHeight="false" outlineLevel="0" collapsed="false">
      <c r="A142" s="110"/>
      <c r="B142" s="724" t="s">
        <v>399</v>
      </c>
      <c r="C142" s="724"/>
      <c r="D142" s="790"/>
      <c r="E142" s="110"/>
      <c r="F142" s="724"/>
      <c r="G142" s="724"/>
      <c r="H142" s="724"/>
      <c r="I142" s="110"/>
      <c r="J142" s="434"/>
      <c r="K142" s="434"/>
      <c r="L142" s="110"/>
      <c r="M142" s="790"/>
      <c r="N142" s="110"/>
      <c r="O142" s="724"/>
      <c r="P142" s="724"/>
      <c r="Q142" s="724"/>
      <c r="R142" s="112"/>
      <c r="S142" s="112"/>
      <c r="T142" s="27"/>
    </row>
    <row r="143" customFormat="false" ht="12" hidden="false" customHeight="false" outlineLevel="0" collapsed="false">
      <c r="R143" s="27"/>
      <c r="S143" s="27"/>
      <c r="T143" s="27"/>
    </row>
    <row r="144" customFormat="false" ht="12" hidden="false" customHeight="false" outlineLevel="0" collapsed="false">
      <c r="J144" s="278"/>
      <c r="K144" s="278"/>
      <c r="R144" s="27"/>
      <c r="S144" s="27"/>
      <c r="T144" s="27"/>
    </row>
    <row r="145" customFormat="false" ht="12" hidden="false" customHeight="false" outlineLevel="0" collapsed="false">
      <c r="R145" s="27"/>
      <c r="S145" s="27"/>
      <c r="T145" s="27"/>
    </row>
    <row r="146" customFormat="false" ht="12" hidden="false" customHeight="false" outlineLevel="0" collapsed="false">
      <c r="R146" s="27"/>
      <c r="S146" s="27"/>
      <c r="T146" s="27"/>
    </row>
    <row r="147" customFormat="false" ht="12" hidden="false" customHeight="false" outlineLevel="0" collapsed="false">
      <c r="R147" s="27"/>
      <c r="S147" s="27"/>
      <c r="T147" s="27"/>
    </row>
    <row r="148" customFormat="false" ht="12" hidden="false" customHeight="false" outlineLevel="0" collapsed="false">
      <c r="R148" s="27"/>
      <c r="S148" s="27"/>
      <c r="T148" s="27"/>
    </row>
    <row r="149" customFormat="false" ht="12" hidden="false" customHeight="false" outlineLevel="0" collapsed="false">
      <c r="R149" s="27"/>
      <c r="S149" s="27"/>
      <c r="T149" s="27"/>
    </row>
    <row r="150" customFormat="false" ht="12" hidden="false" customHeight="false" outlineLevel="0" collapsed="false">
      <c r="R150" s="27"/>
      <c r="S150" s="27"/>
      <c r="T150" s="27"/>
    </row>
    <row r="151" customFormat="false" ht="12" hidden="false" customHeight="false" outlineLevel="0" collapsed="false">
      <c r="R151" s="27"/>
      <c r="S151" s="27"/>
      <c r="T151" s="27"/>
    </row>
    <row r="152" customFormat="false" ht="12" hidden="false" customHeight="false" outlineLevel="0" collapsed="false">
      <c r="R152" s="27"/>
      <c r="S152" s="27"/>
      <c r="T152" s="27"/>
    </row>
    <row r="153" customFormat="false" ht="12" hidden="false" customHeight="false" outlineLevel="0" collapsed="false">
      <c r="R153" s="27"/>
      <c r="S153" s="27"/>
      <c r="T153" s="27"/>
    </row>
    <row r="154" customFormat="false" ht="12" hidden="false" customHeight="false" outlineLevel="0" collapsed="false">
      <c r="R154" s="27"/>
      <c r="S154" s="27"/>
      <c r="T154" s="27"/>
    </row>
    <row r="155" customFormat="false" ht="12" hidden="false" customHeight="false" outlineLevel="0" collapsed="false">
      <c r="R155" s="27"/>
      <c r="S155" s="27"/>
      <c r="T155" s="27"/>
    </row>
    <row r="156" customFormat="false" ht="12" hidden="false" customHeight="false" outlineLevel="0" collapsed="false">
      <c r="R156" s="27"/>
      <c r="S156" s="27"/>
      <c r="T156" s="27"/>
    </row>
    <row r="157" customFormat="false" ht="12" hidden="false" customHeight="false" outlineLevel="0" collapsed="false">
      <c r="R157" s="27"/>
      <c r="S157" s="27"/>
      <c r="T157" s="27"/>
    </row>
    <row r="158" customFormat="false" ht="12" hidden="false" customHeight="false" outlineLevel="0" collapsed="false">
      <c r="R158" s="27"/>
      <c r="S158" s="27"/>
      <c r="T158" s="2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49"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1" width="1.7"/>
    <col collapsed="false" customWidth="true" hidden="false" outlineLevel="0" max="2" min="2" style="791" width="0.85"/>
    <col collapsed="false" customWidth="true" hidden="false" outlineLevel="0" max="3" min="3" style="791" width="10.85"/>
    <col collapsed="false" customWidth="true" hidden="false" outlineLevel="0" max="4" min="4" style="791" width="7.7"/>
    <col collapsed="false" customWidth="true" hidden="false" outlineLevel="0" max="5" min="5" style="791" width="8.7"/>
    <col collapsed="false" customWidth="true" hidden="false" outlineLevel="0" max="6" min="6" style="792" width="8.85"/>
    <col collapsed="false" customWidth="true" hidden="false" outlineLevel="0" max="7" min="7" style="792" width="14.85"/>
    <col collapsed="false" customWidth="true" hidden="false" outlineLevel="0" max="8" min="8" style="793" width="8.99"/>
    <col collapsed="false" customWidth="true" hidden="false" outlineLevel="0" max="9" min="9" style="791" width="10.71"/>
    <col collapsed="false" customWidth="true" hidden="false" outlineLevel="0" max="10" min="10" style="791" width="10.99"/>
    <col collapsed="false" customWidth="true" hidden="false" outlineLevel="0" max="11" min="11" style="791" width="11.7"/>
    <col collapsed="false" customWidth="true" hidden="false" outlineLevel="0" max="12" min="12" style="794" width="13.7"/>
    <col collapsed="false" customWidth="true" hidden="false" outlineLevel="0" max="13" min="13" style="795" width="37.99"/>
    <col collapsed="false" customWidth="true" hidden="false" outlineLevel="0" max="14" min="14" style="791" width="18.85"/>
    <col collapsed="false" customWidth="true" hidden="false" outlineLevel="0" max="15" min="15" style="791" width="12.7"/>
    <col collapsed="false" customWidth="true" hidden="false" outlineLevel="0" max="16" min="16" style="791" width="13.7"/>
    <col collapsed="false" customWidth="true" hidden="false" outlineLevel="0" max="17" min="17" style="794" width="11.99"/>
    <col collapsed="false" customWidth="true" hidden="false" outlineLevel="0" max="18" min="18" style="791" width="0.85"/>
    <col collapsed="false" customWidth="true" hidden="false" outlineLevel="0" max="19" min="19" style="791" width="1.7"/>
    <col collapsed="false" customWidth="false" hidden="false" outlineLevel="0" max="257" min="20" style="791" width="9.14"/>
  </cols>
  <sheetData>
    <row r="1" customFormat="false" ht="9" hidden="false" customHeight="true" outlineLevel="0" collapsed="false">
      <c r="A1" s="796" t="s">
        <v>28</v>
      </c>
      <c r="B1" s="796"/>
      <c r="C1" s="796"/>
      <c r="D1" s="796"/>
      <c r="E1" s="796"/>
      <c r="F1" s="797"/>
      <c r="G1" s="797"/>
      <c r="H1" s="798"/>
      <c r="I1" s="796"/>
      <c r="J1" s="796"/>
      <c r="K1" s="796"/>
      <c r="L1" s="799"/>
      <c r="M1" s="800"/>
      <c r="N1" s="796"/>
      <c r="O1" s="796"/>
      <c r="P1" s="796"/>
      <c r="Q1" s="799"/>
      <c r="R1" s="796"/>
      <c r="S1" s="796"/>
    </row>
    <row r="2" customFormat="false" ht="15" hidden="false" customHeight="true" outlineLevel="0" collapsed="false">
      <c r="A2" s="796"/>
      <c r="B2" s="801"/>
      <c r="C2" s="802" t="s">
        <v>400</v>
      </c>
      <c r="D2" s="802"/>
      <c r="E2" s="802"/>
      <c r="F2" s="802"/>
      <c r="G2" s="803"/>
      <c r="H2" s="804"/>
      <c r="I2" s="805"/>
      <c r="J2" s="806"/>
      <c r="K2" s="805"/>
      <c r="L2" s="807"/>
      <c r="M2" s="808"/>
      <c r="N2" s="809"/>
      <c r="O2" s="809"/>
      <c r="P2" s="809"/>
      <c r="Q2" s="810"/>
      <c r="R2" s="807"/>
      <c r="S2" s="796"/>
      <c r="T2" s="811"/>
    </row>
    <row r="3" customFormat="false" ht="8.1" hidden="false" customHeight="true" outlineLevel="0" collapsed="false">
      <c r="A3" s="796"/>
      <c r="B3" s="801"/>
      <c r="C3" s="805"/>
      <c r="D3" s="805"/>
      <c r="E3" s="805"/>
      <c r="F3" s="805"/>
      <c r="G3" s="805"/>
      <c r="H3" s="812"/>
      <c r="I3" s="805"/>
      <c r="J3" s="805"/>
      <c r="K3" s="805"/>
      <c r="L3" s="813"/>
      <c r="M3" s="814"/>
      <c r="N3" s="805"/>
      <c r="O3" s="805"/>
      <c r="P3" s="805"/>
      <c r="Q3" s="813"/>
      <c r="R3" s="815"/>
      <c r="S3" s="796"/>
      <c r="T3" s="816"/>
    </row>
    <row r="4" s="795" customFormat="true" ht="49.5" hidden="false" customHeight="true" outlineLevel="0" collapsed="false">
      <c r="A4" s="800"/>
      <c r="B4" s="817"/>
      <c r="C4" s="818"/>
      <c r="D4" s="808" t="s">
        <v>401</v>
      </c>
      <c r="E4" s="808" t="s">
        <v>402</v>
      </c>
      <c r="F4" s="819" t="s">
        <v>403</v>
      </c>
      <c r="G4" s="820" t="s">
        <v>404</v>
      </c>
      <c r="H4" s="808" t="s">
        <v>405</v>
      </c>
      <c r="I4" s="821" t="s">
        <v>406</v>
      </c>
      <c r="J4" s="822" t="s">
        <v>407</v>
      </c>
      <c r="K4" s="823" t="s">
        <v>408</v>
      </c>
      <c r="L4" s="824" t="s">
        <v>409</v>
      </c>
      <c r="M4" s="825" t="s">
        <v>410</v>
      </c>
      <c r="N4" s="825" t="s">
        <v>411</v>
      </c>
      <c r="O4" s="825" t="s">
        <v>412</v>
      </c>
      <c r="P4" s="825" t="s">
        <v>413</v>
      </c>
      <c r="Q4" s="825" t="s">
        <v>414</v>
      </c>
      <c r="R4" s="826"/>
      <c r="S4" s="800"/>
      <c r="T4" s="827"/>
    </row>
    <row r="5" customFormat="false" ht="7.5" hidden="false" customHeight="true" outlineLevel="0" collapsed="false">
      <c r="A5" s="796"/>
      <c r="B5" s="801"/>
      <c r="C5" s="809"/>
      <c r="D5" s="809"/>
      <c r="E5" s="809"/>
      <c r="F5" s="809"/>
      <c r="G5" s="809"/>
      <c r="H5" s="804"/>
      <c r="I5" s="805"/>
      <c r="J5" s="805"/>
      <c r="K5" s="809"/>
      <c r="L5" s="807"/>
      <c r="M5" s="818"/>
      <c r="N5" s="809"/>
      <c r="O5" s="809"/>
      <c r="P5" s="809"/>
      <c r="Q5" s="807"/>
      <c r="R5" s="828"/>
      <c r="S5" s="796"/>
      <c r="T5" s="816"/>
    </row>
    <row r="6" s="795" customFormat="true" ht="36" hidden="false" customHeight="true" outlineLevel="0" collapsed="false">
      <c r="A6" s="800"/>
      <c r="B6" s="817"/>
      <c r="C6" s="829" t="s">
        <v>415</v>
      </c>
      <c r="D6" s="830" t="s">
        <v>416</v>
      </c>
      <c r="E6" s="831" t="s">
        <v>417</v>
      </c>
      <c r="F6" s="832" t="n">
        <v>1425</v>
      </c>
      <c r="G6" s="833" t="n">
        <v>986</v>
      </c>
      <c r="H6" s="834" t="n">
        <v>0.045</v>
      </c>
      <c r="I6" s="835" t="s">
        <v>418</v>
      </c>
      <c r="J6" s="836" t="s">
        <v>419</v>
      </c>
      <c r="K6" s="837" t="s">
        <v>420</v>
      </c>
      <c r="L6" s="831" t="s">
        <v>421</v>
      </c>
      <c r="M6" s="838"/>
      <c r="N6" s="839" t="s">
        <v>422</v>
      </c>
      <c r="O6" s="838" t="s">
        <v>423</v>
      </c>
      <c r="P6" s="838" t="s">
        <v>424</v>
      </c>
      <c r="Q6" s="840" t="s">
        <v>425</v>
      </c>
      <c r="R6" s="841"/>
      <c r="S6" s="800"/>
      <c r="T6" s="827"/>
    </row>
    <row r="7" customFormat="false" ht="8.1" hidden="false" customHeight="true" outlineLevel="0" collapsed="false">
      <c r="A7" s="796"/>
      <c r="B7" s="801"/>
      <c r="C7" s="805"/>
      <c r="D7" s="805"/>
      <c r="E7" s="805"/>
      <c r="F7" s="805"/>
      <c r="G7" s="805"/>
      <c r="H7" s="805"/>
      <c r="I7" s="805"/>
      <c r="J7" s="805"/>
      <c r="K7" s="805"/>
      <c r="L7" s="805"/>
      <c r="M7" s="814"/>
      <c r="N7" s="842"/>
      <c r="O7" s="805"/>
      <c r="P7" s="805"/>
      <c r="Q7" s="813"/>
      <c r="R7" s="815"/>
      <c r="S7" s="796"/>
      <c r="T7" s="816"/>
    </row>
    <row r="8" s="795" customFormat="true" ht="38.25" hidden="false" customHeight="false" outlineLevel="0" collapsed="false">
      <c r="A8" s="800"/>
      <c r="B8" s="817"/>
      <c r="C8" s="829" t="s">
        <v>415</v>
      </c>
      <c r="D8" s="830" t="s">
        <v>416</v>
      </c>
      <c r="E8" s="831" t="s">
        <v>417</v>
      </c>
      <c r="F8" s="832" t="n">
        <v>1250</v>
      </c>
      <c r="G8" s="833" t="n">
        <v>957</v>
      </c>
      <c r="H8" s="834" t="n">
        <v>0.05</v>
      </c>
      <c r="I8" s="835" t="s">
        <v>426</v>
      </c>
      <c r="J8" s="836" t="s">
        <v>427</v>
      </c>
      <c r="K8" s="837" t="s">
        <v>428</v>
      </c>
      <c r="L8" s="831" t="s">
        <v>429</v>
      </c>
      <c r="M8" s="838" t="s">
        <v>430</v>
      </c>
      <c r="N8" s="839" t="s">
        <v>431</v>
      </c>
      <c r="O8" s="838" t="s">
        <v>432</v>
      </c>
      <c r="P8" s="838" t="s">
        <v>424</v>
      </c>
      <c r="Q8" s="840" t="s">
        <v>425</v>
      </c>
      <c r="R8" s="841"/>
      <c r="S8" s="800"/>
      <c r="T8" s="827"/>
    </row>
    <row r="9" customFormat="false" ht="8.1" hidden="false" customHeight="true" outlineLevel="0" collapsed="false">
      <c r="A9" s="796"/>
      <c r="B9" s="801"/>
      <c r="C9" s="805"/>
      <c r="D9" s="805"/>
      <c r="E9" s="805"/>
      <c r="F9" s="805"/>
      <c r="G9" s="805"/>
      <c r="H9" s="805"/>
      <c r="I9" s="805"/>
      <c r="J9" s="805"/>
      <c r="K9" s="805"/>
      <c r="L9" s="805"/>
      <c r="M9" s="814"/>
      <c r="N9" s="842"/>
      <c r="O9" s="805"/>
      <c r="P9" s="805"/>
      <c r="Q9" s="813"/>
      <c r="R9" s="815"/>
      <c r="S9" s="796"/>
      <c r="T9" s="816"/>
    </row>
    <row r="10" s="795" customFormat="true" ht="38.25" hidden="false" customHeight="false" outlineLevel="0" collapsed="false">
      <c r="A10" s="800"/>
      <c r="B10" s="817"/>
      <c r="C10" s="829" t="s">
        <v>415</v>
      </c>
      <c r="D10" s="830" t="s">
        <v>416</v>
      </c>
      <c r="E10" s="831" t="s">
        <v>417</v>
      </c>
      <c r="F10" s="832" t="n">
        <v>850</v>
      </c>
      <c r="G10" s="833" t="n">
        <v>540</v>
      </c>
      <c r="H10" s="834" t="n">
        <v>0.045</v>
      </c>
      <c r="I10" s="835" t="s">
        <v>433</v>
      </c>
      <c r="J10" s="836" t="s">
        <v>434</v>
      </c>
      <c r="K10" s="837" t="s">
        <v>435</v>
      </c>
      <c r="L10" s="831" t="s">
        <v>436</v>
      </c>
      <c r="M10" s="838" t="s">
        <v>437</v>
      </c>
      <c r="N10" s="839" t="s">
        <v>438</v>
      </c>
      <c r="O10" s="838" t="s">
        <v>432</v>
      </c>
      <c r="P10" s="838" t="s">
        <v>424</v>
      </c>
      <c r="Q10" s="840" t="s">
        <v>425</v>
      </c>
      <c r="R10" s="841"/>
      <c r="S10" s="800"/>
      <c r="T10" s="827"/>
    </row>
    <row r="11" customFormat="false" ht="8.1" hidden="false" customHeight="true" outlineLevel="0" collapsed="false">
      <c r="A11" s="796"/>
      <c r="B11" s="801"/>
      <c r="C11" s="805"/>
      <c r="D11" s="805"/>
      <c r="E11" s="805"/>
      <c r="F11" s="805"/>
      <c r="G11" s="805"/>
      <c r="H11" s="805"/>
      <c r="I11" s="805"/>
      <c r="J11" s="805"/>
      <c r="K11" s="805"/>
      <c r="L11" s="805"/>
      <c r="M11" s="814"/>
      <c r="N11" s="842"/>
      <c r="O11" s="805"/>
      <c r="P11" s="805"/>
      <c r="Q11" s="813"/>
      <c r="R11" s="815"/>
      <c r="S11" s="796"/>
      <c r="T11" s="816"/>
    </row>
    <row r="12" s="795" customFormat="true" ht="51" hidden="false" customHeight="false" outlineLevel="0" collapsed="false">
      <c r="A12" s="800"/>
      <c r="B12" s="817"/>
      <c r="C12" s="829" t="s">
        <v>415</v>
      </c>
      <c r="D12" s="830" t="s">
        <v>416</v>
      </c>
      <c r="E12" s="831" t="s">
        <v>417</v>
      </c>
      <c r="F12" s="832" t="n">
        <v>850</v>
      </c>
      <c r="G12" s="833" t="n">
        <v>545</v>
      </c>
      <c r="H12" s="834" t="n">
        <v>0.0625</v>
      </c>
      <c r="I12" s="835" t="s">
        <v>439</v>
      </c>
      <c r="J12" s="836" t="s">
        <v>440</v>
      </c>
      <c r="K12" s="837" t="s">
        <v>441</v>
      </c>
      <c r="L12" s="831" t="s">
        <v>442</v>
      </c>
      <c r="M12" s="838" t="s">
        <v>443</v>
      </c>
      <c r="N12" s="839" t="s">
        <v>444</v>
      </c>
      <c r="O12" s="838" t="s">
        <v>432</v>
      </c>
      <c r="P12" s="838" t="s">
        <v>424</v>
      </c>
      <c r="Q12" s="840" t="s">
        <v>425</v>
      </c>
      <c r="R12" s="841"/>
      <c r="S12" s="800"/>
      <c r="T12" s="827"/>
    </row>
    <row r="13" customFormat="false" ht="8.1" hidden="false" customHeight="true" outlineLevel="0" collapsed="false">
      <c r="A13" s="796"/>
      <c r="B13" s="801"/>
      <c r="C13" s="805"/>
      <c r="D13" s="805"/>
      <c r="E13" s="805"/>
      <c r="F13" s="805"/>
      <c r="G13" s="805"/>
      <c r="H13" s="805"/>
      <c r="I13" s="805"/>
      <c r="J13" s="805"/>
      <c r="K13" s="805"/>
      <c r="L13" s="805"/>
      <c r="M13" s="814"/>
      <c r="N13" s="842"/>
      <c r="O13" s="805"/>
      <c r="P13" s="805"/>
      <c r="Q13" s="813"/>
      <c r="R13" s="815"/>
      <c r="S13" s="796"/>
      <c r="T13" s="816"/>
    </row>
    <row r="14" s="795" customFormat="true" ht="51" hidden="false" customHeight="false" outlineLevel="0" collapsed="false">
      <c r="A14" s="800"/>
      <c r="B14" s="817"/>
      <c r="C14" s="829" t="s">
        <v>415</v>
      </c>
      <c r="D14" s="830" t="s">
        <v>416</v>
      </c>
      <c r="E14" s="831" t="s">
        <v>417</v>
      </c>
      <c r="F14" s="832" t="n">
        <v>650</v>
      </c>
      <c r="G14" s="843" t="n">
        <v>650</v>
      </c>
      <c r="H14" s="834" t="n">
        <v>0.0475</v>
      </c>
      <c r="I14" s="835" t="s">
        <v>445</v>
      </c>
      <c r="J14" s="836" t="s">
        <v>446</v>
      </c>
      <c r="K14" s="837" t="s">
        <v>447</v>
      </c>
      <c r="L14" s="831" t="s">
        <v>448</v>
      </c>
      <c r="M14" s="838" t="s">
        <v>430</v>
      </c>
      <c r="N14" s="839" t="s">
        <v>449</v>
      </c>
      <c r="O14" s="838" t="s">
        <v>432</v>
      </c>
      <c r="P14" s="838" t="s">
        <v>424</v>
      </c>
      <c r="Q14" s="840" t="s">
        <v>425</v>
      </c>
      <c r="R14" s="841"/>
      <c r="S14" s="800"/>
      <c r="T14" s="827"/>
    </row>
    <row r="15" customFormat="false" ht="8.1" hidden="false" customHeight="true" outlineLevel="0" collapsed="false">
      <c r="A15" s="796"/>
      <c r="B15" s="801"/>
      <c r="C15" s="805"/>
      <c r="D15" s="805"/>
      <c r="E15" s="805"/>
      <c r="F15" s="805"/>
      <c r="G15" s="805"/>
      <c r="H15" s="805"/>
      <c r="I15" s="805"/>
      <c r="J15" s="805"/>
      <c r="K15" s="805"/>
      <c r="L15" s="813"/>
      <c r="M15" s="814"/>
      <c r="N15" s="842"/>
      <c r="O15" s="805"/>
      <c r="P15" s="805"/>
      <c r="Q15" s="813"/>
      <c r="R15" s="815"/>
      <c r="S15" s="796"/>
      <c r="T15" s="816"/>
    </row>
    <row r="16" s="795" customFormat="true" ht="54" hidden="false" customHeight="true" outlineLevel="0" collapsed="false">
      <c r="A16" s="800"/>
      <c r="B16" s="817"/>
      <c r="C16" s="829" t="s">
        <v>415</v>
      </c>
      <c r="D16" s="830" t="s">
        <v>416</v>
      </c>
      <c r="E16" s="831" t="s">
        <v>417</v>
      </c>
      <c r="F16" s="832" t="n">
        <v>750</v>
      </c>
      <c r="G16" s="833" t="n">
        <f aca="false">750</f>
        <v>750</v>
      </c>
      <c r="H16" s="834" t="n">
        <v>0.0625</v>
      </c>
      <c r="I16" s="835" t="s">
        <v>450</v>
      </c>
      <c r="J16" s="836" t="s">
        <v>451</v>
      </c>
      <c r="K16" s="837" t="s">
        <v>452</v>
      </c>
      <c r="L16" s="831" t="s">
        <v>453</v>
      </c>
      <c r="M16" s="838" t="s">
        <v>443</v>
      </c>
      <c r="N16" s="839" t="s">
        <v>454</v>
      </c>
      <c r="O16" s="838" t="s">
        <v>432</v>
      </c>
      <c r="P16" s="838" t="s">
        <v>424</v>
      </c>
      <c r="Q16" s="840" t="s">
        <v>425</v>
      </c>
      <c r="R16" s="841"/>
      <c r="S16" s="800"/>
      <c r="T16" s="827"/>
    </row>
    <row r="17" customFormat="false" ht="8.1" hidden="false" customHeight="true" outlineLevel="0" collapsed="false">
      <c r="A17" s="796"/>
      <c r="B17" s="801"/>
      <c r="C17" s="805"/>
      <c r="D17" s="805"/>
      <c r="E17" s="805"/>
      <c r="F17" s="805"/>
      <c r="G17" s="805"/>
      <c r="H17" s="805"/>
      <c r="I17" s="805"/>
      <c r="J17" s="805"/>
      <c r="K17" s="805"/>
      <c r="L17" s="813"/>
      <c r="M17" s="814"/>
      <c r="N17" s="842"/>
      <c r="O17" s="805"/>
      <c r="P17" s="805"/>
      <c r="Q17" s="813"/>
      <c r="R17" s="815"/>
      <c r="S17" s="796"/>
      <c r="T17" s="816"/>
    </row>
    <row r="18" s="795" customFormat="true" ht="53.25" hidden="false" customHeight="true" outlineLevel="0" collapsed="false">
      <c r="A18" s="800"/>
      <c r="B18" s="817"/>
      <c r="C18" s="829" t="s">
        <v>415</v>
      </c>
      <c r="D18" s="830" t="s">
        <v>416</v>
      </c>
      <c r="E18" s="831" t="s">
        <v>417</v>
      </c>
      <c r="F18" s="832" t="n">
        <v>1000</v>
      </c>
      <c r="G18" s="833" t="n">
        <v>1000</v>
      </c>
      <c r="H18" s="834" t="n">
        <v>0.04</v>
      </c>
      <c r="I18" s="835" t="s">
        <v>455</v>
      </c>
      <c r="J18" s="836" t="s">
        <v>456</v>
      </c>
      <c r="K18" s="837" t="s">
        <v>457</v>
      </c>
      <c r="L18" s="831" t="s">
        <v>458</v>
      </c>
      <c r="M18" s="838"/>
      <c r="N18" s="839" t="s">
        <v>459</v>
      </c>
      <c r="O18" s="838" t="s">
        <v>432</v>
      </c>
      <c r="P18" s="838" t="s">
        <v>424</v>
      </c>
      <c r="Q18" s="840" t="s">
        <v>425</v>
      </c>
      <c r="R18" s="841"/>
      <c r="S18" s="800"/>
      <c r="T18" s="827"/>
    </row>
    <row r="19" customFormat="false" ht="8.1" hidden="false" customHeight="true" outlineLevel="0" collapsed="false">
      <c r="A19" s="796"/>
      <c r="B19" s="801"/>
      <c r="C19" s="805"/>
      <c r="D19" s="805"/>
      <c r="E19" s="805"/>
      <c r="F19" s="805"/>
      <c r="G19" s="805"/>
      <c r="H19" s="805"/>
      <c r="I19" s="805"/>
      <c r="J19" s="805"/>
      <c r="K19" s="805"/>
      <c r="L19" s="813"/>
      <c r="M19" s="814"/>
      <c r="N19" s="842"/>
      <c r="O19" s="805"/>
      <c r="P19" s="805"/>
      <c r="Q19" s="813"/>
      <c r="R19" s="815"/>
      <c r="S19" s="796"/>
      <c r="T19" s="816"/>
    </row>
    <row r="20" s="795" customFormat="true" ht="51" hidden="false" customHeight="false" outlineLevel="0" collapsed="false">
      <c r="A20" s="800"/>
      <c r="B20" s="817"/>
      <c r="C20" s="829" t="s">
        <v>415</v>
      </c>
      <c r="D20" s="830" t="s">
        <v>416</v>
      </c>
      <c r="E20" s="831" t="s">
        <v>460</v>
      </c>
      <c r="F20" s="832" t="n">
        <v>275</v>
      </c>
      <c r="G20" s="833" t="n">
        <v>328</v>
      </c>
      <c r="H20" s="834" t="n">
        <v>0.0575</v>
      </c>
      <c r="I20" s="835" t="s">
        <v>433</v>
      </c>
      <c r="J20" s="836" t="s">
        <v>434</v>
      </c>
      <c r="K20" s="837" t="s">
        <v>461</v>
      </c>
      <c r="L20" s="831" t="s">
        <v>462</v>
      </c>
      <c r="M20" s="838" t="s">
        <v>463</v>
      </c>
      <c r="N20" s="839" t="s">
        <v>464</v>
      </c>
      <c r="O20" s="838" t="s">
        <v>432</v>
      </c>
      <c r="P20" s="838" t="s">
        <v>424</v>
      </c>
      <c r="Q20" s="840" t="s">
        <v>425</v>
      </c>
      <c r="R20" s="841"/>
      <c r="S20" s="800"/>
      <c r="T20" s="827"/>
    </row>
    <row r="21" customFormat="false" ht="8.1" hidden="false" customHeight="true" outlineLevel="0" collapsed="false">
      <c r="A21" s="796"/>
      <c r="B21" s="801"/>
      <c r="C21" s="805"/>
      <c r="D21" s="805"/>
      <c r="E21" s="805"/>
      <c r="F21" s="805"/>
      <c r="G21" s="805"/>
      <c r="H21" s="805"/>
      <c r="I21" s="805"/>
      <c r="J21" s="805"/>
      <c r="K21" s="805"/>
      <c r="L21" s="813"/>
      <c r="M21" s="814"/>
      <c r="N21" s="842"/>
      <c r="O21" s="805"/>
      <c r="P21" s="805"/>
      <c r="Q21" s="813"/>
      <c r="R21" s="815"/>
      <c r="S21" s="796"/>
      <c r="T21" s="816"/>
    </row>
    <row r="22" s="795" customFormat="true" ht="51" hidden="false" customHeight="false" outlineLevel="0" collapsed="false">
      <c r="A22" s="800"/>
      <c r="B22" s="817"/>
      <c r="C22" s="829" t="s">
        <v>415</v>
      </c>
      <c r="D22" s="830" t="s">
        <v>416</v>
      </c>
      <c r="E22" s="831" t="s">
        <v>417</v>
      </c>
      <c r="F22" s="832" t="n">
        <f aca="false">850+75</f>
        <v>925</v>
      </c>
      <c r="G22" s="833" t="n">
        <f aca="false">850+75</f>
        <v>925</v>
      </c>
      <c r="H22" s="834" t="n">
        <v>0.065</v>
      </c>
      <c r="I22" s="835" t="s">
        <v>465</v>
      </c>
      <c r="J22" s="836" t="s">
        <v>466</v>
      </c>
      <c r="K22" s="837" t="s">
        <v>467</v>
      </c>
      <c r="L22" s="831" t="s">
        <v>468</v>
      </c>
      <c r="M22" s="838" t="s">
        <v>469</v>
      </c>
      <c r="N22" s="839" t="s">
        <v>470</v>
      </c>
      <c r="O22" s="838" t="s">
        <v>432</v>
      </c>
      <c r="P22" s="838" t="s">
        <v>424</v>
      </c>
      <c r="Q22" s="840" t="s">
        <v>425</v>
      </c>
      <c r="R22" s="841"/>
      <c r="S22" s="800"/>
      <c r="T22" s="827"/>
    </row>
    <row r="23" customFormat="false" ht="8.1" hidden="false" customHeight="true" outlineLevel="0" collapsed="false">
      <c r="A23" s="796"/>
      <c r="B23" s="801"/>
      <c r="C23" s="805"/>
      <c r="D23" s="805"/>
      <c r="E23" s="805"/>
      <c r="F23" s="805"/>
      <c r="G23" s="805"/>
      <c r="H23" s="805"/>
      <c r="I23" s="805"/>
      <c r="J23" s="805"/>
      <c r="K23" s="805"/>
      <c r="L23" s="813"/>
      <c r="M23" s="814"/>
      <c r="N23" s="842"/>
      <c r="O23" s="805"/>
      <c r="P23" s="805"/>
      <c r="Q23" s="813"/>
      <c r="R23" s="815"/>
      <c r="S23" s="796"/>
      <c r="T23" s="816"/>
    </row>
    <row r="24" s="795" customFormat="true" ht="38.25" hidden="false" customHeight="false" outlineLevel="0" collapsed="false">
      <c r="A24" s="800"/>
      <c r="B24" s="817"/>
      <c r="C24" s="829" t="s">
        <v>415</v>
      </c>
      <c r="D24" s="830" t="s">
        <v>416</v>
      </c>
      <c r="E24" s="831" t="s">
        <v>417</v>
      </c>
      <c r="F24" s="832" t="n">
        <v>1000</v>
      </c>
      <c r="G24" s="833" t="n">
        <v>1000</v>
      </c>
      <c r="H24" s="834" t="n">
        <v>0.0475</v>
      </c>
      <c r="I24" s="835" t="s">
        <v>471</v>
      </c>
      <c r="J24" s="836" t="s">
        <v>472</v>
      </c>
      <c r="K24" s="837" t="s">
        <v>473</v>
      </c>
      <c r="L24" s="831" t="s">
        <v>474</v>
      </c>
      <c r="M24" s="838" t="s">
        <v>475</v>
      </c>
      <c r="N24" s="839" t="s">
        <v>476</v>
      </c>
      <c r="O24" s="838" t="s">
        <v>432</v>
      </c>
      <c r="P24" s="838" t="s">
        <v>424</v>
      </c>
      <c r="Q24" s="840" t="s">
        <v>425</v>
      </c>
      <c r="R24" s="841"/>
      <c r="S24" s="800"/>
      <c r="T24" s="827"/>
    </row>
    <row r="25" customFormat="false" ht="8.1" hidden="false" customHeight="true" outlineLevel="0" collapsed="false">
      <c r="A25" s="796"/>
      <c r="B25" s="801"/>
      <c r="C25" s="805"/>
      <c r="D25" s="805"/>
      <c r="E25" s="805"/>
      <c r="F25" s="805"/>
      <c r="G25" s="805"/>
      <c r="H25" s="805"/>
      <c r="I25" s="805"/>
      <c r="J25" s="805"/>
      <c r="K25" s="805"/>
      <c r="L25" s="813"/>
      <c r="M25" s="814"/>
      <c r="N25" s="842"/>
      <c r="O25" s="805"/>
      <c r="P25" s="805"/>
      <c r="Q25" s="813"/>
      <c r="R25" s="815"/>
      <c r="S25" s="796"/>
      <c r="T25" s="816"/>
    </row>
    <row r="26" s="795" customFormat="true" ht="63" hidden="false" customHeight="true" outlineLevel="0" collapsed="false">
      <c r="A26" s="800"/>
      <c r="B26" s="817"/>
      <c r="C26" s="829" t="s">
        <v>415</v>
      </c>
      <c r="D26" s="830" t="s">
        <v>416</v>
      </c>
      <c r="E26" s="831" t="s">
        <v>417</v>
      </c>
      <c r="F26" s="832" t="n">
        <v>750</v>
      </c>
      <c r="G26" s="833" t="n">
        <f aca="false">750</f>
        <v>750</v>
      </c>
      <c r="H26" s="834" t="n">
        <v>0.075</v>
      </c>
      <c r="I26" s="835" t="s">
        <v>450</v>
      </c>
      <c r="J26" s="836" t="s">
        <v>451</v>
      </c>
      <c r="K26" s="837" t="s">
        <v>477</v>
      </c>
      <c r="L26" s="831" t="s">
        <v>478</v>
      </c>
      <c r="M26" s="838" t="s">
        <v>443</v>
      </c>
      <c r="N26" s="839" t="s">
        <v>479</v>
      </c>
      <c r="O26" s="838" t="s">
        <v>432</v>
      </c>
      <c r="P26" s="838" t="s">
        <v>424</v>
      </c>
      <c r="Q26" s="840" t="s">
        <v>425</v>
      </c>
      <c r="R26" s="841"/>
      <c r="S26" s="800"/>
      <c r="T26" s="827"/>
    </row>
    <row r="27" customFormat="false" ht="8.1" hidden="false" customHeight="true" outlineLevel="0" collapsed="false">
      <c r="A27" s="796"/>
      <c r="B27" s="801"/>
      <c r="C27" s="805"/>
      <c r="D27" s="805"/>
      <c r="E27" s="805"/>
      <c r="F27" s="805"/>
      <c r="G27" s="805"/>
      <c r="H27" s="805"/>
      <c r="I27" s="805"/>
      <c r="J27" s="805"/>
      <c r="K27" s="805"/>
      <c r="L27" s="813"/>
      <c r="M27" s="814"/>
      <c r="N27" s="842"/>
      <c r="O27" s="805"/>
      <c r="P27" s="805"/>
      <c r="Q27" s="813"/>
      <c r="R27" s="815"/>
      <c r="S27" s="796"/>
      <c r="T27" s="816"/>
    </row>
    <row r="28" s="795" customFormat="true" ht="51" hidden="false" customHeight="false" outlineLevel="0" collapsed="false">
      <c r="A28" s="800"/>
      <c r="B28" s="817"/>
      <c r="C28" s="829" t="s">
        <v>415</v>
      </c>
      <c r="D28" s="830" t="s">
        <v>416</v>
      </c>
      <c r="E28" s="831" t="s">
        <v>460</v>
      </c>
      <c r="F28" s="832" t="n">
        <v>250</v>
      </c>
      <c r="G28" s="843" t="n">
        <v>290</v>
      </c>
      <c r="H28" s="834" t="n">
        <v>0.06</v>
      </c>
      <c r="I28" s="835" t="s">
        <v>445</v>
      </c>
      <c r="J28" s="836" t="s">
        <v>446</v>
      </c>
      <c r="K28" s="837" t="s">
        <v>480</v>
      </c>
      <c r="L28" s="831" t="s">
        <v>481</v>
      </c>
      <c r="M28" s="838" t="s">
        <v>482</v>
      </c>
      <c r="N28" s="839" t="s">
        <v>483</v>
      </c>
      <c r="O28" s="838" t="s">
        <v>432</v>
      </c>
      <c r="P28" s="838" t="s">
        <v>424</v>
      </c>
      <c r="Q28" s="840" t="s">
        <v>425</v>
      </c>
      <c r="R28" s="841"/>
      <c r="S28" s="800"/>
      <c r="T28" s="827"/>
    </row>
    <row r="29" customFormat="false" ht="7.5" hidden="false" customHeight="true" outlineLevel="0" collapsed="false">
      <c r="A29" s="796"/>
      <c r="B29" s="801"/>
      <c r="C29" s="805"/>
      <c r="D29" s="805"/>
      <c r="E29" s="805"/>
      <c r="F29" s="805"/>
      <c r="G29" s="805"/>
      <c r="H29" s="805"/>
      <c r="I29" s="805"/>
      <c r="J29" s="805"/>
      <c r="K29" s="805"/>
      <c r="L29" s="813"/>
      <c r="M29" s="814"/>
      <c r="N29" s="842"/>
      <c r="O29" s="805"/>
      <c r="P29" s="805"/>
      <c r="Q29" s="813"/>
      <c r="R29" s="815"/>
      <c r="S29" s="796"/>
      <c r="T29" s="816"/>
    </row>
    <row r="30" s="795" customFormat="true" ht="51" hidden="false" customHeight="false" outlineLevel="0" collapsed="false">
      <c r="A30" s="800"/>
      <c r="B30" s="817"/>
      <c r="C30" s="829" t="s">
        <v>415</v>
      </c>
      <c r="D30" s="830" t="s">
        <v>416</v>
      </c>
      <c r="E30" s="831" t="s">
        <v>417</v>
      </c>
      <c r="F30" s="832" t="n">
        <v>1000</v>
      </c>
      <c r="G30" s="833" t="n">
        <v>1000</v>
      </c>
      <c r="H30" s="834" t="n">
        <v>0.0375</v>
      </c>
      <c r="I30" s="835" t="n">
        <v>40442</v>
      </c>
      <c r="J30" s="844" t="n">
        <v>40442</v>
      </c>
      <c r="K30" s="845" t="n">
        <v>44095</v>
      </c>
      <c r="L30" s="831" t="s">
        <v>484</v>
      </c>
      <c r="M30" s="838" t="s">
        <v>485</v>
      </c>
      <c r="N30" s="839" t="s">
        <v>486</v>
      </c>
      <c r="O30" s="838" t="s">
        <v>432</v>
      </c>
      <c r="P30" s="838" t="s">
        <v>424</v>
      </c>
      <c r="Q30" s="840" t="s">
        <v>425</v>
      </c>
      <c r="R30" s="841"/>
      <c r="S30" s="800"/>
      <c r="T30" s="827"/>
    </row>
    <row r="31" customFormat="false" ht="7.5" hidden="false" customHeight="true" outlineLevel="0" collapsed="false">
      <c r="A31" s="796"/>
      <c r="B31" s="801"/>
      <c r="C31" s="805"/>
      <c r="D31" s="805"/>
      <c r="E31" s="805"/>
      <c r="F31" s="805"/>
      <c r="G31" s="805"/>
      <c r="H31" s="805"/>
      <c r="I31" s="805"/>
      <c r="J31" s="805"/>
      <c r="K31" s="805"/>
      <c r="L31" s="813"/>
      <c r="M31" s="814"/>
      <c r="N31" s="842"/>
      <c r="O31" s="805"/>
      <c r="P31" s="805"/>
      <c r="Q31" s="813"/>
      <c r="R31" s="815"/>
      <c r="S31" s="796"/>
      <c r="T31" s="816"/>
    </row>
    <row r="32" s="795" customFormat="true" ht="51" hidden="false" customHeight="false" outlineLevel="0" collapsed="false">
      <c r="A32" s="800"/>
      <c r="B32" s="817"/>
      <c r="C32" s="829" t="s">
        <v>415</v>
      </c>
      <c r="D32" s="830" t="s">
        <v>416</v>
      </c>
      <c r="E32" s="831" t="s">
        <v>417</v>
      </c>
      <c r="F32" s="832" t="n">
        <v>700</v>
      </c>
      <c r="G32" s="833" t="n">
        <v>700</v>
      </c>
      <c r="H32" s="834" t="n">
        <v>0.05625</v>
      </c>
      <c r="I32" s="835" t="n">
        <v>40086</v>
      </c>
      <c r="J32" s="836" t="s">
        <v>487</v>
      </c>
      <c r="K32" s="837" t="s">
        <v>488</v>
      </c>
      <c r="L32" s="831" t="s">
        <v>489</v>
      </c>
      <c r="M32" s="838" t="s">
        <v>490</v>
      </c>
      <c r="N32" s="839" t="s">
        <v>491</v>
      </c>
      <c r="O32" s="838" t="s">
        <v>432</v>
      </c>
      <c r="P32" s="838" t="s">
        <v>424</v>
      </c>
      <c r="Q32" s="840" t="s">
        <v>425</v>
      </c>
      <c r="R32" s="841"/>
      <c r="S32" s="800"/>
      <c r="T32" s="827"/>
    </row>
    <row r="33" customFormat="false" ht="7.5" hidden="false" customHeight="true" outlineLevel="0" collapsed="false">
      <c r="A33" s="796"/>
      <c r="B33" s="801"/>
      <c r="C33" s="805"/>
      <c r="D33" s="805"/>
      <c r="E33" s="805"/>
      <c r="F33" s="805"/>
      <c r="G33" s="805"/>
      <c r="H33" s="805"/>
      <c r="I33" s="805"/>
      <c r="J33" s="805"/>
      <c r="K33" s="805"/>
      <c r="L33" s="813"/>
      <c r="M33" s="814"/>
      <c r="N33" s="842"/>
      <c r="O33" s="805"/>
      <c r="P33" s="805"/>
      <c r="Q33" s="813"/>
      <c r="R33" s="815"/>
      <c r="S33" s="796"/>
      <c r="T33" s="816"/>
    </row>
    <row r="34" s="795" customFormat="true" ht="51" hidden="false" customHeight="false" outlineLevel="0" collapsed="false">
      <c r="A34" s="800"/>
      <c r="B34" s="817"/>
      <c r="C34" s="829" t="s">
        <v>415</v>
      </c>
      <c r="D34" s="830" t="s">
        <v>416</v>
      </c>
      <c r="E34" s="831" t="s">
        <v>460</v>
      </c>
      <c r="F34" s="832" t="n">
        <v>850</v>
      </c>
      <c r="G34" s="843" t="n">
        <v>971</v>
      </c>
      <c r="H34" s="834" t="n">
        <v>0.0575</v>
      </c>
      <c r="I34" s="835" t="n">
        <v>40073</v>
      </c>
      <c r="J34" s="836" t="s">
        <v>492</v>
      </c>
      <c r="K34" s="837" t="n">
        <v>47378</v>
      </c>
      <c r="L34" s="831" t="s">
        <v>493</v>
      </c>
      <c r="M34" s="838" t="s">
        <v>494</v>
      </c>
      <c r="N34" s="839" t="s">
        <v>495</v>
      </c>
      <c r="O34" s="838" t="s">
        <v>432</v>
      </c>
      <c r="P34" s="838" t="s">
        <v>424</v>
      </c>
      <c r="Q34" s="840" t="s">
        <v>425</v>
      </c>
      <c r="R34" s="841"/>
      <c r="S34" s="800"/>
      <c r="T34" s="827"/>
    </row>
    <row r="35" customFormat="false" ht="7.5" hidden="false" customHeight="true" outlineLevel="0" collapsed="false">
      <c r="A35" s="796"/>
      <c r="B35" s="801"/>
      <c r="C35" s="805"/>
      <c r="D35" s="805"/>
      <c r="E35" s="805"/>
      <c r="F35" s="805"/>
      <c r="G35" s="805"/>
      <c r="H35" s="805"/>
      <c r="I35" s="805"/>
      <c r="J35" s="805"/>
      <c r="K35" s="805"/>
      <c r="L35" s="813"/>
      <c r="M35" s="814"/>
      <c r="N35" s="842"/>
      <c r="O35" s="805"/>
      <c r="P35" s="805"/>
      <c r="Q35" s="813"/>
      <c r="R35" s="815"/>
      <c r="S35" s="796"/>
      <c r="T35" s="816"/>
    </row>
    <row r="36" s="795" customFormat="true" ht="51" hidden="false" customHeight="false" outlineLevel="0" collapsed="false">
      <c r="A36" s="800"/>
      <c r="B36" s="817"/>
      <c r="C36" s="846" t="s">
        <v>496</v>
      </c>
      <c r="D36" s="830" t="s">
        <v>497</v>
      </c>
      <c r="E36" s="831" t="s">
        <v>498</v>
      </c>
      <c r="F36" s="832" t="n">
        <v>1000</v>
      </c>
      <c r="G36" s="833" t="n">
        <v>891</v>
      </c>
      <c r="H36" s="834" t="n">
        <v>0.08375</v>
      </c>
      <c r="I36" s="835" t="s">
        <v>499</v>
      </c>
      <c r="J36" s="836" t="s">
        <v>500</v>
      </c>
      <c r="K36" s="837" t="s">
        <v>501</v>
      </c>
      <c r="L36" s="831" t="s">
        <v>502</v>
      </c>
      <c r="M36" s="838" t="s">
        <v>503</v>
      </c>
      <c r="N36" s="839" t="s">
        <v>504</v>
      </c>
      <c r="O36" s="838" t="s">
        <v>432</v>
      </c>
      <c r="P36" s="838" t="s">
        <v>505</v>
      </c>
      <c r="Q36" s="840" t="s">
        <v>506</v>
      </c>
      <c r="R36" s="841"/>
      <c r="S36" s="800"/>
      <c r="T36" s="827"/>
    </row>
    <row r="37" customFormat="false" ht="8.1" hidden="false" customHeight="true" outlineLevel="0" collapsed="false">
      <c r="A37" s="796"/>
      <c r="B37" s="801"/>
      <c r="C37" s="805"/>
      <c r="D37" s="805"/>
      <c r="E37" s="805"/>
      <c r="F37" s="805"/>
      <c r="G37" s="805"/>
      <c r="H37" s="812"/>
      <c r="I37" s="805"/>
      <c r="J37" s="805"/>
      <c r="K37" s="805"/>
      <c r="L37" s="813"/>
      <c r="M37" s="814"/>
      <c r="N37" s="805"/>
      <c r="O37" s="805"/>
      <c r="P37" s="805"/>
      <c r="Q37" s="813"/>
      <c r="R37" s="815"/>
      <c r="S37" s="796"/>
      <c r="T37" s="816"/>
    </row>
    <row r="38" customFormat="false" ht="14.25" hidden="false" customHeight="false" outlineLevel="0" collapsed="false">
      <c r="A38" s="796"/>
      <c r="B38" s="801"/>
      <c r="C38" s="847" t="s">
        <v>507</v>
      </c>
      <c r="D38" s="848"/>
      <c r="E38" s="849"/>
      <c r="F38" s="850"/>
      <c r="G38" s="851" t="n">
        <f aca="false">SUM(G6:G36)</f>
        <v>12283</v>
      </c>
      <c r="H38" s="852"/>
      <c r="I38" s="853"/>
      <c r="J38" s="854"/>
      <c r="K38" s="853"/>
      <c r="L38" s="855"/>
      <c r="M38" s="856"/>
      <c r="N38" s="857"/>
      <c r="O38" s="857"/>
      <c r="P38" s="857"/>
      <c r="Q38" s="855"/>
      <c r="R38" s="858"/>
      <c r="S38" s="796"/>
      <c r="T38" s="811"/>
    </row>
    <row r="39" customFormat="false" ht="14.25" hidden="false" customHeight="false" outlineLevel="0" collapsed="false">
      <c r="A39" s="796"/>
      <c r="B39" s="801"/>
      <c r="C39" s="859"/>
      <c r="D39" s="860"/>
      <c r="E39" s="861"/>
      <c r="F39" s="862"/>
      <c r="G39" s="862"/>
      <c r="H39" s="852"/>
      <c r="I39" s="853"/>
      <c r="J39" s="854"/>
      <c r="K39" s="853"/>
      <c r="L39" s="855"/>
      <c r="M39" s="856"/>
      <c r="N39" s="857"/>
      <c r="O39" s="857"/>
      <c r="P39" s="857"/>
      <c r="Q39" s="855"/>
      <c r="R39" s="858"/>
      <c r="S39" s="796"/>
      <c r="T39" s="811"/>
    </row>
    <row r="40" s="877" customFormat="true" ht="14.25" hidden="false" customHeight="false" outlineLevel="0" collapsed="false">
      <c r="A40" s="863"/>
      <c r="B40" s="864"/>
      <c r="C40" s="865"/>
      <c r="D40" s="866"/>
      <c r="E40" s="867"/>
      <c r="F40" s="868"/>
      <c r="G40" s="868"/>
      <c r="H40" s="869"/>
      <c r="I40" s="870"/>
      <c r="J40" s="871"/>
      <c r="K40" s="870"/>
      <c r="L40" s="872"/>
      <c r="M40" s="873"/>
      <c r="N40" s="874"/>
      <c r="O40" s="874"/>
      <c r="P40" s="874"/>
      <c r="Q40" s="872"/>
      <c r="R40" s="875"/>
      <c r="S40" s="863"/>
      <c r="T40" s="876"/>
    </row>
    <row r="41" customFormat="false" ht="8.1" hidden="false" customHeight="true" outlineLevel="0" collapsed="false">
      <c r="A41" s="796"/>
      <c r="B41" s="801"/>
      <c r="C41" s="805"/>
      <c r="D41" s="805"/>
      <c r="E41" s="805"/>
      <c r="F41" s="805"/>
      <c r="G41" s="805"/>
      <c r="H41" s="812"/>
      <c r="I41" s="805"/>
      <c r="J41" s="805"/>
      <c r="K41" s="805"/>
      <c r="L41" s="813"/>
      <c r="M41" s="814"/>
      <c r="N41" s="805"/>
      <c r="O41" s="805"/>
      <c r="P41" s="805"/>
      <c r="Q41" s="813"/>
      <c r="R41" s="815"/>
      <c r="S41" s="796"/>
      <c r="T41" s="816"/>
    </row>
    <row r="42" customFormat="false" ht="9" hidden="false" customHeight="true" outlineLevel="0" collapsed="false">
      <c r="A42" s="796"/>
      <c r="B42" s="796"/>
      <c r="C42" s="796"/>
      <c r="D42" s="796"/>
      <c r="E42" s="796"/>
      <c r="F42" s="796"/>
      <c r="G42" s="796"/>
      <c r="H42" s="796"/>
      <c r="I42" s="796"/>
      <c r="J42" s="796"/>
      <c r="K42" s="796"/>
      <c r="L42" s="796"/>
      <c r="M42" s="800"/>
      <c r="N42" s="796"/>
      <c r="O42" s="796"/>
      <c r="P42" s="796"/>
      <c r="Q42" s="796"/>
      <c r="R42" s="796"/>
      <c r="S42" s="796"/>
    </row>
    <row r="43" customFormat="false" ht="9" hidden="false" customHeight="true" outlineLevel="0" collapsed="false">
      <c r="C43" s="878"/>
      <c r="F43" s="791"/>
    </row>
    <row r="44" customFormat="false" ht="12.75" hidden="false" customHeight="false" outlineLevel="0" collapsed="false">
      <c r="F44" s="791"/>
    </row>
    <row r="45" customFormat="false" ht="9" hidden="false" customHeight="true" outlineLevel="0" collapsed="false">
      <c r="C45" s="878"/>
      <c r="F45" s="791"/>
    </row>
    <row r="46" customFormat="false" ht="12.75" hidden="false" customHeight="false" outlineLevel="0" collapsed="false">
      <c r="M46" s="794"/>
    </row>
    <row r="47" customFormat="false" ht="12.75" hidden="false" customHeight="false" outlineLevel="0" collapsed="false">
      <c r="H47" s="879"/>
    </row>
  </sheetData>
  <sheetProtection sheet="true" password="8355"/>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0" width="1.7"/>
    <col collapsed="false" customWidth="true" hidden="false" outlineLevel="0" max="2" min="2" style="880" width="0.85"/>
    <col collapsed="false" customWidth="true" hidden="false" outlineLevel="0" max="3" min="3" style="880" width="51.42"/>
    <col collapsed="false" customWidth="true" hidden="false" outlineLevel="0" max="4" min="4" style="880" width="7.42"/>
    <col collapsed="false" customWidth="true" hidden="false" outlineLevel="0" max="5" min="5" style="880" width="8.99"/>
    <col collapsed="false" customWidth="true" hidden="false" outlineLevel="0" max="6" min="6" style="880" width="5.71"/>
    <col collapsed="false" customWidth="true" hidden="false" outlineLevel="0" max="7" min="7" style="880" width="8.99"/>
    <col collapsed="false" customWidth="true" hidden="false" outlineLevel="0" max="8" min="8" style="880" width="5.71"/>
    <col collapsed="false" customWidth="true" hidden="false" outlineLevel="0" max="9" min="9" style="880" width="8.99"/>
    <col collapsed="false" customWidth="true" hidden="false" outlineLevel="0" max="10" min="10" style="880" width="5.71"/>
    <col collapsed="false" customWidth="true" hidden="false" outlineLevel="0" max="11" min="11" style="880" width="8.99"/>
    <col collapsed="false" customWidth="true" hidden="false" outlineLevel="0" max="12" min="12" style="880" width="5.71"/>
    <col collapsed="false" customWidth="true" hidden="false" outlineLevel="0" max="13" min="13" style="880" width="8.99"/>
    <col collapsed="false" customWidth="true" hidden="false" outlineLevel="0" max="14" min="14" style="880" width="6.56"/>
    <col collapsed="false" customWidth="true" hidden="false" outlineLevel="0" max="15" min="15" style="880" width="8.99"/>
    <col collapsed="false" customWidth="true" hidden="false" outlineLevel="0" max="17" min="16" style="880" width="5.71"/>
    <col collapsed="false" customWidth="true" hidden="false" outlineLevel="0" max="18" min="18" style="881" width="7.14"/>
    <col collapsed="false" customWidth="true" hidden="false" outlineLevel="0" max="19" min="19" style="880" width="1.7"/>
    <col collapsed="false" customWidth="false" hidden="false" outlineLevel="0" max="257" min="20" style="880" width="9.14"/>
  </cols>
  <sheetData>
    <row r="1" customFormat="false" ht="9" hidden="false" customHeight="true" outlineLevel="0" collapsed="false">
      <c r="A1" s="882" t="s">
        <v>28</v>
      </c>
      <c r="B1" s="883"/>
      <c r="C1" s="884"/>
      <c r="D1" s="884"/>
      <c r="E1" s="885"/>
      <c r="F1" s="885"/>
      <c r="G1" s="885"/>
      <c r="H1" s="885"/>
      <c r="I1" s="885"/>
      <c r="J1" s="885"/>
      <c r="K1" s="885"/>
      <c r="L1" s="885"/>
      <c r="M1" s="885"/>
      <c r="N1" s="885"/>
      <c r="O1" s="885"/>
      <c r="P1" s="885"/>
      <c r="Q1" s="885"/>
      <c r="R1" s="883"/>
      <c r="S1" s="882"/>
    </row>
    <row r="2" customFormat="false" ht="15" hidden="false" customHeight="true" outlineLevel="0" collapsed="false">
      <c r="A2" s="882"/>
      <c r="B2" s="886"/>
      <c r="C2" s="887" t="s">
        <v>508</v>
      </c>
      <c r="D2" s="888"/>
      <c r="E2" s="889" t="n">
        <v>2005</v>
      </c>
      <c r="F2" s="890" t="s">
        <v>509</v>
      </c>
      <c r="G2" s="889" t="n">
        <v>2006</v>
      </c>
      <c r="H2" s="890" t="s">
        <v>509</v>
      </c>
      <c r="I2" s="889" t="n">
        <v>2007</v>
      </c>
      <c r="J2" s="890" t="s">
        <v>509</v>
      </c>
      <c r="K2" s="889" t="n">
        <v>2008</v>
      </c>
      <c r="L2" s="890" t="s">
        <v>509</v>
      </c>
      <c r="M2" s="889" t="n">
        <v>2009</v>
      </c>
      <c r="N2" s="890" t="s">
        <v>509</v>
      </c>
      <c r="O2" s="889" t="n">
        <v>2010</v>
      </c>
      <c r="P2" s="890" t="s">
        <v>509</v>
      </c>
      <c r="Q2" s="890"/>
      <c r="R2" s="886"/>
      <c r="S2" s="882"/>
    </row>
    <row r="3" customFormat="false" ht="13.5" hidden="false" customHeight="false" outlineLevel="0" collapsed="false">
      <c r="A3" s="882"/>
      <c r="B3" s="891"/>
      <c r="C3" s="892" t="s">
        <v>510</v>
      </c>
      <c r="D3" s="888"/>
      <c r="E3" s="893" t="s">
        <v>511</v>
      </c>
      <c r="F3" s="894"/>
      <c r="G3" s="893" t="s">
        <v>512</v>
      </c>
      <c r="H3" s="894"/>
      <c r="I3" s="893" t="s">
        <v>513</v>
      </c>
      <c r="J3" s="894"/>
      <c r="K3" s="893" t="s">
        <v>514</v>
      </c>
      <c r="L3" s="894"/>
      <c r="M3" s="893" t="s">
        <v>513</v>
      </c>
      <c r="N3" s="894"/>
      <c r="O3" s="893" t="s">
        <v>513</v>
      </c>
      <c r="P3" s="894"/>
      <c r="Q3" s="894"/>
      <c r="R3" s="891"/>
      <c r="S3" s="882"/>
    </row>
    <row r="4" customFormat="false" ht="13.5" hidden="false" customHeight="false" outlineLevel="0" collapsed="false">
      <c r="A4" s="882"/>
      <c r="B4" s="891"/>
      <c r="C4" s="895"/>
      <c r="D4" s="895"/>
      <c r="E4" s="896"/>
      <c r="F4" s="894"/>
      <c r="G4" s="896"/>
      <c r="H4" s="894"/>
      <c r="I4" s="893" t="s">
        <v>515</v>
      </c>
      <c r="J4" s="894"/>
      <c r="K4" s="893" t="s">
        <v>516</v>
      </c>
      <c r="L4" s="894"/>
      <c r="M4" s="893" t="s">
        <v>517</v>
      </c>
      <c r="N4" s="894"/>
      <c r="O4" s="893" t="s">
        <v>518</v>
      </c>
      <c r="P4" s="894"/>
      <c r="Q4" s="894"/>
      <c r="R4" s="891"/>
      <c r="S4" s="882"/>
    </row>
    <row r="5" customFormat="false" ht="13.5" hidden="false" customHeight="false" outlineLevel="0" collapsed="false">
      <c r="A5" s="882"/>
      <c r="B5" s="891"/>
      <c r="C5" s="895"/>
      <c r="D5" s="895"/>
      <c r="E5" s="896"/>
      <c r="F5" s="894"/>
      <c r="G5" s="896"/>
      <c r="H5" s="894"/>
      <c r="I5" s="893" t="s">
        <v>519</v>
      </c>
      <c r="J5" s="894"/>
      <c r="K5" s="893" t="s">
        <v>520</v>
      </c>
      <c r="L5" s="894"/>
      <c r="M5" s="893" t="s">
        <v>521</v>
      </c>
      <c r="N5" s="894"/>
      <c r="O5" s="893" t="s">
        <v>519</v>
      </c>
      <c r="P5" s="894"/>
      <c r="Q5" s="894"/>
      <c r="R5" s="891"/>
      <c r="S5" s="882"/>
    </row>
    <row r="6" customFormat="false" ht="13.5" hidden="false" customHeight="false" outlineLevel="0" collapsed="false">
      <c r="A6" s="882"/>
      <c r="B6" s="891"/>
      <c r="C6" s="895"/>
      <c r="D6" s="895"/>
      <c r="E6" s="896"/>
      <c r="F6" s="894"/>
      <c r="G6" s="896"/>
      <c r="H6" s="894"/>
      <c r="I6" s="893" t="s">
        <v>522</v>
      </c>
      <c r="J6" s="894"/>
      <c r="K6" s="894"/>
      <c r="L6" s="894"/>
      <c r="M6" s="893" t="s">
        <v>523</v>
      </c>
      <c r="N6" s="894"/>
      <c r="O6" s="893" t="s">
        <v>524</v>
      </c>
      <c r="P6" s="894"/>
      <c r="Q6" s="894"/>
      <c r="R6" s="891"/>
      <c r="S6" s="882"/>
    </row>
    <row r="7" customFormat="false" ht="13.5" hidden="false" customHeight="false" outlineLevel="0" collapsed="false">
      <c r="A7" s="882"/>
      <c r="B7" s="891"/>
      <c r="C7" s="895"/>
      <c r="D7" s="895"/>
      <c r="E7" s="896"/>
      <c r="F7" s="894"/>
      <c r="G7" s="896"/>
      <c r="H7" s="894"/>
      <c r="I7" s="893" t="s">
        <v>525</v>
      </c>
      <c r="J7" s="894"/>
      <c r="K7" s="894"/>
      <c r="L7" s="894"/>
      <c r="M7" s="893" t="s">
        <v>526</v>
      </c>
      <c r="N7" s="894"/>
      <c r="O7" s="896"/>
      <c r="P7" s="894"/>
      <c r="Q7" s="894"/>
      <c r="R7" s="891"/>
      <c r="S7" s="882"/>
    </row>
    <row r="8" customFormat="false" ht="14.25" hidden="false" customHeight="false" outlineLevel="0" collapsed="false">
      <c r="A8" s="882"/>
      <c r="B8" s="897"/>
      <c r="C8" s="898" t="s">
        <v>527</v>
      </c>
      <c r="D8" s="898"/>
      <c r="E8" s="899"/>
      <c r="F8" s="900"/>
      <c r="G8" s="899"/>
      <c r="H8" s="900"/>
      <c r="I8" s="899" t="s">
        <v>528</v>
      </c>
      <c r="J8" s="900"/>
      <c r="K8" s="900" t="s">
        <v>528</v>
      </c>
      <c r="L8" s="900"/>
      <c r="M8" s="900" t="s">
        <v>529</v>
      </c>
      <c r="N8" s="900"/>
      <c r="O8" s="901" t="s">
        <v>530</v>
      </c>
      <c r="P8" s="900"/>
      <c r="Q8" s="900"/>
      <c r="R8" s="897"/>
      <c r="S8" s="882"/>
    </row>
    <row r="9" customFormat="false" ht="12" hidden="false" customHeight="true" outlineLevel="0" collapsed="false">
      <c r="A9" s="882"/>
      <c r="B9" s="902"/>
      <c r="C9" s="903" t="s">
        <v>531</v>
      </c>
      <c r="D9" s="904"/>
      <c r="E9" s="905" t="n">
        <v>15.26</v>
      </c>
      <c r="F9" s="906"/>
      <c r="G9" s="905" t="n">
        <v>15.26</v>
      </c>
      <c r="H9" s="906"/>
      <c r="I9" s="905" t="n">
        <v>15.26</v>
      </c>
      <c r="J9" s="906"/>
      <c r="K9" s="907" t="n">
        <v>15.53</v>
      </c>
      <c r="L9" s="908" t="n">
        <f aca="false">K9/I9-1</f>
        <v>0.0176933158584534</v>
      </c>
      <c r="M9" s="907" t="n">
        <v>15.97</v>
      </c>
      <c r="N9" s="908" t="n">
        <f aca="false">M9/K9-1</f>
        <v>0.0283322601416613</v>
      </c>
      <c r="O9" s="907" t="n">
        <v>16.13</v>
      </c>
      <c r="P9" s="909" t="n">
        <f aca="false">O9/M9-1</f>
        <v>0.0100187852222917</v>
      </c>
      <c r="Q9" s="910"/>
      <c r="R9" s="902"/>
      <c r="S9" s="882"/>
    </row>
    <row r="10" customFormat="false" ht="12" hidden="false" customHeight="true" outlineLevel="0" collapsed="false">
      <c r="A10" s="882"/>
      <c r="B10" s="902"/>
      <c r="C10" s="903" t="s">
        <v>532</v>
      </c>
      <c r="D10" s="904"/>
      <c r="E10" s="905" t="n">
        <v>21.96</v>
      </c>
      <c r="F10" s="906"/>
      <c r="G10" s="905" t="n">
        <v>21.96</v>
      </c>
      <c r="H10" s="906"/>
      <c r="I10" s="905" t="n">
        <v>21.96</v>
      </c>
      <c r="J10" s="906"/>
      <c r="K10" s="907" t="n">
        <v>22.36</v>
      </c>
      <c r="L10" s="908" t="n">
        <f aca="false">K10/I10-1</f>
        <v>0.0182149362477231</v>
      </c>
      <c r="M10" s="907" t="n">
        <v>22.98</v>
      </c>
      <c r="N10" s="908" t="n">
        <f aca="false">M10/K10-1</f>
        <v>0.0277280858676208</v>
      </c>
      <c r="O10" s="907" t="n">
        <v>23.21</v>
      </c>
      <c r="P10" s="909" t="n">
        <f aca="false">O10/M10-1</f>
        <v>0.0100087032201914</v>
      </c>
      <c r="Q10" s="910"/>
      <c r="R10" s="902"/>
      <c r="S10" s="882"/>
    </row>
    <row r="11" customFormat="false" ht="12" hidden="false" customHeight="true" outlineLevel="0" collapsed="false">
      <c r="A11" s="882"/>
      <c r="B11" s="902"/>
      <c r="C11" s="903" t="s">
        <v>533</v>
      </c>
      <c r="D11" s="903"/>
      <c r="E11" s="911"/>
      <c r="F11" s="912"/>
      <c r="G11" s="911"/>
      <c r="H11" s="912"/>
      <c r="I11" s="913" t="n">
        <v>12.88</v>
      </c>
      <c r="J11" s="906"/>
      <c r="K11" s="907" t="n">
        <f aca="false">I11/I9*K9</f>
        <v>13.1078899082569</v>
      </c>
      <c r="L11" s="908" t="n">
        <f aca="false">K11/I11-1</f>
        <v>0.0176933158584534</v>
      </c>
      <c r="M11" s="907" t="n">
        <v>12.37</v>
      </c>
      <c r="N11" s="908" t="n">
        <f aca="false">M11/K11-1</f>
        <v>-0.0562935692488593</v>
      </c>
      <c r="O11" s="907" t="n">
        <v>12.56</v>
      </c>
      <c r="P11" s="909" t="n">
        <f aca="false">O11/M11-1</f>
        <v>0.0153597413096203</v>
      </c>
      <c r="Q11" s="910"/>
      <c r="R11" s="902"/>
      <c r="S11" s="882"/>
    </row>
    <row r="12" customFormat="false" ht="12" hidden="false" customHeight="true" outlineLevel="0" collapsed="false">
      <c r="A12" s="882"/>
      <c r="B12" s="902"/>
      <c r="C12" s="903" t="s">
        <v>534</v>
      </c>
      <c r="D12" s="903"/>
      <c r="E12" s="911"/>
      <c r="F12" s="912"/>
      <c r="G12" s="911"/>
      <c r="H12" s="912"/>
      <c r="I12" s="913" t="n">
        <v>18.8</v>
      </c>
      <c r="J12" s="906"/>
      <c r="K12" s="907" t="n">
        <f aca="false">I12/I10*K10</f>
        <v>19.1424408014572</v>
      </c>
      <c r="L12" s="908" t="n">
        <f aca="false">K12/I12-1</f>
        <v>0.0182149362477231</v>
      </c>
      <c r="M12" s="907" t="n">
        <v>18.92</v>
      </c>
      <c r="N12" s="908" t="n">
        <f aca="false">M12/K12-1</f>
        <v>-0.0116202945990179</v>
      </c>
      <c r="O12" s="907" t="n">
        <v>19.09</v>
      </c>
      <c r="P12" s="909" t="n">
        <f aca="false">O12/M12-1</f>
        <v>0.0089852008456659</v>
      </c>
      <c r="Q12" s="910"/>
      <c r="R12" s="902"/>
      <c r="S12" s="882"/>
    </row>
    <row r="13" customFormat="false" ht="12" hidden="false" customHeight="true" outlineLevel="0" collapsed="false">
      <c r="A13" s="882"/>
      <c r="B13" s="902"/>
      <c r="C13" s="903"/>
      <c r="D13" s="903"/>
      <c r="E13" s="911"/>
      <c r="F13" s="912"/>
      <c r="G13" s="911"/>
      <c r="H13" s="912"/>
      <c r="I13" s="914"/>
      <c r="J13" s="914"/>
      <c r="K13" s="914"/>
      <c r="L13" s="910"/>
      <c r="M13" s="914"/>
      <c r="N13" s="910"/>
      <c r="O13" s="914"/>
      <c r="P13" s="910"/>
      <c r="Q13" s="910"/>
      <c r="R13" s="902"/>
      <c r="S13" s="882"/>
    </row>
    <row r="14" customFormat="false" ht="12" hidden="false" customHeight="true" outlineLevel="0" collapsed="false">
      <c r="A14" s="882"/>
      <c r="B14" s="902"/>
      <c r="C14" s="898" t="s">
        <v>535</v>
      </c>
      <c r="D14" s="903"/>
      <c r="E14" s="911"/>
      <c r="F14" s="912"/>
      <c r="G14" s="911"/>
      <c r="H14" s="912"/>
      <c r="I14" s="915" t="s">
        <v>528</v>
      </c>
      <c r="K14" s="900" t="s">
        <v>528</v>
      </c>
      <c r="L14" s="916"/>
      <c r="M14" s="900" t="s">
        <v>536</v>
      </c>
      <c r="N14" s="916"/>
      <c r="O14" s="900"/>
      <c r="P14" s="916"/>
      <c r="Q14" s="916"/>
      <c r="R14" s="902"/>
      <c r="S14" s="882"/>
    </row>
    <row r="15" customFormat="false" ht="12" hidden="false" customHeight="true" outlineLevel="0" collapsed="false">
      <c r="A15" s="882"/>
      <c r="B15" s="902"/>
      <c r="C15" s="903" t="s">
        <v>537</v>
      </c>
      <c r="D15" s="903"/>
      <c r="E15" s="911"/>
      <c r="F15" s="912"/>
      <c r="G15" s="911"/>
      <c r="H15" s="912"/>
      <c r="I15" s="913" t="n">
        <v>15.97</v>
      </c>
      <c r="J15" s="906"/>
      <c r="K15" s="907" t="n">
        <v>15.13</v>
      </c>
      <c r="L15" s="908" t="n">
        <f aca="false">K15/I15-1</f>
        <v>-0.052598622417032</v>
      </c>
      <c r="M15" s="907" t="n">
        <v>14.29</v>
      </c>
      <c r="N15" s="908" t="n">
        <f aca="false">M15/K15-1</f>
        <v>-0.0555188367481825</v>
      </c>
      <c r="O15" s="905" t="n">
        <v>14.29</v>
      </c>
      <c r="P15" s="909"/>
      <c r="Q15" s="910"/>
      <c r="R15" s="902"/>
      <c r="S15" s="882"/>
    </row>
    <row r="16" customFormat="false" ht="12" hidden="false" customHeight="true" outlineLevel="0" collapsed="false">
      <c r="A16" s="882"/>
      <c r="B16" s="902"/>
      <c r="C16" s="903" t="s">
        <v>538</v>
      </c>
      <c r="D16" s="903"/>
      <c r="E16" s="911"/>
      <c r="F16" s="912"/>
      <c r="G16" s="911"/>
      <c r="H16" s="912"/>
      <c r="I16" s="913" t="n">
        <v>20.17</v>
      </c>
      <c r="J16" s="906"/>
      <c r="K16" s="905" t="n">
        <v>20.17</v>
      </c>
      <c r="L16" s="917"/>
      <c r="M16" s="907" t="n">
        <v>19.33</v>
      </c>
      <c r="N16" s="908" t="n">
        <f aca="false">M16/K16-1</f>
        <v>-0.0416460089241449</v>
      </c>
      <c r="O16" s="905" t="n">
        <v>19.33</v>
      </c>
      <c r="P16" s="909"/>
      <c r="Q16" s="910"/>
      <c r="R16" s="902"/>
      <c r="S16" s="882"/>
    </row>
    <row r="17" customFormat="false" ht="12" hidden="false" customHeight="true" outlineLevel="0" collapsed="false">
      <c r="A17" s="882"/>
      <c r="B17" s="902"/>
      <c r="C17" s="903" t="s">
        <v>539</v>
      </c>
      <c r="D17" s="903"/>
      <c r="E17" s="911"/>
      <c r="F17" s="912"/>
      <c r="G17" s="911"/>
      <c r="H17" s="912"/>
      <c r="I17" s="918" t="n">
        <v>26.89</v>
      </c>
      <c r="J17" s="906"/>
      <c r="K17" s="905" t="n">
        <v>26.89</v>
      </c>
      <c r="L17" s="917"/>
      <c r="M17" s="907" t="n">
        <v>26.05</v>
      </c>
      <c r="N17" s="908" t="n">
        <f aca="false">M17/K17-1</f>
        <v>-0.0312383785793975</v>
      </c>
      <c r="O17" s="905" t="n">
        <v>26.05</v>
      </c>
      <c r="P17" s="909"/>
      <c r="Q17" s="910"/>
      <c r="R17" s="902"/>
      <c r="S17" s="882"/>
    </row>
    <row r="18" customFormat="false" ht="12" hidden="false" customHeight="true" outlineLevel="0" collapsed="false">
      <c r="A18" s="882"/>
      <c r="B18" s="902"/>
      <c r="C18" s="898"/>
      <c r="D18" s="898"/>
      <c r="E18" s="911"/>
      <c r="F18" s="911"/>
      <c r="G18" s="911"/>
      <c r="H18" s="911"/>
      <c r="I18" s="911"/>
      <c r="J18" s="919"/>
      <c r="K18" s="919"/>
      <c r="L18" s="919"/>
      <c r="M18" s="919"/>
      <c r="N18" s="919"/>
      <c r="O18" s="919"/>
      <c r="P18" s="919"/>
      <c r="Q18" s="919"/>
      <c r="R18" s="902"/>
      <c r="S18" s="882"/>
    </row>
    <row r="19" customFormat="false" ht="12" hidden="false" customHeight="true" outlineLevel="0" collapsed="false">
      <c r="A19" s="882"/>
      <c r="B19" s="902"/>
      <c r="C19" s="898" t="s">
        <v>540</v>
      </c>
      <c r="D19" s="898"/>
      <c r="E19" s="899"/>
      <c r="F19" s="899"/>
      <c r="G19" s="899"/>
      <c r="H19" s="899"/>
      <c r="I19" s="899" t="s">
        <v>541</v>
      </c>
      <c r="J19" s="920"/>
      <c r="K19" s="900" t="s">
        <v>528</v>
      </c>
      <c r="L19" s="920"/>
      <c r="M19" s="900" t="s">
        <v>541</v>
      </c>
      <c r="N19" s="920"/>
      <c r="O19" s="900" t="s">
        <v>528</v>
      </c>
      <c r="P19" s="920"/>
      <c r="Q19" s="920"/>
      <c r="R19" s="902"/>
      <c r="S19" s="882"/>
    </row>
    <row r="20" customFormat="false" ht="12" hidden="false" customHeight="true" outlineLevel="0" collapsed="false">
      <c r="A20" s="882"/>
      <c r="B20" s="902"/>
      <c r="C20" s="903" t="s">
        <v>542</v>
      </c>
      <c r="D20" s="904"/>
      <c r="E20" s="921" t="n">
        <v>0.0359</v>
      </c>
      <c r="F20" s="906"/>
      <c r="G20" s="921" t="n">
        <v>0.0359</v>
      </c>
      <c r="H20" s="906"/>
      <c r="I20" s="922" t="n">
        <v>0.0363</v>
      </c>
      <c r="J20" s="906" t="n">
        <v>0.0111420612813369</v>
      </c>
      <c r="K20" s="922" t="n">
        <v>0.0369</v>
      </c>
      <c r="L20" s="908" t="n">
        <f aca="false">K20/I20-1</f>
        <v>0.0165289256198349</v>
      </c>
      <c r="M20" s="922" t="n">
        <v>0.0379</v>
      </c>
      <c r="N20" s="908" t="n">
        <f aca="false">M20/K20-1</f>
        <v>0.02710027100271</v>
      </c>
      <c r="O20" s="922" t="n">
        <v>0.0544</v>
      </c>
      <c r="P20" s="909" t="n">
        <f aca="false">O20/M20-1</f>
        <v>0.435356200527704</v>
      </c>
      <c r="Q20" s="910"/>
      <c r="R20" s="902"/>
      <c r="S20" s="882"/>
    </row>
    <row r="21" customFormat="false" ht="12" hidden="false" customHeight="true" outlineLevel="0" collapsed="false">
      <c r="A21" s="882"/>
      <c r="B21" s="902"/>
      <c r="C21" s="903" t="s">
        <v>543</v>
      </c>
      <c r="D21" s="904"/>
      <c r="E21" s="921" t="n">
        <v>0.0243</v>
      </c>
      <c r="F21" s="906"/>
      <c r="G21" s="921" t="n">
        <v>0.0243</v>
      </c>
      <c r="H21" s="906"/>
      <c r="I21" s="922" t="n">
        <v>0.0246</v>
      </c>
      <c r="J21" s="906" t="n">
        <v>0.0123456790123457</v>
      </c>
      <c r="K21" s="922" t="n">
        <v>0.025</v>
      </c>
      <c r="L21" s="908" t="n">
        <f aca="false">K21/I21-1</f>
        <v>0.0162601626016261</v>
      </c>
      <c r="M21" s="922" t="n">
        <v>0.0257</v>
      </c>
      <c r="N21" s="908" t="n">
        <f aca="false">M21/K21-1</f>
        <v>0.028</v>
      </c>
      <c r="O21" s="921" t="n">
        <v>0.0257</v>
      </c>
      <c r="P21" s="909"/>
      <c r="Q21" s="910"/>
      <c r="R21" s="902"/>
      <c r="S21" s="882"/>
    </row>
    <row r="22" customFormat="false" ht="12" hidden="false" customHeight="true" outlineLevel="0" collapsed="false">
      <c r="A22" s="882"/>
      <c r="B22" s="902"/>
      <c r="C22" s="903" t="s">
        <v>544</v>
      </c>
      <c r="D22" s="904"/>
      <c r="E22" s="921" t="n">
        <v>0.013</v>
      </c>
      <c r="F22" s="906"/>
      <c r="G22" s="921" t="n">
        <v>0.013</v>
      </c>
      <c r="H22" s="906"/>
      <c r="I22" s="923" t="n">
        <v>0.0111</v>
      </c>
      <c r="J22" s="906" t="n">
        <v>-0.146153846153846</v>
      </c>
      <c r="K22" s="922" t="n">
        <v>0.0113</v>
      </c>
      <c r="L22" s="908" t="n">
        <f aca="false">K22/I22-1</f>
        <v>0.0180180180180178</v>
      </c>
      <c r="M22" s="922" t="n">
        <v>0.0116</v>
      </c>
      <c r="N22" s="908" t="n">
        <f aca="false">M22/K22-1</f>
        <v>0.0265486725663717</v>
      </c>
      <c r="O22" s="921" t="n">
        <v>0.0116</v>
      </c>
      <c r="P22" s="909"/>
      <c r="Q22" s="910"/>
      <c r="R22" s="902"/>
      <c r="S22" s="882"/>
    </row>
    <row r="23" customFormat="false" ht="12" hidden="false" customHeight="true" outlineLevel="0" collapsed="false">
      <c r="A23" s="882"/>
      <c r="B23" s="902"/>
      <c r="C23" s="903" t="s">
        <v>545</v>
      </c>
      <c r="D23" s="904"/>
      <c r="E23" s="921" t="n">
        <v>0.0087</v>
      </c>
      <c r="F23" s="906"/>
      <c r="G23" s="921" t="n">
        <v>0.0087</v>
      </c>
      <c r="H23" s="906"/>
      <c r="I23" s="923" t="n">
        <v>0.0111</v>
      </c>
      <c r="J23" s="906" t="n">
        <v>0.275862068965517</v>
      </c>
      <c r="K23" s="922" t="n">
        <v>0.0113</v>
      </c>
      <c r="L23" s="908" t="n">
        <f aca="false">K23/I23-1</f>
        <v>0.0180180180180178</v>
      </c>
      <c r="M23" s="922" t="n">
        <v>0.0116</v>
      </c>
      <c r="N23" s="908" t="n">
        <f aca="false">M23/K23-1</f>
        <v>0.0265486725663717</v>
      </c>
      <c r="O23" s="921" t="n">
        <v>0.0116</v>
      </c>
      <c r="P23" s="909"/>
      <c r="Q23" s="910"/>
      <c r="R23" s="902"/>
      <c r="S23" s="882"/>
    </row>
    <row r="24" customFormat="false" ht="12" hidden="false" customHeight="true" outlineLevel="0" collapsed="false">
      <c r="A24" s="882"/>
      <c r="B24" s="902"/>
      <c r="C24" s="903"/>
      <c r="D24" s="903"/>
      <c r="E24" s="911"/>
      <c r="F24" s="911"/>
      <c r="G24" s="911"/>
      <c r="H24" s="911"/>
      <c r="I24" s="911"/>
      <c r="J24" s="919"/>
      <c r="K24" s="919"/>
      <c r="L24" s="919"/>
      <c r="M24" s="919"/>
      <c r="N24" s="919"/>
      <c r="O24" s="919"/>
      <c r="P24" s="919"/>
      <c r="Q24" s="919"/>
      <c r="R24" s="902"/>
      <c r="S24" s="882"/>
    </row>
    <row r="25" customFormat="false" ht="12" hidden="false" customHeight="true" outlineLevel="0" collapsed="false">
      <c r="A25" s="882"/>
      <c r="B25" s="897"/>
      <c r="C25" s="924" t="s">
        <v>546</v>
      </c>
      <c r="D25" s="924"/>
      <c r="E25" s="899"/>
      <c r="F25" s="899"/>
      <c r="G25" s="899"/>
      <c r="H25" s="899"/>
      <c r="I25" s="899" t="s">
        <v>541</v>
      </c>
      <c r="J25" s="925"/>
      <c r="K25" s="900" t="s">
        <v>528</v>
      </c>
      <c r="L25" s="925"/>
      <c r="M25" s="900" t="s">
        <v>541</v>
      </c>
      <c r="N25" s="925"/>
      <c r="O25" s="900" t="s">
        <v>528</v>
      </c>
      <c r="P25" s="925"/>
      <c r="Q25" s="925"/>
      <c r="R25" s="897"/>
      <c r="S25" s="882"/>
    </row>
    <row r="26" customFormat="false" ht="12" hidden="false" customHeight="true" outlineLevel="0" collapsed="false">
      <c r="A26" s="882"/>
      <c r="B26" s="897"/>
      <c r="C26" s="903" t="s">
        <v>542</v>
      </c>
      <c r="D26" s="904"/>
      <c r="E26" s="921" t="n">
        <v>0.0435</v>
      </c>
      <c r="F26" s="906"/>
      <c r="G26" s="921" t="n">
        <v>0.0435</v>
      </c>
      <c r="H26" s="906"/>
      <c r="I26" s="922" t="n">
        <v>0.044</v>
      </c>
      <c r="J26" s="906" t="n">
        <v>0.0114942528735633</v>
      </c>
      <c r="K26" s="922" t="n">
        <v>0.0447</v>
      </c>
      <c r="L26" s="908" t="n">
        <f aca="false">K26/I26-1</f>
        <v>0.0159090909090909</v>
      </c>
      <c r="M26" s="922" t="n">
        <v>0.0459</v>
      </c>
      <c r="N26" s="908" t="n">
        <f aca="false">M26/K26-1</f>
        <v>0.0268456375838928</v>
      </c>
      <c r="O26" s="922" t="n">
        <v>0.0544</v>
      </c>
      <c r="P26" s="909" t="n">
        <f aca="false">O26/M26-1</f>
        <v>0.185185185185185</v>
      </c>
      <c r="Q26" s="910"/>
      <c r="R26" s="897"/>
      <c r="S26" s="882"/>
    </row>
    <row r="27" customFormat="false" ht="12" hidden="false" customHeight="true" outlineLevel="0" collapsed="false">
      <c r="A27" s="882"/>
      <c r="B27" s="891"/>
      <c r="C27" s="895" t="s">
        <v>543</v>
      </c>
      <c r="D27" s="926"/>
      <c r="E27" s="921" t="n">
        <v>0.0369</v>
      </c>
      <c r="F27" s="906"/>
      <c r="G27" s="921" t="n">
        <v>0.0369</v>
      </c>
      <c r="H27" s="906"/>
      <c r="I27" s="922" t="n">
        <v>0.0373</v>
      </c>
      <c r="J27" s="906" t="n">
        <v>0.0108401084010838</v>
      </c>
      <c r="K27" s="922" t="n">
        <v>0.0379</v>
      </c>
      <c r="L27" s="908" t="n">
        <f aca="false">K27/I27-1</f>
        <v>0.0160857908847185</v>
      </c>
      <c r="M27" s="922" t="n">
        <v>0.0389</v>
      </c>
      <c r="N27" s="908" t="n">
        <f aca="false">M27/K27-1</f>
        <v>0.0263852242744063</v>
      </c>
      <c r="O27" s="921" t="n">
        <v>0.0389</v>
      </c>
      <c r="P27" s="909"/>
      <c r="Q27" s="910"/>
      <c r="R27" s="891"/>
      <c r="S27" s="882"/>
    </row>
    <row r="28" customFormat="false" ht="12" hidden="false" customHeight="true" outlineLevel="0" collapsed="false">
      <c r="A28" s="882"/>
      <c r="B28" s="902"/>
      <c r="C28" s="903" t="s">
        <v>544</v>
      </c>
      <c r="D28" s="904"/>
      <c r="E28" s="921" t="n">
        <v>0.0175</v>
      </c>
      <c r="F28" s="906"/>
      <c r="G28" s="921" t="n">
        <v>0.0175</v>
      </c>
      <c r="H28" s="906"/>
      <c r="I28" s="922" t="n">
        <v>0.0177</v>
      </c>
      <c r="J28" s="906" t="n">
        <v>0.0114285714285713</v>
      </c>
      <c r="K28" s="922" t="n">
        <v>0.018</v>
      </c>
      <c r="L28" s="908" t="n">
        <f aca="false">K28/I28-1</f>
        <v>0.0169491525423728</v>
      </c>
      <c r="M28" s="922" t="n">
        <v>0.0185</v>
      </c>
      <c r="N28" s="908" t="n">
        <f aca="false">M28/K28-1</f>
        <v>0.0277777777777779</v>
      </c>
      <c r="O28" s="921" t="n">
        <v>0.0185</v>
      </c>
      <c r="P28" s="909"/>
      <c r="Q28" s="910"/>
      <c r="R28" s="902"/>
      <c r="S28" s="882"/>
    </row>
    <row r="29" customFormat="false" ht="12" hidden="false" customHeight="true" outlineLevel="0" collapsed="false">
      <c r="A29" s="882"/>
      <c r="B29" s="902"/>
      <c r="C29" s="903"/>
      <c r="D29" s="903"/>
      <c r="E29" s="911"/>
      <c r="F29" s="911"/>
      <c r="G29" s="911"/>
      <c r="H29" s="911"/>
      <c r="I29" s="911"/>
      <c r="J29" s="919"/>
      <c r="K29" s="919"/>
      <c r="L29" s="919"/>
      <c r="M29" s="919"/>
      <c r="N29" s="919"/>
      <c r="O29" s="919"/>
      <c r="P29" s="919"/>
      <c r="Q29" s="919"/>
      <c r="R29" s="902"/>
      <c r="S29" s="882"/>
    </row>
    <row r="30" customFormat="false" ht="12" hidden="false" customHeight="true" outlineLevel="0" collapsed="false">
      <c r="A30" s="882"/>
      <c r="B30" s="902"/>
      <c r="C30" s="898" t="s">
        <v>547</v>
      </c>
      <c r="D30" s="898"/>
      <c r="E30" s="899" t="s">
        <v>528</v>
      </c>
      <c r="F30" s="899"/>
      <c r="G30" s="899"/>
      <c r="H30" s="899"/>
      <c r="I30" s="896" t="s">
        <v>529</v>
      </c>
      <c r="J30" s="925"/>
      <c r="K30" s="927" t="s">
        <v>548</v>
      </c>
      <c r="L30" s="925"/>
      <c r="M30" s="900" t="s">
        <v>541</v>
      </c>
      <c r="N30" s="925"/>
      <c r="O30" s="900" t="s">
        <v>528</v>
      </c>
      <c r="P30" s="925"/>
      <c r="Q30" s="925"/>
      <c r="R30" s="902"/>
      <c r="S30" s="882"/>
    </row>
    <row r="31" customFormat="false" ht="12" hidden="false" customHeight="true" outlineLevel="0" collapsed="false">
      <c r="A31" s="882"/>
      <c r="B31" s="902"/>
      <c r="C31" s="903" t="s">
        <v>542</v>
      </c>
      <c r="D31" s="904"/>
      <c r="E31" s="921" t="n">
        <v>0.0435</v>
      </c>
      <c r="F31" s="906"/>
      <c r="G31" s="921" t="n">
        <v>0.0435</v>
      </c>
      <c r="H31" s="906"/>
      <c r="I31" s="922" t="n">
        <v>0.044</v>
      </c>
      <c r="J31" s="906" t="n">
        <f aca="false">I31/G31-1</f>
        <v>0.0114942528735633</v>
      </c>
      <c r="K31" s="922" t="n">
        <v>0.0447</v>
      </c>
      <c r="L31" s="908" t="n">
        <f aca="false">K31/I31-1</f>
        <v>0.0159090909090909</v>
      </c>
      <c r="M31" s="922" t="n">
        <v>0.0459</v>
      </c>
      <c r="N31" s="908" t="n">
        <f aca="false">M31/K31-1</f>
        <v>0.0268456375838928</v>
      </c>
      <c r="O31" s="922" t="n">
        <v>0.0544</v>
      </c>
      <c r="P31" s="909" t="n">
        <f aca="false">O31/M31-1</f>
        <v>0.185185185185185</v>
      </c>
      <c r="Q31" s="910"/>
      <c r="R31" s="902"/>
      <c r="S31" s="882"/>
    </row>
    <row r="32" customFormat="false" ht="12" hidden="false" customHeight="true" outlineLevel="0" collapsed="false">
      <c r="A32" s="882"/>
      <c r="B32" s="902"/>
      <c r="C32" s="903" t="s">
        <v>543</v>
      </c>
      <c r="D32" s="904"/>
      <c r="E32" s="922" t="n">
        <v>0.1394</v>
      </c>
      <c r="F32" s="906" t="n">
        <v>-0.129294191130543</v>
      </c>
      <c r="G32" s="921" t="n">
        <v>0.1394</v>
      </c>
      <c r="H32" s="906"/>
      <c r="I32" s="922" t="n">
        <v>0.1294</v>
      </c>
      <c r="J32" s="906" t="n">
        <f aca="false">I32/G32-1</f>
        <v>-0.0717360114777619</v>
      </c>
      <c r="K32" s="922" t="n">
        <v>0.1177</v>
      </c>
      <c r="L32" s="908" t="n">
        <f aca="false">K32/I32-1</f>
        <v>-0.0904173106646058</v>
      </c>
      <c r="M32" s="922" t="n">
        <v>0.1187</v>
      </c>
      <c r="N32" s="908" t="n">
        <f aca="false">M32/K32-1</f>
        <v>0.00849617672047587</v>
      </c>
      <c r="O32" s="922" t="n">
        <v>0.115</v>
      </c>
      <c r="P32" s="909" t="n">
        <f aca="false">O32/M32-1</f>
        <v>-0.0311710193765796</v>
      </c>
      <c r="Q32" s="910"/>
      <c r="R32" s="902"/>
      <c r="S32" s="882"/>
    </row>
    <row r="33" customFormat="false" ht="12" hidden="false" customHeight="true" outlineLevel="0" collapsed="false">
      <c r="A33" s="882"/>
      <c r="B33" s="897"/>
      <c r="C33" s="903" t="s">
        <v>549</v>
      </c>
      <c r="D33" s="904"/>
      <c r="E33" s="922" t="n">
        <v>0.1341</v>
      </c>
      <c r="F33" s="908" t="n">
        <v>-0.134838709677419</v>
      </c>
      <c r="G33" s="921" t="n">
        <v>0.1341</v>
      </c>
      <c r="H33" s="908"/>
      <c r="I33" s="922" t="n">
        <v>0.1245</v>
      </c>
      <c r="J33" s="906" t="n">
        <f aca="false">I33/G33-1</f>
        <v>-0.0715883668903803</v>
      </c>
      <c r="K33" s="922" t="n">
        <v>0.1177</v>
      </c>
      <c r="L33" s="908" t="n">
        <f aca="false">K33/I33-1</f>
        <v>-0.0546184738955824</v>
      </c>
      <c r="M33" s="922" t="n">
        <v>0.1187</v>
      </c>
      <c r="N33" s="908" t="n">
        <f aca="false">M33/K33-1</f>
        <v>0.00849617672047587</v>
      </c>
      <c r="O33" s="922" t="n">
        <v>0.115</v>
      </c>
      <c r="P33" s="909" t="n">
        <f aca="false">O33/M33-1</f>
        <v>-0.0311710193765796</v>
      </c>
      <c r="Q33" s="910"/>
      <c r="R33" s="897"/>
      <c r="S33" s="882"/>
    </row>
    <row r="34" customFormat="false" ht="12" hidden="false" customHeight="true" outlineLevel="0" collapsed="false">
      <c r="A34" s="882"/>
      <c r="B34" s="897"/>
      <c r="C34" s="903" t="s">
        <v>550</v>
      </c>
      <c r="D34" s="904"/>
      <c r="E34" s="922" t="n">
        <v>0.1279</v>
      </c>
      <c r="F34" s="906" t="n">
        <v>-0.138720538720539</v>
      </c>
      <c r="G34" s="921" t="n">
        <v>0.1279</v>
      </c>
      <c r="H34" s="906"/>
      <c r="I34" s="922" t="n">
        <v>0.1184</v>
      </c>
      <c r="J34" s="906" t="n">
        <f aca="false">I34/G34-1</f>
        <v>-0.0742767787333856</v>
      </c>
      <c r="K34" s="922" t="n">
        <v>0.1177</v>
      </c>
      <c r="L34" s="908" t="n">
        <f aca="false">K34/I34-1</f>
        <v>-0.00591216216216217</v>
      </c>
      <c r="M34" s="922" t="n">
        <v>0.1187</v>
      </c>
      <c r="N34" s="908" t="n">
        <f aca="false">M34/K34-1</f>
        <v>0.00849617672047587</v>
      </c>
      <c r="O34" s="922" t="n">
        <v>0.115</v>
      </c>
      <c r="P34" s="909" t="n">
        <f aca="false">O34/M34-1</f>
        <v>-0.0311710193765796</v>
      </c>
      <c r="Q34" s="910"/>
      <c r="R34" s="897"/>
      <c r="S34" s="882"/>
    </row>
    <row r="35" customFormat="false" ht="12" hidden="false" customHeight="true" outlineLevel="0" collapsed="false">
      <c r="A35" s="882"/>
      <c r="B35" s="897"/>
      <c r="C35" s="903"/>
      <c r="D35" s="903"/>
      <c r="E35" s="911"/>
      <c r="F35" s="911"/>
      <c r="G35" s="911"/>
      <c r="H35" s="911"/>
      <c r="I35" s="911"/>
      <c r="J35" s="919"/>
      <c r="K35" s="919"/>
      <c r="L35" s="919"/>
      <c r="M35" s="919"/>
      <c r="N35" s="919"/>
      <c r="O35" s="919"/>
      <c r="P35" s="919"/>
      <c r="Q35" s="919"/>
      <c r="R35" s="897"/>
      <c r="S35" s="882"/>
    </row>
    <row r="36" customFormat="false" ht="12" hidden="false" customHeight="true" outlineLevel="0" collapsed="false">
      <c r="A36" s="882"/>
      <c r="B36" s="902"/>
      <c r="C36" s="898" t="s">
        <v>551</v>
      </c>
      <c r="D36" s="898"/>
      <c r="E36" s="928"/>
      <c r="F36" s="928"/>
      <c r="G36" s="928"/>
      <c r="H36" s="928"/>
      <c r="I36" s="899" t="s">
        <v>541</v>
      </c>
      <c r="J36" s="929"/>
      <c r="K36" s="900" t="s">
        <v>528</v>
      </c>
      <c r="L36" s="929"/>
      <c r="M36" s="900" t="s">
        <v>541</v>
      </c>
      <c r="N36" s="929"/>
      <c r="O36" s="900"/>
      <c r="P36" s="929"/>
      <c r="Q36" s="929"/>
      <c r="R36" s="902"/>
      <c r="S36" s="882"/>
    </row>
    <row r="37" customFormat="false" ht="12" hidden="false" customHeight="true" outlineLevel="0" collapsed="false">
      <c r="A37" s="882"/>
      <c r="B37" s="902"/>
      <c r="C37" s="930" t="s">
        <v>542</v>
      </c>
      <c r="D37" s="931"/>
      <c r="E37" s="921" t="n">
        <v>0.087</v>
      </c>
      <c r="F37" s="906"/>
      <c r="G37" s="921" t="n">
        <v>0.087</v>
      </c>
      <c r="H37" s="906"/>
      <c r="I37" s="922" t="n">
        <v>0.088</v>
      </c>
      <c r="J37" s="906" t="n">
        <v>0.0114942528735633</v>
      </c>
      <c r="K37" s="922" t="n">
        <v>0.0894</v>
      </c>
      <c r="L37" s="908" t="n">
        <f aca="false">K37/I37-1</f>
        <v>0.0159090909090909</v>
      </c>
      <c r="M37" s="922" t="n">
        <v>0.0919</v>
      </c>
      <c r="N37" s="908" t="n">
        <f aca="false">M37/K37-1</f>
        <v>0.0279642058165548</v>
      </c>
      <c r="O37" s="921" t="n">
        <v>0.0919</v>
      </c>
      <c r="P37" s="909"/>
      <c r="Q37" s="910"/>
      <c r="R37" s="902"/>
      <c r="S37" s="882"/>
    </row>
    <row r="38" customFormat="false" ht="12" hidden="false" customHeight="true" outlineLevel="0" collapsed="false">
      <c r="A38" s="882"/>
      <c r="B38" s="891"/>
      <c r="C38" s="903" t="s">
        <v>552</v>
      </c>
      <c r="D38" s="904"/>
      <c r="E38" s="921" t="n">
        <v>0.0626</v>
      </c>
      <c r="F38" s="906"/>
      <c r="G38" s="921" t="n">
        <v>0.0626</v>
      </c>
      <c r="H38" s="906"/>
      <c r="I38" s="922" t="n">
        <v>0.0633</v>
      </c>
      <c r="J38" s="906" t="n">
        <v>0.0111821086261981</v>
      </c>
      <c r="K38" s="922" t="n">
        <v>0.0643</v>
      </c>
      <c r="L38" s="908" t="n">
        <f aca="false">K38/I38-1</f>
        <v>0.0157977883096367</v>
      </c>
      <c r="M38" s="922" t="n">
        <v>0.0661</v>
      </c>
      <c r="N38" s="908" t="n">
        <f aca="false">M38/K38-1</f>
        <v>0.0279937791601868</v>
      </c>
      <c r="O38" s="921" t="n">
        <v>0.0661</v>
      </c>
      <c r="P38" s="909"/>
      <c r="Q38" s="910"/>
      <c r="R38" s="891"/>
      <c r="S38" s="882"/>
    </row>
    <row r="39" customFormat="false" ht="12" hidden="false" customHeight="true" outlineLevel="0" collapsed="false">
      <c r="A39" s="882"/>
      <c r="B39" s="891"/>
      <c r="C39" s="903" t="s">
        <v>553</v>
      </c>
      <c r="D39" s="904"/>
      <c r="E39" s="921" t="n">
        <v>0.0602</v>
      </c>
      <c r="F39" s="906"/>
      <c r="G39" s="921" t="n">
        <v>0.0602</v>
      </c>
      <c r="H39" s="906"/>
      <c r="I39" s="922" t="n">
        <v>0.0609</v>
      </c>
      <c r="J39" s="906" t="n">
        <v>0.0116279069767442</v>
      </c>
      <c r="K39" s="922" t="n">
        <v>0.0619</v>
      </c>
      <c r="L39" s="908" t="n">
        <f aca="false">K39/I39-1</f>
        <v>0.0164203612479474</v>
      </c>
      <c r="M39" s="922" t="n">
        <v>0.0636</v>
      </c>
      <c r="N39" s="908" t="n">
        <f aca="false">M39/K39-1</f>
        <v>0.027463651050081</v>
      </c>
      <c r="O39" s="921" t="n">
        <v>0.0636</v>
      </c>
      <c r="P39" s="909"/>
      <c r="Q39" s="910"/>
      <c r="R39" s="891"/>
      <c r="S39" s="882"/>
    </row>
    <row r="40" customFormat="false" ht="12" hidden="false" customHeight="true" outlineLevel="0" collapsed="false">
      <c r="A40" s="882"/>
      <c r="B40" s="897"/>
      <c r="C40" s="903" t="s">
        <v>554</v>
      </c>
      <c r="D40" s="904"/>
      <c r="E40" s="921" t="n">
        <v>0.0695</v>
      </c>
      <c r="F40" s="906"/>
      <c r="G40" s="921" t="n">
        <v>0.0695</v>
      </c>
      <c r="H40" s="906"/>
      <c r="I40" s="922" t="n">
        <v>0.0703</v>
      </c>
      <c r="J40" s="906" t="n">
        <v>0.0115107913669064</v>
      </c>
      <c r="K40" s="922" t="n">
        <v>0.0714</v>
      </c>
      <c r="L40" s="908" t="n">
        <f aca="false">K40/I40-1</f>
        <v>0.0156472261735421</v>
      </c>
      <c r="M40" s="922" t="n">
        <v>0.0734</v>
      </c>
      <c r="N40" s="908" t="n">
        <f aca="false">M40/K40-1</f>
        <v>0.0280112044817928</v>
      </c>
      <c r="O40" s="921" t="n">
        <v>0.0734</v>
      </c>
      <c r="P40" s="909"/>
      <c r="Q40" s="910"/>
      <c r="R40" s="897"/>
      <c r="S40" s="882"/>
    </row>
    <row r="41" customFormat="false" ht="12" hidden="false" customHeight="true" outlineLevel="0" collapsed="false">
      <c r="A41" s="882"/>
      <c r="B41" s="897"/>
      <c r="C41" s="903" t="s">
        <v>555</v>
      </c>
      <c r="D41" s="904"/>
      <c r="E41" s="921" t="n">
        <v>0.0626</v>
      </c>
      <c r="F41" s="906"/>
      <c r="G41" s="921" t="n">
        <v>0.0626</v>
      </c>
      <c r="H41" s="906"/>
      <c r="I41" s="922" t="n">
        <v>0.0633</v>
      </c>
      <c r="J41" s="906" t="n">
        <v>0.0111821086261981</v>
      </c>
      <c r="K41" s="922" t="n">
        <v>0.0643</v>
      </c>
      <c r="L41" s="908" t="n">
        <f aca="false">K41/I41-1</f>
        <v>0.0157977883096367</v>
      </c>
      <c r="M41" s="922" t="n">
        <v>0.0661</v>
      </c>
      <c r="N41" s="908" t="n">
        <f aca="false">M41/K41-1</f>
        <v>0.0279937791601868</v>
      </c>
      <c r="O41" s="921" t="n">
        <v>0.0661</v>
      </c>
      <c r="P41" s="909"/>
      <c r="Q41" s="910"/>
      <c r="R41" s="897"/>
      <c r="S41" s="882"/>
    </row>
    <row r="42" customFormat="false" ht="12" hidden="false" customHeight="true" outlineLevel="0" collapsed="false">
      <c r="A42" s="882"/>
      <c r="B42" s="891"/>
      <c r="C42" s="903"/>
      <c r="D42" s="903"/>
      <c r="E42" s="911"/>
      <c r="F42" s="911"/>
      <c r="G42" s="911"/>
      <c r="H42" s="911"/>
      <c r="I42" s="911"/>
      <c r="J42" s="919"/>
      <c r="K42" s="919"/>
      <c r="L42" s="919"/>
      <c r="M42" s="919"/>
      <c r="N42" s="919"/>
      <c r="O42" s="919"/>
      <c r="P42" s="919"/>
      <c r="Q42" s="919"/>
      <c r="R42" s="891"/>
      <c r="S42" s="882"/>
    </row>
    <row r="43" customFormat="false" ht="12" hidden="false" customHeight="true" outlineLevel="0" collapsed="false">
      <c r="A43" s="882"/>
      <c r="B43" s="891"/>
      <c r="C43" s="898" t="s">
        <v>556</v>
      </c>
      <c r="D43" s="898"/>
      <c r="E43" s="899"/>
      <c r="F43" s="928"/>
      <c r="G43" s="899" t="s">
        <v>528</v>
      </c>
      <c r="H43" s="928"/>
      <c r="I43" s="899" t="s">
        <v>557</v>
      </c>
      <c r="J43" s="932"/>
      <c r="K43" s="920" t="s">
        <v>541</v>
      </c>
      <c r="L43" s="932"/>
      <c r="M43" s="920" t="s">
        <v>528</v>
      </c>
      <c r="N43" s="932"/>
      <c r="O43" s="920" t="s">
        <v>557</v>
      </c>
      <c r="P43" s="932"/>
      <c r="Q43" s="932"/>
      <c r="R43" s="891"/>
      <c r="S43" s="882"/>
    </row>
    <row r="44" customFormat="false" ht="12" hidden="false" customHeight="true" outlineLevel="0" collapsed="false">
      <c r="A44" s="882"/>
      <c r="B44" s="891"/>
      <c r="C44" s="903" t="s">
        <v>558</v>
      </c>
      <c r="D44" s="904"/>
      <c r="E44" s="905" t="n">
        <v>1.91</v>
      </c>
      <c r="F44" s="933"/>
      <c r="G44" s="907" t="n">
        <v>0.74</v>
      </c>
      <c r="H44" s="906" t="n">
        <f aca="false">G44/E44-1</f>
        <v>-0.612565445026178</v>
      </c>
      <c r="I44" s="907" t="n">
        <v>0.37</v>
      </c>
      <c r="J44" s="906" t="n">
        <f aca="false">I44/G44-1</f>
        <v>-0.5</v>
      </c>
      <c r="K44" s="907" t="n">
        <v>0.19</v>
      </c>
      <c r="L44" s="934" t="n">
        <f aca="false">K44/I44-1</f>
        <v>-0.486486486486487</v>
      </c>
      <c r="M44" s="907" t="n">
        <v>0.1</v>
      </c>
      <c r="N44" s="908" t="n">
        <f aca="false">M44/K44-1</f>
        <v>-0.473684210526316</v>
      </c>
      <c r="O44" s="905" t="n">
        <v>0.1</v>
      </c>
      <c r="P44" s="935"/>
      <c r="Q44" s="936"/>
      <c r="R44" s="891"/>
      <c r="S44" s="882"/>
    </row>
    <row r="45" customFormat="false" ht="12" hidden="false" customHeight="true" outlineLevel="0" collapsed="false">
      <c r="A45" s="882"/>
      <c r="B45" s="891"/>
      <c r="C45" s="903" t="s">
        <v>559</v>
      </c>
      <c r="D45" s="904"/>
      <c r="E45" s="905" t="n">
        <v>9.59</v>
      </c>
      <c r="F45" s="933"/>
      <c r="G45" s="907" t="n">
        <v>8.35</v>
      </c>
      <c r="H45" s="906" t="n">
        <f aca="false">G45/E45-1</f>
        <v>-0.129301355578728</v>
      </c>
      <c r="I45" s="907" t="n">
        <v>8</v>
      </c>
      <c r="J45" s="906" t="n">
        <f aca="false">I45/G45-1</f>
        <v>-0.0419161676646707</v>
      </c>
      <c r="K45" s="907" t="n">
        <v>7.83</v>
      </c>
      <c r="L45" s="934" t="n">
        <f aca="false">K45/I45-1</f>
        <v>-0.02125</v>
      </c>
      <c r="M45" s="907" t="n">
        <v>6.52</v>
      </c>
      <c r="N45" s="908" t="n">
        <f aca="false">M45/K45-1</f>
        <v>-0.167305236270754</v>
      </c>
      <c r="O45" s="905" t="n">
        <v>6.52</v>
      </c>
      <c r="P45" s="909"/>
      <c r="Q45" s="936"/>
      <c r="R45" s="891"/>
      <c r="S45" s="882"/>
    </row>
    <row r="46" customFormat="false" ht="12" hidden="false" customHeight="true" outlineLevel="0" collapsed="false">
      <c r="A46" s="882"/>
      <c r="B46" s="902"/>
      <c r="C46" s="903"/>
      <c r="D46" s="903"/>
      <c r="E46" s="937"/>
      <c r="F46" s="937"/>
      <c r="G46" s="937"/>
      <c r="H46" s="937"/>
      <c r="I46" s="937"/>
      <c r="J46" s="938"/>
      <c r="K46" s="938"/>
      <c r="L46" s="938"/>
      <c r="M46" s="938"/>
      <c r="N46" s="938"/>
      <c r="O46" s="938"/>
      <c r="P46" s="938"/>
      <c r="Q46" s="938"/>
      <c r="R46" s="902"/>
      <c r="S46" s="882"/>
    </row>
    <row r="47" customFormat="false" ht="12" hidden="false" customHeight="true" outlineLevel="0" collapsed="false">
      <c r="A47" s="882"/>
      <c r="B47" s="891"/>
      <c r="C47" s="898" t="s">
        <v>560</v>
      </c>
      <c r="D47" s="898"/>
      <c r="E47" s="939"/>
      <c r="F47" s="940"/>
      <c r="G47" s="939"/>
      <c r="H47" s="940"/>
      <c r="I47" s="939"/>
      <c r="J47" s="941"/>
      <c r="K47" s="941"/>
      <c r="L47" s="941"/>
      <c r="M47" s="920" t="s">
        <v>528</v>
      </c>
      <c r="N47" s="941"/>
      <c r="O47" s="899" t="s">
        <v>557</v>
      </c>
      <c r="P47" s="941"/>
      <c r="Q47" s="941"/>
      <c r="R47" s="891"/>
      <c r="S47" s="882"/>
    </row>
    <row r="48" customFormat="false" ht="12" hidden="false" customHeight="true" outlineLevel="0" collapsed="false">
      <c r="A48" s="882"/>
      <c r="B48" s="897"/>
      <c r="C48" s="903" t="s">
        <v>561</v>
      </c>
      <c r="D48" s="904"/>
      <c r="E48" s="942" t="n">
        <v>0.00706666666</v>
      </c>
      <c r="F48" s="906"/>
      <c r="G48" s="942" t="n">
        <v>0.00706666666</v>
      </c>
      <c r="H48" s="906"/>
      <c r="I48" s="942" t="n">
        <v>0.00706666666</v>
      </c>
      <c r="J48" s="906"/>
      <c r="K48" s="942" t="n">
        <v>0.00706666666</v>
      </c>
      <c r="L48" s="908"/>
      <c r="M48" s="922" t="n">
        <v>0.005</v>
      </c>
      <c r="N48" s="906" t="n">
        <f aca="false">M48/K48-1</f>
        <v>-0.292452829521182</v>
      </c>
      <c r="O48" s="922" t="n">
        <v>0.0052</v>
      </c>
      <c r="P48" s="909" t="n">
        <f aca="false">O48/M48-1</f>
        <v>0.04</v>
      </c>
      <c r="Q48" s="910"/>
      <c r="R48" s="897"/>
      <c r="S48" s="882"/>
    </row>
    <row r="49" customFormat="false" ht="12" hidden="false" customHeight="true" outlineLevel="0" collapsed="false">
      <c r="A49" s="882"/>
      <c r="B49" s="897"/>
      <c r="C49" s="903" t="s">
        <v>562</v>
      </c>
      <c r="D49" s="904"/>
      <c r="E49" s="942" t="n">
        <v>0.009</v>
      </c>
      <c r="F49" s="906"/>
      <c r="G49" s="942" t="n">
        <v>0.009</v>
      </c>
      <c r="H49" s="906"/>
      <c r="I49" s="942" t="n">
        <v>0.009</v>
      </c>
      <c r="J49" s="906"/>
      <c r="K49" s="942" t="n">
        <v>0.009</v>
      </c>
      <c r="L49" s="908"/>
      <c r="M49" s="922" t="n">
        <v>0.0069</v>
      </c>
      <c r="N49" s="906" t="n">
        <f aca="false">M49/K49-1</f>
        <v>-0.233333333333333</v>
      </c>
      <c r="O49" s="922" t="n">
        <v>0.0071</v>
      </c>
      <c r="P49" s="909" t="n">
        <f aca="false">O49/M49-1</f>
        <v>0.0289855072463769</v>
      </c>
      <c r="Q49" s="910"/>
      <c r="R49" s="897"/>
      <c r="S49" s="882"/>
    </row>
    <row r="50" customFormat="false" ht="12" hidden="false" customHeight="true" outlineLevel="0" collapsed="false">
      <c r="A50" s="882"/>
      <c r="B50" s="897"/>
      <c r="C50" s="903" t="s">
        <v>563</v>
      </c>
      <c r="D50" s="904"/>
      <c r="E50" s="921" t="n">
        <v>0.0115</v>
      </c>
      <c r="F50" s="906"/>
      <c r="G50" s="942" t="n">
        <v>0.0115</v>
      </c>
      <c r="H50" s="921"/>
      <c r="I50" s="921" t="n">
        <v>0.0115</v>
      </c>
      <c r="J50" s="921"/>
      <c r="K50" s="921" t="n">
        <v>0.0115</v>
      </c>
      <c r="L50" s="921"/>
      <c r="M50" s="921" t="n">
        <v>0.0115</v>
      </c>
      <c r="N50" s="921"/>
      <c r="O50" s="921" t="n">
        <v>0.0115</v>
      </c>
      <c r="P50" s="921"/>
      <c r="Q50" s="910"/>
      <c r="R50" s="897"/>
      <c r="S50" s="882"/>
    </row>
    <row r="51" customFormat="false" ht="12" hidden="false" customHeight="true" outlineLevel="0" collapsed="false">
      <c r="A51" s="882"/>
      <c r="B51" s="902"/>
      <c r="C51" s="903"/>
      <c r="D51" s="903"/>
      <c r="E51" s="928"/>
      <c r="F51" s="928"/>
      <c r="G51" s="928"/>
      <c r="H51" s="928"/>
      <c r="I51" s="928"/>
      <c r="J51" s="925"/>
      <c r="K51" s="925"/>
      <c r="L51" s="925"/>
      <c r="M51" s="920" t="s">
        <v>528</v>
      </c>
      <c r="N51" s="925"/>
      <c r="O51" s="899" t="s">
        <v>557</v>
      </c>
      <c r="P51" s="925"/>
      <c r="Q51" s="925"/>
      <c r="R51" s="902"/>
      <c r="S51" s="882"/>
    </row>
    <row r="52" customFormat="false" ht="12" hidden="false" customHeight="true" outlineLevel="0" collapsed="false">
      <c r="A52" s="882"/>
      <c r="B52" s="902"/>
      <c r="C52" s="903" t="s">
        <v>564</v>
      </c>
      <c r="D52" s="904"/>
      <c r="E52" s="942" t="n">
        <v>0.007</v>
      </c>
      <c r="F52" s="906"/>
      <c r="G52" s="942" t="n">
        <v>0.007</v>
      </c>
      <c r="H52" s="906"/>
      <c r="I52" s="942" t="n">
        <v>0.007</v>
      </c>
      <c r="J52" s="906"/>
      <c r="K52" s="942" t="n">
        <v>0.007</v>
      </c>
      <c r="L52" s="908"/>
      <c r="M52" s="943" t="n">
        <v>0.005</v>
      </c>
      <c r="N52" s="908" t="n">
        <f aca="false">M52/K52-1</f>
        <v>-0.285714285714286</v>
      </c>
      <c r="O52" s="922" t="n">
        <v>0.0052</v>
      </c>
      <c r="P52" s="909" t="n">
        <f aca="false">O52/M52-1</f>
        <v>0.04</v>
      </c>
      <c r="Q52" s="910"/>
      <c r="R52" s="902"/>
      <c r="S52" s="882"/>
    </row>
    <row r="53" customFormat="false" ht="12" hidden="false" customHeight="true" outlineLevel="0" collapsed="false">
      <c r="A53" s="882"/>
      <c r="B53" s="902"/>
      <c r="C53" s="903" t="s">
        <v>565</v>
      </c>
      <c r="D53" s="904"/>
      <c r="E53" s="942" t="n">
        <v>0.0106</v>
      </c>
      <c r="F53" s="906"/>
      <c r="G53" s="942" t="n">
        <v>0.0106</v>
      </c>
      <c r="H53" s="906"/>
      <c r="I53" s="942" t="n">
        <v>0.0106</v>
      </c>
      <c r="J53" s="906"/>
      <c r="K53" s="942" t="n">
        <v>0.0106</v>
      </c>
      <c r="L53" s="908"/>
      <c r="M53" s="943" t="n">
        <v>0.007</v>
      </c>
      <c r="N53" s="908" t="n">
        <f aca="false">M53/K53-1</f>
        <v>-0.339622641509434</v>
      </c>
      <c r="O53" s="922" t="n">
        <v>0.0073</v>
      </c>
      <c r="P53" s="909" t="n">
        <v>0.0280112044817928</v>
      </c>
      <c r="Q53" s="910"/>
      <c r="R53" s="902"/>
      <c r="S53" s="882"/>
    </row>
    <row r="54" customFormat="false" ht="12" hidden="false" customHeight="true" outlineLevel="0" collapsed="false">
      <c r="A54" s="882"/>
      <c r="B54" s="902"/>
      <c r="C54" s="903" t="s">
        <v>566</v>
      </c>
      <c r="D54" s="904"/>
      <c r="E54" s="942" t="n">
        <v>0.015</v>
      </c>
      <c r="F54" s="906"/>
      <c r="G54" s="942" t="n">
        <v>0.015</v>
      </c>
      <c r="H54" s="906"/>
      <c r="I54" s="942" t="n">
        <v>0.015</v>
      </c>
      <c r="J54" s="906"/>
      <c r="K54" s="942" t="n">
        <v>0.015</v>
      </c>
      <c r="L54" s="908"/>
      <c r="M54" s="942" t="n">
        <v>0.015</v>
      </c>
      <c r="N54" s="908"/>
      <c r="O54" s="942" t="n">
        <v>0.015</v>
      </c>
      <c r="P54" s="909"/>
      <c r="Q54" s="910"/>
      <c r="R54" s="902"/>
      <c r="S54" s="882"/>
    </row>
    <row r="55" customFormat="false" ht="12" hidden="false" customHeight="true" outlineLevel="0" collapsed="false">
      <c r="A55" s="882"/>
      <c r="B55" s="902"/>
      <c r="C55" s="903"/>
      <c r="D55" s="903"/>
      <c r="E55" s="944"/>
      <c r="F55" s="944"/>
      <c r="G55" s="944"/>
      <c r="H55" s="944"/>
      <c r="I55" s="944"/>
      <c r="J55" s="910"/>
      <c r="K55" s="910"/>
      <c r="L55" s="910"/>
      <c r="M55" s="910"/>
      <c r="N55" s="910"/>
      <c r="O55" s="910"/>
      <c r="P55" s="910"/>
      <c r="Q55" s="910"/>
      <c r="R55" s="902"/>
      <c r="S55" s="882"/>
    </row>
    <row r="56" customFormat="false" ht="12" hidden="false" customHeight="true" outlineLevel="0" collapsed="false">
      <c r="A56" s="882"/>
      <c r="B56" s="891"/>
      <c r="C56" s="898" t="s">
        <v>567</v>
      </c>
      <c r="D56" s="898"/>
      <c r="E56" s="940"/>
      <c r="F56" s="928"/>
      <c r="G56" s="940"/>
      <c r="H56" s="928"/>
      <c r="I56" s="940"/>
      <c r="J56" s="932"/>
      <c r="K56" s="932"/>
      <c r="L56" s="932"/>
      <c r="M56" s="932"/>
      <c r="N56" s="932"/>
      <c r="O56" s="932"/>
      <c r="P56" s="932"/>
      <c r="Q56" s="932"/>
      <c r="R56" s="891"/>
      <c r="S56" s="882"/>
    </row>
    <row r="57" customFormat="false" ht="12" hidden="false" customHeight="true" outlineLevel="0" collapsed="false">
      <c r="A57" s="882"/>
      <c r="B57" s="891"/>
      <c r="C57" s="898" t="s">
        <v>568</v>
      </c>
      <c r="D57" s="898"/>
      <c r="E57" s="940"/>
      <c r="F57" s="928"/>
      <c r="G57" s="940"/>
      <c r="H57" s="928"/>
      <c r="I57" s="940"/>
      <c r="J57" s="932"/>
      <c r="K57" s="932"/>
      <c r="L57" s="932"/>
      <c r="M57" s="932"/>
      <c r="N57" s="932"/>
      <c r="O57" s="932"/>
      <c r="P57" s="932"/>
      <c r="Q57" s="932"/>
      <c r="R57" s="891"/>
      <c r="S57" s="882"/>
    </row>
    <row r="58" customFormat="false" ht="12" hidden="false" customHeight="true" outlineLevel="0" collapsed="false">
      <c r="A58" s="882"/>
      <c r="B58" s="891"/>
      <c r="C58" s="903" t="s">
        <v>569</v>
      </c>
      <c r="D58" s="904"/>
      <c r="E58" s="905" t="n">
        <v>22.65</v>
      </c>
      <c r="F58" s="945"/>
      <c r="G58" s="905" t="n">
        <v>22.65</v>
      </c>
      <c r="H58" s="945"/>
      <c r="I58" s="905" t="n">
        <v>22.65</v>
      </c>
      <c r="J58" s="906"/>
      <c r="K58" s="905" t="n">
        <v>22.65</v>
      </c>
      <c r="L58" s="906"/>
      <c r="M58" s="905" t="n">
        <v>22.65</v>
      </c>
      <c r="N58" s="906"/>
      <c r="O58" s="905" t="n">
        <v>22.65</v>
      </c>
      <c r="P58" s="946"/>
      <c r="Q58" s="912"/>
      <c r="R58" s="891"/>
      <c r="S58" s="882"/>
    </row>
    <row r="59" customFormat="false" ht="12" hidden="false" customHeight="true" outlineLevel="0" collapsed="false">
      <c r="A59" s="882"/>
      <c r="B59" s="891"/>
      <c r="C59" s="903" t="s">
        <v>570</v>
      </c>
      <c r="D59" s="904"/>
      <c r="E59" s="905" t="n">
        <v>29.33</v>
      </c>
      <c r="F59" s="945"/>
      <c r="G59" s="905" t="n">
        <v>29.33</v>
      </c>
      <c r="H59" s="945"/>
      <c r="I59" s="905" t="n">
        <v>29.33</v>
      </c>
      <c r="J59" s="906"/>
      <c r="K59" s="905" t="n">
        <v>29.33</v>
      </c>
      <c r="L59" s="947"/>
      <c r="M59" s="905" t="n">
        <v>29.33</v>
      </c>
      <c r="N59" s="947"/>
      <c r="O59" s="905" t="n">
        <v>29.33</v>
      </c>
      <c r="P59" s="948"/>
      <c r="Q59" s="912"/>
      <c r="R59" s="891"/>
      <c r="S59" s="882"/>
    </row>
    <row r="60" customFormat="false" ht="12" hidden="false" customHeight="true" outlineLevel="0" collapsed="false">
      <c r="A60" s="882"/>
      <c r="B60" s="891"/>
      <c r="C60" s="903" t="s">
        <v>571</v>
      </c>
      <c r="D60" s="904"/>
      <c r="E60" s="905" t="n">
        <v>46.18</v>
      </c>
      <c r="F60" s="906"/>
      <c r="G60" s="905" t="n">
        <v>46.18</v>
      </c>
      <c r="H60" s="906"/>
      <c r="I60" s="905" t="n">
        <v>46.18</v>
      </c>
      <c r="J60" s="906"/>
      <c r="K60" s="905" t="n">
        <v>46.18</v>
      </c>
      <c r="L60" s="949"/>
      <c r="M60" s="905" t="n">
        <v>46.18</v>
      </c>
      <c r="N60" s="949"/>
      <c r="O60" s="905" t="n">
        <v>46.18</v>
      </c>
      <c r="P60" s="950"/>
      <c r="Q60" s="912"/>
      <c r="R60" s="891"/>
      <c r="S60" s="882"/>
    </row>
    <row r="61" customFormat="false" ht="12" hidden="false" customHeight="true" outlineLevel="0" collapsed="false">
      <c r="A61" s="882"/>
      <c r="B61" s="891"/>
      <c r="C61" s="903" t="s">
        <v>572</v>
      </c>
      <c r="D61" s="904"/>
      <c r="E61" s="905" t="n">
        <v>67.18</v>
      </c>
      <c r="F61" s="906"/>
      <c r="G61" s="905" t="n">
        <v>67.18</v>
      </c>
      <c r="H61" s="906"/>
      <c r="I61" s="905" t="n">
        <v>67.18</v>
      </c>
      <c r="J61" s="906"/>
      <c r="K61" s="905" t="n">
        <v>67.18</v>
      </c>
      <c r="L61" s="908"/>
      <c r="M61" s="905" t="n">
        <v>67.18</v>
      </c>
      <c r="N61" s="908"/>
      <c r="O61" s="905" t="n">
        <v>67.18</v>
      </c>
      <c r="P61" s="909"/>
      <c r="Q61" s="910"/>
      <c r="R61" s="891"/>
      <c r="S61" s="882"/>
    </row>
    <row r="62" customFormat="false" ht="12" hidden="false" customHeight="true" outlineLevel="0" collapsed="false">
      <c r="A62" s="882"/>
      <c r="B62" s="891"/>
      <c r="C62" s="898" t="s">
        <v>573</v>
      </c>
      <c r="D62" s="898"/>
      <c r="E62" s="940"/>
      <c r="F62" s="928"/>
      <c r="G62" s="940"/>
      <c r="H62" s="928"/>
      <c r="I62" s="940"/>
      <c r="J62" s="932"/>
      <c r="K62" s="940" t="s">
        <v>541</v>
      </c>
      <c r="L62" s="932"/>
      <c r="M62" s="940"/>
      <c r="N62" s="932"/>
      <c r="O62" s="940"/>
      <c r="P62" s="932"/>
      <c r="Q62" s="932"/>
      <c r="R62" s="891"/>
      <c r="S62" s="882"/>
    </row>
    <row r="63" customFormat="false" ht="12" hidden="false" customHeight="true" outlineLevel="0" collapsed="false">
      <c r="A63" s="882"/>
      <c r="B63" s="891"/>
      <c r="C63" s="903" t="s">
        <v>574</v>
      </c>
      <c r="D63" s="904"/>
      <c r="E63" s="905"/>
      <c r="F63" s="945"/>
      <c r="G63" s="905"/>
      <c r="H63" s="945"/>
      <c r="I63" s="905"/>
      <c r="J63" s="906"/>
      <c r="K63" s="907" t="n">
        <v>21.01</v>
      </c>
      <c r="L63" s="906"/>
      <c r="M63" s="905" t="n">
        <v>21.01</v>
      </c>
      <c r="N63" s="906"/>
      <c r="O63" s="905" t="n">
        <v>21.01</v>
      </c>
      <c r="P63" s="946"/>
      <c r="Q63" s="912"/>
      <c r="R63" s="891"/>
      <c r="S63" s="882"/>
      <c r="U63" s="951"/>
    </row>
    <row r="64" customFormat="false" ht="12" hidden="false" customHeight="true" outlineLevel="0" collapsed="false">
      <c r="A64" s="882"/>
      <c r="B64" s="891"/>
      <c r="C64" s="903" t="s">
        <v>575</v>
      </c>
      <c r="D64" s="904"/>
      <c r="E64" s="905"/>
      <c r="F64" s="945"/>
      <c r="G64" s="905"/>
      <c r="H64" s="945"/>
      <c r="I64" s="905"/>
      <c r="J64" s="906"/>
      <c r="K64" s="907" t="n">
        <v>29.41</v>
      </c>
      <c r="L64" s="947"/>
      <c r="M64" s="905" t="n">
        <v>29.41</v>
      </c>
      <c r="N64" s="947"/>
      <c r="O64" s="905" t="n">
        <v>29.41</v>
      </c>
      <c r="P64" s="948"/>
      <c r="Q64" s="912"/>
      <c r="R64" s="891"/>
      <c r="S64" s="882"/>
    </row>
    <row r="65" customFormat="false" ht="12" hidden="false" customHeight="true" outlineLevel="0" collapsed="false">
      <c r="A65" s="882"/>
      <c r="B65" s="891"/>
      <c r="C65" s="903" t="s">
        <v>576</v>
      </c>
      <c r="D65" s="904"/>
      <c r="E65" s="905"/>
      <c r="F65" s="906"/>
      <c r="G65" s="905"/>
      <c r="H65" s="906"/>
      <c r="I65" s="905"/>
      <c r="J65" s="906"/>
      <c r="K65" s="907" t="n">
        <v>42.02</v>
      </c>
      <c r="L65" s="908"/>
      <c r="M65" s="905" t="n">
        <v>42.02</v>
      </c>
      <c r="N65" s="908"/>
      <c r="O65" s="905" t="n">
        <v>42.02</v>
      </c>
      <c r="P65" s="909"/>
      <c r="Q65" s="910"/>
      <c r="R65" s="891"/>
      <c r="S65" s="882"/>
    </row>
    <row r="66" customFormat="false" ht="12" hidden="false" customHeight="true" outlineLevel="0" collapsed="false">
      <c r="A66" s="882"/>
      <c r="B66" s="902"/>
      <c r="C66" s="903"/>
      <c r="D66" s="903"/>
      <c r="E66" s="944"/>
      <c r="F66" s="944"/>
      <c r="G66" s="944"/>
      <c r="H66" s="944"/>
      <c r="I66" s="944"/>
      <c r="J66" s="910"/>
      <c r="K66" s="910"/>
      <c r="L66" s="910"/>
      <c r="M66" s="910"/>
      <c r="N66" s="910"/>
      <c r="O66" s="910"/>
      <c r="P66" s="910"/>
      <c r="Q66" s="910"/>
      <c r="R66" s="902"/>
      <c r="S66" s="882"/>
    </row>
    <row r="67" customFormat="false" ht="12" hidden="false" customHeight="true" outlineLevel="0" collapsed="false">
      <c r="A67" s="882"/>
      <c r="B67" s="891"/>
      <c r="C67" s="898" t="s">
        <v>577</v>
      </c>
      <c r="D67" s="898"/>
      <c r="F67" s="952"/>
      <c r="H67" s="952"/>
      <c r="J67" s="932"/>
      <c r="K67" s="932"/>
      <c r="L67" s="932"/>
      <c r="M67" s="932"/>
      <c r="N67" s="932"/>
      <c r="O67" s="932"/>
      <c r="P67" s="932"/>
      <c r="Q67" s="932"/>
      <c r="R67" s="891"/>
      <c r="S67" s="882"/>
    </row>
    <row r="68" customFormat="false" ht="12" hidden="false" customHeight="true" outlineLevel="0" collapsed="false">
      <c r="A68" s="882"/>
      <c r="B68" s="891"/>
      <c r="C68" s="903" t="s">
        <v>578</v>
      </c>
      <c r="D68" s="904"/>
      <c r="E68" s="905" t="n">
        <v>16.76</v>
      </c>
      <c r="F68" s="945"/>
      <c r="G68" s="905" t="n">
        <v>16.76</v>
      </c>
      <c r="H68" s="945"/>
      <c r="I68" s="905" t="n">
        <v>16.76</v>
      </c>
      <c r="J68" s="906"/>
      <c r="K68" s="905" t="n">
        <v>16.76</v>
      </c>
      <c r="L68" s="934"/>
      <c r="M68" s="905" t="n">
        <v>16.76</v>
      </c>
      <c r="N68" s="934"/>
      <c r="O68" s="905" t="n">
        <v>16.76</v>
      </c>
      <c r="P68" s="935"/>
      <c r="Q68" s="936"/>
      <c r="R68" s="891"/>
      <c r="S68" s="882"/>
    </row>
    <row r="69" customFormat="false" ht="12" hidden="false" customHeight="true" outlineLevel="0" collapsed="false">
      <c r="A69" s="882"/>
      <c r="B69" s="891"/>
      <c r="C69" s="903" t="s">
        <v>579</v>
      </c>
      <c r="D69" s="904"/>
      <c r="E69" s="905" t="n">
        <v>23.4873949579832</v>
      </c>
      <c r="F69" s="906"/>
      <c r="G69" s="905" t="n">
        <v>23.4873949579832</v>
      </c>
      <c r="H69" s="906"/>
      <c r="I69" s="905" t="n">
        <v>23.4873949579832</v>
      </c>
      <c r="J69" s="906"/>
      <c r="K69" s="905" t="n">
        <v>23.4873949579832</v>
      </c>
      <c r="L69" s="908"/>
      <c r="M69" s="905" t="n">
        <v>23.4873949579832</v>
      </c>
      <c r="N69" s="908"/>
      <c r="O69" s="905" t="n">
        <v>23.4873949579832</v>
      </c>
      <c r="P69" s="909"/>
      <c r="Q69" s="910"/>
      <c r="R69" s="891"/>
      <c r="S69" s="882"/>
    </row>
    <row r="70" customFormat="false" ht="12" hidden="false" customHeight="true" outlineLevel="0" collapsed="false">
      <c r="A70" s="882"/>
      <c r="B70" s="891"/>
      <c r="C70" s="903" t="s">
        <v>580</v>
      </c>
      <c r="D70" s="904"/>
      <c r="E70" s="905" t="n">
        <v>28.5294117647059</v>
      </c>
      <c r="F70" s="906"/>
      <c r="G70" s="905" t="n">
        <v>28.5294117647059</v>
      </c>
      <c r="H70" s="906"/>
      <c r="I70" s="905" t="n">
        <v>28.5294117647059</v>
      </c>
      <c r="J70" s="906"/>
      <c r="K70" s="905" t="n">
        <v>28.5294117647059</v>
      </c>
      <c r="L70" s="908"/>
      <c r="M70" s="905" t="n">
        <v>28.5294117647059</v>
      </c>
      <c r="N70" s="908"/>
      <c r="O70" s="905" t="n">
        <v>28.5294117647059</v>
      </c>
      <c r="P70" s="909"/>
      <c r="Q70" s="910"/>
      <c r="R70" s="891"/>
      <c r="S70" s="882"/>
    </row>
    <row r="71" customFormat="false" ht="12" hidden="false" customHeight="true" outlineLevel="0" collapsed="false">
      <c r="A71" s="882"/>
      <c r="B71" s="891"/>
      <c r="C71" s="903"/>
      <c r="D71" s="903"/>
      <c r="E71" s="911"/>
      <c r="F71" s="912"/>
      <c r="G71" s="911"/>
      <c r="H71" s="912"/>
      <c r="I71" s="911"/>
      <c r="J71" s="910"/>
      <c r="K71" s="910"/>
      <c r="L71" s="910"/>
      <c r="M71" s="910"/>
      <c r="N71" s="910"/>
      <c r="O71" s="910"/>
      <c r="P71" s="910"/>
      <c r="Q71" s="910"/>
      <c r="R71" s="891"/>
      <c r="S71" s="882"/>
    </row>
    <row r="72" customFormat="false" ht="12" hidden="false" customHeight="true" outlineLevel="0" collapsed="false">
      <c r="A72" s="882"/>
      <c r="B72" s="891"/>
      <c r="C72" s="898" t="s">
        <v>581</v>
      </c>
      <c r="D72" s="898"/>
      <c r="E72" s="940"/>
      <c r="F72" s="928"/>
      <c r="G72" s="953"/>
      <c r="H72" s="932"/>
      <c r="I72" s="953"/>
      <c r="J72" s="932"/>
      <c r="K72" s="932"/>
      <c r="L72" s="932"/>
      <c r="M72" s="932"/>
      <c r="N72" s="932"/>
      <c r="O72" s="932"/>
      <c r="P72" s="932"/>
      <c r="Q72" s="932"/>
      <c r="R72" s="891"/>
      <c r="S72" s="882"/>
    </row>
    <row r="73" customFormat="false" ht="12" hidden="false" customHeight="true" outlineLevel="0" collapsed="false">
      <c r="A73" s="882"/>
      <c r="B73" s="891"/>
      <c r="C73" s="898" t="s">
        <v>568</v>
      </c>
      <c r="D73" s="898"/>
      <c r="E73" s="940"/>
      <c r="F73" s="928"/>
      <c r="G73" s="953"/>
      <c r="H73" s="932"/>
      <c r="I73" s="953"/>
      <c r="J73" s="932"/>
      <c r="K73" s="932"/>
      <c r="L73" s="932"/>
      <c r="M73" s="932"/>
      <c r="N73" s="932"/>
      <c r="O73" s="932"/>
      <c r="P73" s="932"/>
      <c r="Q73" s="932"/>
      <c r="R73" s="891"/>
      <c r="S73" s="882"/>
    </row>
    <row r="74" customFormat="false" ht="12" hidden="false" customHeight="true" outlineLevel="0" collapsed="false">
      <c r="A74" s="882"/>
      <c r="B74" s="891"/>
      <c r="C74" s="903" t="s">
        <v>582</v>
      </c>
      <c r="D74" s="903"/>
      <c r="E74" s="913" t="n">
        <v>29.3697478991597</v>
      </c>
      <c r="F74" s="945"/>
      <c r="G74" s="954" t="n">
        <v>29.3697478991597</v>
      </c>
      <c r="H74" s="935"/>
      <c r="I74" s="954" t="n">
        <v>29.3697478991597</v>
      </c>
      <c r="J74" s="906"/>
      <c r="K74" s="905" t="n">
        <v>29.3697478991597</v>
      </c>
      <c r="L74" s="934"/>
      <c r="M74" s="905" t="n">
        <v>29.3697478991597</v>
      </c>
      <c r="N74" s="934"/>
      <c r="O74" s="905" t="n">
        <v>29.3697478991597</v>
      </c>
      <c r="P74" s="935"/>
      <c r="Q74" s="936"/>
      <c r="R74" s="891"/>
      <c r="S74" s="882"/>
    </row>
    <row r="75" customFormat="false" ht="12" hidden="false" customHeight="true" outlineLevel="0" collapsed="false">
      <c r="A75" s="882"/>
      <c r="B75" s="891"/>
      <c r="C75" s="903" t="s">
        <v>583</v>
      </c>
      <c r="D75" s="903"/>
      <c r="E75" s="955" t="n">
        <v>36.09</v>
      </c>
      <c r="F75" s="945"/>
      <c r="G75" s="956" t="n">
        <v>36.09</v>
      </c>
      <c r="H75" s="935"/>
      <c r="I75" s="954" t="n">
        <v>36.09</v>
      </c>
      <c r="J75" s="906"/>
      <c r="K75" s="905" t="n">
        <v>36.09</v>
      </c>
      <c r="L75" s="934"/>
      <c r="M75" s="905" t="n">
        <v>36.09</v>
      </c>
      <c r="N75" s="934"/>
      <c r="O75" s="905" t="n">
        <v>36.09</v>
      </c>
      <c r="P75" s="935"/>
      <c r="Q75" s="936"/>
      <c r="R75" s="891"/>
      <c r="S75" s="882"/>
    </row>
    <row r="76" customFormat="false" ht="12" hidden="false" customHeight="true" outlineLevel="0" collapsed="false">
      <c r="A76" s="882"/>
      <c r="B76" s="891"/>
      <c r="C76" s="903" t="s">
        <v>584</v>
      </c>
      <c r="D76" s="903"/>
      <c r="E76" s="913" t="n">
        <v>50.3781512605042</v>
      </c>
      <c r="F76" s="945"/>
      <c r="G76" s="954" t="n">
        <v>50.3781512605042</v>
      </c>
      <c r="H76" s="909"/>
      <c r="I76" s="954" t="n">
        <v>50.3781512605042</v>
      </c>
      <c r="J76" s="906"/>
      <c r="K76" s="905" t="n">
        <v>50.3781512605042</v>
      </c>
      <c r="L76" s="908"/>
      <c r="M76" s="905" t="n">
        <v>50.3781512605042</v>
      </c>
      <c r="N76" s="908"/>
      <c r="O76" s="905" t="n">
        <v>50.3781512605042</v>
      </c>
      <c r="P76" s="909"/>
      <c r="Q76" s="910"/>
      <c r="R76" s="891"/>
      <c r="S76" s="882"/>
    </row>
    <row r="77" customFormat="false" ht="12" hidden="false" customHeight="true" outlineLevel="0" collapsed="false">
      <c r="A77" s="882"/>
      <c r="B77" s="891"/>
      <c r="C77" s="903" t="s">
        <v>585</v>
      </c>
      <c r="D77" s="903"/>
      <c r="E77" s="913" t="n">
        <v>67.1848739495798</v>
      </c>
      <c r="F77" s="945"/>
      <c r="G77" s="954" t="n">
        <v>67.1848739495798</v>
      </c>
      <c r="H77" s="909"/>
      <c r="I77" s="954" t="n">
        <v>67.1848739495798</v>
      </c>
      <c r="J77" s="906"/>
      <c r="K77" s="905" t="n">
        <v>67.1848739495798</v>
      </c>
      <c r="L77" s="908"/>
      <c r="M77" s="905" t="n">
        <v>67.1848739495798</v>
      </c>
      <c r="N77" s="908"/>
      <c r="O77" s="905" t="n">
        <v>67.1848739495798</v>
      </c>
      <c r="P77" s="909"/>
      <c r="Q77" s="910"/>
      <c r="R77" s="891"/>
      <c r="S77" s="882"/>
    </row>
    <row r="78" customFormat="false" ht="12" hidden="false" customHeight="true" outlineLevel="0" collapsed="false">
      <c r="A78" s="882"/>
      <c r="B78" s="891"/>
      <c r="C78" s="898" t="s">
        <v>586</v>
      </c>
      <c r="D78" s="898"/>
      <c r="E78" s="940"/>
      <c r="F78" s="928"/>
      <c r="G78" s="953"/>
      <c r="H78" s="932"/>
      <c r="I78" s="953"/>
      <c r="J78" s="932"/>
      <c r="K78" s="940" t="s">
        <v>541</v>
      </c>
      <c r="L78" s="932"/>
      <c r="M78" s="940"/>
      <c r="N78" s="932"/>
      <c r="O78" s="940"/>
      <c r="P78" s="932"/>
      <c r="Q78" s="932"/>
      <c r="R78" s="891"/>
      <c r="S78" s="882"/>
    </row>
    <row r="79" customFormat="false" ht="12" hidden="false" customHeight="true" outlineLevel="0" collapsed="false">
      <c r="A79" s="882"/>
      <c r="B79" s="891"/>
      <c r="C79" s="903" t="s">
        <v>587</v>
      </c>
      <c r="D79" s="903"/>
      <c r="E79" s="954"/>
      <c r="F79" s="945"/>
      <c r="G79" s="954"/>
      <c r="H79" s="935"/>
      <c r="I79" s="954"/>
      <c r="J79" s="906"/>
      <c r="K79" s="907" t="n">
        <v>29.41</v>
      </c>
      <c r="L79" s="934"/>
      <c r="M79" s="905" t="n">
        <v>29.41</v>
      </c>
      <c r="N79" s="934"/>
      <c r="O79" s="905" t="n">
        <v>29.41</v>
      </c>
      <c r="P79" s="935"/>
      <c r="Q79" s="936"/>
      <c r="R79" s="891"/>
      <c r="S79" s="882"/>
    </row>
    <row r="80" customFormat="false" ht="12" hidden="false" customHeight="true" outlineLevel="0" collapsed="false">
      <c r="A80" s="882"/>
      <c r="B80" s="891"/>
      <c r="C80" s="903" t="s">
        <v>588</v>
      </c>
      <c r="D80" s="903"/>
      <c r="E80" s="956"/>
      <c r="F80" s="945"/>
      <c r="G80" s="956"/>
      <c r="H80" s="935"/>
      <c r="I80" s="954"/>
      <c r="J80" s="906"/>
      <c r="K80" s="907" t="n">
        <v>42.02</v>
      </c>
      <c r="L80" s="934"/>
      <c r="M80" s="905" t="n">
        <v>42.02</v>
      </c>
      <c r="N80" s="934"/>
      <c r="O80" s="905" t="n">
        <v>42.02</v>
      </c>
      <c r="P80" s="935"/>
      <c r="Q80" s="936"/>
      <c r="R80" s="891"/>
      <c r="S80" s="882"/>
    </row>
    <row r="81" customFormat="false" ht="12" hidden="false" customHeight="true" outlineLevel="0" collapsed="false">
      <c r="A81" s="882"/>
      <c r="B81" s="891"/>
      <c r="C81" s="903" t="s">
        <v>589</v>
      </c>
      <c r="D81" s="903"/>
      <c r="E81" s="954"/>
      <c r="F81" s="945"/>
      <c r="G81" s="954"/>
      <c r="H81" s="909"/>
      <c r="I81" s="954"/>
      <c r="J81" s="906"/>
      <c r="K81" s="907" t="n">
        <v>54.62</v>
      </c>
      <c r="L81" s="908"/>
      <c r="M81" s="905" t="n">
        <v>54.62</v>
      </c>
      <c r="N81" s="908"/>
      <c r="O81" s="905" t="n">
        <v>54.62</v>
      </c>
      <c r="P81" s="909"/>
      <c r="Q81" s="910"/>
      <c r="R81" s="891"/>
      <c r="S81" s="882"/>
    </row>
    <row r="82" customFormat="false" ht="12" hidden="false" customHeight="true" outlineLevel="0" collapsed="false">
      <c r="A82" s="882"/>
      <c r="B82" s="891"/>
      <c r="C82" s="898" t="s">
        <v>590</v>
      </c>
      <c r="D82" s="898"/>
      <c r="E82" s="940"/>
      <c r="F82" s="928"/>
      <c r="G82" s="953"/>
      <c r="H82" s="932"/>
      <c r="I82" s="953"/>
      <c r="J82" s="932"/>
      <c r="K82" s="940"/>
      <c r="L82" s="932"/>
      <c r="M82" s="940"/>
      <c r="N82" s="932"/>
      <c r="O82" s="957" t="s">
        <v>557</v>
      </c>
      <c r="P82" s="932"/>
      <c r="Q82" s="932"/>
      <c r="R82" s="891"/>
      <c r="S82" s="882"/>
    </row>
    <row r="83" customFormat="false" ht="12" hidden="false" customHeight="true" outlineLevel="0" collapsed="false">
      <c r="A83" s="882"/>
      <c r="B83" s="891"/>
      <c r="C83" s="903" t="s">
        <v>591</v>
      </c>
      <c r="D83" s="903"/>
      <c r="E83" s="954"/>
      <c r="F83" s="945"/>
      <c r="G83" s="954"/>
      <c r="H83" s="935"/>
      <c r="I83" s="954"/>
      <c r="J83" s="906"/>
      <c r="K83" s="954"/>
      <c r="L83" s="934"/>
      <c r="M83" s="905"/>
      <c r="N83" s="934"/>
      <c r="O83" s="907" t="n">
        <v>25.21</v>
      </c>
      <c r="P83" s="935" t="n">
        <v>0.0280112044817928</v>
      </c>
      <c r="Q83" s="936"/>
      <c r="R83" s="891"/>
      <c r="S83" s="882"/>
    </row>
    <row r="84" customFormat="false" ht="12" hidden="false" customHeight="true" outlineLevel="0" collapsed="false">
      <c r="A84" s="882"/>
      <c r="B84" s="891"/>
      <c r="C84" s="903" t="s">
        <v>592</v>
      </c>
      <c r="D84" s="903"/>
      <c r="E84" s="956"/>
      <c r="F84" s="945"/>
      <c r="G84" s="956"/>
      <c r="H84" s="935"/>
      <c r="I84" s="954"/>
      <c r="J84" s="906"/>
      <c r="K84" s="954"/>
      <c r="L84" s="934"/>
      <c r="M84" s="905"/>
      <c r="N84" s="934"/>
      <c r="O84" s="907" t="n">
        <v>33.61</v>
      </c>
      <c r="P84" s="935" t="n">
        <v>0.0280112044817928</v>
      </c>
      <c r="Q84" s="936"/>
      <c r="R84" s="891"/>
      <c r="S84" s="882"/>
    </row>
    <row r="85" customFormat="false" ht="12" hidden="false" customHeight="true" outlineLevel="0" collapsed="false">
      <c r="A85" s="882"/>
      <c r="B85" s="891"/>
      <c r="C85" s="903" t="s">
        <v>593</v>
      </c>
      <c r="D85" s="903"/>
      <c r="E85" s="954"/>
      <c r="F85" s="945"/>
      <c r="G85" s="954"/>
      <c r="H85" s="909"/>
      <c r="I85" s="954"/>
      <c r="J85" s="906"/>
      <c r="K85" s="954"/>
      <c r="L85" s="908"/>
      <c r="M85" s="905"/>
      <c r="N85" s="908"/>
      <c r="O85" s="907" t="n">
        <v>46.22</v>
      </c>
      <c r="P85" s="909" t="n">
        <v>0.0280112044817928</v>
      </c>
      <c r="Q85" s="910"/>
      <c r="R85" s="891"/>
      <c r="S85" s="882"/>
    </row>
    <row r="86" customFormat="false" ht="12" hidden="false" customHeight="true" outlineLevel="0" collapsed="false">
      <c r="A86" s="882"/>
      <c r="B86" s="902"/>
      <c r="C86" s="903"/>
      <c r="D86" s="903"/>
      <c r="E86" s="944"/>
      <c r="F86" s="944"/>
      <c r="G86" s="944"/>
      <c r="H86" s="910"/>
      <c r="I86" s="944"/>
      <c r="J86" s="910"/>
      <c r="K86" s="944"/>
      <c r="L86" s="910"/>
      <c r="M86" s="910"/>
      <c r="N86" s="910"/>
      <c r="O86" s="910"/>
      <c r="P86" s="910"/>
      <c r="Q86" s="910"/>
      <c r="R86" s="902"/>
      <c r="S86" s="882"/>
    </row>
    <row r="87" customFormat="false" ht="12" hidden="false" customHeight="true" outlineLevel="0" collapsed="false">
      <c r="A87" s="882"/>
      <c r="B87" s="902"/>
      <c r="C87" s="898" t="s">
        <v>594</v>
      </c>
      <c r="D87" s="903"/>
      <c r="E87" s="944"/>
      <c r="F87" s="944"/>
      <c r="G87" s="944"/>
      <c r="H87" s="910"/>
      <c r="I87" s="958" t="s">
        <v>536</v>
      </c>
      <c r="J87" s="910"/>
      <c r="K87" s="957" t="s">
        <v>557</v>
      </c>
      <c r="L87" s="910"/>
      <c r="M87" s="957" t="s">
        <v>536</v>
      </c>
      <c r="N87" s="910"/>
      <c r="O87" s="957" t="s">
        <v>541</v>
      </c>
      <c r="P87" s="910"/>
      <c r="Q87" s="910"/>
      <c r="R87" s="902"/>
      <c r="S87" s="882"/>
    </row>
    <row r="88" customFormat="false" ht="12" hidden="false" customHeight="true" outlineLevel="0" collapsed="false">
      <c r="A88" s="882"/>
      <c r="B88" s="902"/>
      <c r="C88" s="903" t="s">
        <v>595</v>
      </c>
      <c r="D88" s="903"/>
      <c r="E88" s="913" t="n">
        <v>11.7226890756303</v>
      </c>
      <c r="F88" s="945"/>
      <c r="G88" s="954" t="n">
        <v>11.7226890756303</v>
      </c>
      <c r="H88" s="935"/>
      <c r="I88" s="955" t="n">
        <v>5.84</v>
      </c>
      <c r="J88" s="906" t="n">
        <f aca="false">I88/G88-1</f>
        <v>-0.501820788530466</v>
      </c>
      <c r="K88" s="907" t="n">
        <v>6.3</v>
      </c>
      <c r="L88" s="934" t="n">
        <f aca="false">K88/I88-1</f>
        <v>0.0787671232876712</v>
      </c>
      <c r="M88" s="907" t="n">
        <v>7.14</v>
      </c>
      <c r="N88" s="934" t="n">
        <f aca="false">M88/K88-1</f>
        <v>0.133333333333333</v>
      </c>
      <c r="O88" s="905" t="n">
        <v>7.14</v>
      </c>
      <c r="P88" s="935"/>
      <c r="Q88" s="936"/>
      <c r="R88" s="902"/>
      <c r="S88" s="882"/>
    </row>
    <row r="89" customFormat="false" ht="12" hidden="false" customHeight="true" outlineLevel="0" collapsed="false">
      <c r="A89" s="882"/>
      <c r="B89" s="902"/>
      <c r="C89" s="903" t="s">
        <v>596</v>
      </c>
      <c r="D89" s="903"/>
      <c r="E89" s="944"/>
      <c r="F89" s="944"/>
      <c r="G89" s="913" t="n">
        <v>16.7647058823529</v>
      </c>
      <c r="H89" s="935"/>
      <c r="I89" s="913" t="n">
        <v>8.36</v>
      </c>
      <c r="J89" s="906" t="n">
        <f aca="false">I89/G89-1</f>
        <v>-0.501333333333333</v>
      </c>
      <c r="K89" s="905" t="n">
        <v>8.36</v>
      </c>
      <c r="L89" s="934"/>
      <c r="M89" s="905" t="n">
        <v>8.36</v>
      </c>
      <c r="N89" s="934"/>
      <c r="O89" s="907" t="n">
        <v>8.4</v>
      </c>
      <c r="P89" s="909" t="n">
        <v>0.0280112044817928</v>
      </c>
      <c r="Q89" s="910"/>
      <c r="R89" s="902"/>
      <c r="S89" s="882"/>
    </row>
    <row r="90" customFormat="false" ht="12" hidden="false" customHeight="true" outlineLevel="0" collapsed="false">
      <c r="A90" s="882"/>
      <c r="B90" s="902"/>
      <c r="C90" s="903"/>
      <c r="D90" s="903"/>
      <c r="E90" s="944"/>
      <c r="F90" s="944"/>
      <c r="G90" s="944"/>
      <c r="H90" s="910"/>
      <c r="I90" s="944"/>
      <c r="J90" s="910"/>
      <c r="K90" s="910"/>
      <c r="L90" s="910"/>
      <c r="M90" s="910"/>
      <c r="N90" s="910"/>
      <c r="O90" s="910"/>
      <c r="P90" s="910"/>
      <c r="Q90" s="910"/>
      <c r="R90" s="902"/>
      <c r="S90" s="882"/>
    </row>
    <row r="91" customFormat="false" ht="10.5" hidden="false" customHeight="true" outlineLevel="0" collapsed="false">
      <c r="A91" s="882"/>
      <c r="B91" s="882"/>
      <c r="C91" s="882"/>
      <c r="D91" s="882"/>
      <c r="E91" s="882"/>
      <c r="F91" s="882"/>
      <c r="G91" s="882"/>
      <c r="H91" s="882"/>
      <c r="I91" s="882"/>
      <c r="J91" s="882"/>
      <c r="K91" s="882"/>
      <c r="L91" s="882"/>
      <c r="M91" s="882"/>
      <c r="N91" s="882"/>
      <c r="O91" s="882"/>
      <c r="P91" s="882"/>
      <c r="Q91" s="882"/>
      <c r="R91" s="882"/>
      <c r="S91" s="882"/>
    </row>
    <row r="92" customFormat="false" ht="12.75" hidden="false" customHeight="false" outlineLevel="0" collapsed="false">
      <c r="A92" s="959"/>
      <c r="B92" s="959"/>
      <c r="C92" s="959"/>
      <c r="D92" s="959"/>
      <c r="E92" s="959"/>
      <c r="F92" s="959"/>
      <c r="G92" s="959"/>
      <c r="H92" s="959"/>
      <c r="I92" s="959"/>
      <c r="J92" s="959"/>
      <c r="K92" s="959"/>
      <c r="L92" s="959"/>
      <c r="M92" s="959"/>
      <c r="N92" s="959"/>
      <c r="P92" s="959"/>
      <c r="Q92" s="959"/>
      <c r="R92" s="960"/>
      <c r="S92" s="959"/>
    </row>
    <row r="93" customFormat="false" ht="13.5" hidden="false" customHeight="false" outlineLevel="0" collapsed="false">
      <c r="B93" s="891"/>
      <c r="C93" s="898"/>
      <c r="D93" s="898"/>
      <c r="R93" s="880"/>
    </row>
    <row r="94" customFormat="false" ht="13.5" hidden="false" customHeight="false" outlineLevel="0" collapsed="false">
      <c r="A94" s="891"/>
      <c r="B94" s="891"/>
      <c r="C94" s="903"/>
      <c r="D94" s="903"/>
      <c r="E94" s="898"/>
      <c r="R94" s="880"/>
    </row>
    <row r="95" customFormat="false" ht="13.5" hidden="false" customHeight="false" outlineLevel="0" collapsed="false">
      <c r="A95" s="891"/>
      <c r="B95" s="891"/>
      <c r="C95" s="903"/>
      <c r="D95" s="903"/>
      <c r="E95" s="903"/>
      <c r="R95" s="880"/>
    </row>
    <row r="96" customFormat="false" ht="13.5" hidden="false" customHeight="false" outlineLevel="0" collapsed="false">
      <c r="A96" s="891"/>
      <c r="B96" s="891"/>
      <c r="C96" s="903"/>
      <c r="D96" s="903"/>
      <c r="E96" s="903"/>
    </row>
    <row r="137" customFormat="false" ht="12.75" hidden="false" customHeight="false" outlineLevel="0" collapsed="false">
      <c r="G137" s="961"/>
      <c r="H137" s="961"/>
      <c r="I137" s="961"/>
      <c r="J137" s="961"/>
      <c r="K137" s="961"/>
      <c r="L137" s="961"/>
      <c r="M137" s="961"/>
      <c r="N137" s="961"/>
      <c r="O137" s="961"/>
      <c r="P137" s="961"/>
      <c r="Q137" s="961"/>
      <c r="R137" s="962"/>
      <c r="S137" s="961"/>
      <c r="T137" s="961"/>
      <c r="U137" s="961"/>
    </row>
    <row r="138" customFormat="false" ht="12.75" hidden="false" customHeight="false" outlineLevel="0" collapsed="false">
      <c r="G138" s="961"/>
      <c r="H138" s="961"/>
      <c r="I138" s="961"/>
      <c r="J138" s="961"/>
      <c r="K138" s="961"/>
      <c r="L138" s="961"/>
      <c r="M138" s="961"/>
      <c r="N138" s="961"/>
      <c r="O138" s="961"/>
      <c r="P138" s="961"/>
      <c r="Q138" s="961"/>
      <c r="R138" s="962"/>
      <c r="S138" s="961"/>
      <c r="T138" s="961"/>
      <c r="U138" s="961"/>
    </row>
    <row r="139" customFormat="false" ht="12.75" hidden="false" customHeight="false" outlineLevel="0" collapsed="false">
      <c r="G139" s="961"/>
      <c r="H139" s="961"/>
      <c r="I139" s="961"/>
      <c r="J139" s="961"/>
      <c r="K139" s="961"/>
      <c r="L139" s="961"/>
      <c r="M139" s="961"/>
      <c r="N139" s="961"/>
      <c r="O139" s="961"/>
      <c r="P139" s="961"/>
      <c r="Q139" s="961"/>
      <c r="R139" s="962"/>
      <c r="S139" s="961"/>
      <c r="T139" s="961"/>
      <c r="U139" s="961"/>
    </row>
    <row r="140" customFormat="false" ht="12.75" hidden="false" customHeight="false" outlineLevel="0" collapsed="false">
      <c r="G140" s="961"/>
      <c r="H140" s="961"/>
      <c r="I140" s="961"/>
      <c r="J140" s="961"/>
      <c r="K140" s="961"/>
      <c r="L140" s="961"/>
      <c r="M140" s="961"/>
      <c r="N140" s="961"/>
      <c r="O140" s="961"/>
      <c r="P140" s="961"/>
      <c r="Q140" s="961"/>
      <c r="R140" s="962"/>
      <c r="S140" s="961"/>
      <c r="T140" s="961"/>
      <c r="U140" s="961"/>
    </row>
    <row r="141" customFormat="false" ht="12.75" hidden="false" customHeight="false" outlineLevel="0" collapsed="false">
      <c r="G141" s="961"/>
      <c r="H141" s="961"/>
      <c r="I141" s="961"/>
      <c r="J141" s="961"/>
      <c r="K141" s="961"/>
      <c r="L141" s="961"/>
      <c r="M141" s="961"/>
      <c r="N141" s="961"/>
      <c r="O141" s="961"/>
      <c r="P141" s="961"/>
      <c r="Q141" s="961"/>
      <c r="R141" s="962"/>
      <c r="S141" s="961"/>
      <c r="T141" s="961"/>
      <c r="U141" s="961"/>
    </row>
    <row r="142" customFormat="false" ht="12.75" hidden="false" customHeight="false" outlineLevel="0" collapsed="false">
      <c r="G142" s="961"/>
      <c r="H142" s="961"/>
      <c r="I142" s="961"/>
      <c r="J142" s="961"/>
      <c r="K142" s="961"/>
      <c r="L142" s="961"/>
      <c r="M142" s="961"/>
      <c r="N142" s="961"/>
      <c r="O142" s="961"/>
      <c r="P142" s="961"/>
      <c r="Q142" s="961"/>
      <c r="R142" s="962"/>
      <c r="S142" s="961"/>
      <c r="T142" s="961"/>
      <c r="U142" s="961"/>
    </row>
    <row r="143" customFormat="false" ht="12.75" hidden="false" customHeight="false" outlineLevel="0" collapsed="false">
      <c r="G143" s="961"/>
      <c r="H143" s="961"/>
      <c r="I143" s="961"/>
      <c r="J143" s="961"/>
      <c r="K143" s="961"/>
      <c r="L143" s="961"/>
      <c r="M143" s="961"/>
      <c r="N143" s="961"/>
      <c r="O143" s="961"/>
      <c r="P143" s="961"/>
      <c r="Q143" s="961"/>
      <c r="R143" s="962"/>
      <c r="S143" s="961"/>
      <c r="T143" s="961"/>
      <c r="U143" s="961"/>
    </row>
    <row r="144" customFormat="false" ht="12.75" hidden="false" customHeight="false" outlineLevel="0" collapsed="false">
      <c r="G144" s="961"/>
      <c r="H144" s="961"/>
      <c r="I144" s="961"/>
      <c r="J144" s="912"/>
      <c r="K144" s="911"/>
      <c r="L144" s="961"/>
      <c r="M144" s="911"/>
      <c r="N144" s="961"/>
      <c r="O144" s="911"/>
      <c r="P144" s="961"/>
      <c r="Q144" s="961"/>
      <c r="R144" s="962"/>
      <c r="S144" s="961"/>
      <c r="T144" s="961"/>
      <c r="U144" s="961"/>
    </row>
    <row r="145" customFormat="false" ht="12.75" hidden="false" customHeight="false" outlineLevel="0" collapsed="false">
      <c r="G145" s="961"/>
      <c r="H145" s="961"/>
      <c r="I145" s="961"/>
      <c r="J145" s="912"/>
      <c r="K145" s="911"/>
      <c r="L145" s="961"/>
      <c r="M145" s="911"/>
      <c r="N145" s="961"/>
      <c r="O145" s="911"/>
      <c r="P145" s="961"/>
      <c r="Q145" s="961"/>
      <c r="R145" s="962"/>
      <c r="S145" s="961"/>
      <c r="T145" s="961"/>
      <c r="U145" s="961"/>
    </row>
    <row r="146" customFormat="false" ht="12.75" hidden="false" customHeight="false" outlineLevel="0" collapsed="false">
      <c r="G146" s="961"/>
      <c r="H146" s="961"/>
      <c r="I146" s="961"/>
      <c r="J146" s="912"/>
      <c r="K146" s="911"/>
      <c r="L146" s="961"/>
      <c r="M146" s="911"/>
      <c r="N146" s="961"/>
      <c r="O146" s="911"/>
      <c r="P146" s="961"/>
      <c r="Q146" s="961"/>
      <c r="R146" s="962"/>
      <c r="S146" s="961"/>
      <c r="T146" s="961"/>
      <c r="U146" s="961"/>
    </row>
    <row r="147" customFormat="false" ht="12.75" hidden="false" customHeight="false" outlineLevel="0" collapsed="false">
      <c r="G147" s="961"/>
      <c r="H147" s="961"/>
      <c r="I147" s="961"/>
      <c r="J147" s="912"/>
      <c r="K147" s="911"/>
      <c r="L147" s="961"/>
      <c r="M147" s="911"/>
      <c r="N147" s="961"/>
      <c r="O147" s="911"/>
      <c r="P147" s="961"/>
      <c r="Q147" s="961"/>
      <c r="R147" s="962"/>
      <c r="S147" s="961"/>
      <c r="T147" s="961"/>
      <c r="U147" s="961"/>
    </row>
    <row r="148" customFormat="false" ht="12.75" hidden="false" customHeight="false" outlineLevel="0" collapsed="false">
      <c r="G148" s="961"/>
      <c r="H148" s="961"/>
      <c r="I148" s="961"/>
      <c r="J148" s="961"/>
      <c r="K148" s="961"/>
      <c r="L148" s="961"/>
      <c r="M148" s="961"/>
      <c r="N148" s="961"/>
      <c r="O148" s="961"/>
      <c r="P148" s="961"/>
      <c r="Q148" s="961"/>
      <c r="R148" s="962"/>
      <c r="S148" s="961"/>
      <c r="T148" s="961"/>
      <c r="U148" s="961"/>
    </row>
    <row r="149" customFormat="false" ht="12.75" hidden="false" customHeight="false" outlineLevel="0" collapsed="false">
      <c r="G149" s="961"/>
      <c r="H149" s="961"/>
      <c r="I149" s="961"/>
      <c r="J149" s="961"/>
      <c r="K149" s="961"/>
      <c r="L149" s="961"/>
      <c r="M149" s="961"/>
      <c r="N149" s="961"/>
      <c r="O149" s="961"/>
      <c r="P149" s="961"/>
      <c r="Q149" s="961"/>
      <c r="R149" s="962"/>
      <c r="S149" s="961"/>
      <c r="T149" s="961"/>
      <c r="U149" s="961"/>
    </row>
    <row r="150" customFormat="false" ht="12.75" hidden="false" customHeight="false" outlineLevel="0" collapsed="false">
      <c r="G150" s="961"/>
      <c r="H150" s="961"/>
      <c r="I150" s="961"/>
      <c r="J150" s="961"/>
      <c r="K150" s="961"/>
      <c r="L150" s="961"/>
      <c r="M150" s="961"/>
      <c r="N150" s="961"/>
      <c r="O150" s="961"/>
      <c r="P150" s="961"/>
      <c r="Q150" s="961"/>
      <c r="R150" s="962"/>
      <c r="S150" s="961"/>
      <c r="T150" s="961"/>
      <c r="U150" s="961"/>
    </row>
    <row r="151" customFormat="false" ht="12.75" hidden="false" customHeight="false" outlineLevel="0" collapsed="false">
      <c r="G151" s="961"/>
      <c r="H151" s="961"/>
      <c r="I151" s="961"/>
      <c r="J151" s="961"/>
      <c r="K151" s="961"/>
      <c r="L151" s="961"/>
      <c r="M151" s="961"/>
      <c r="N151" s="961"/>
      <c r="O151" s="961"/>
      <c r="P151" s="961"/>
      <c r="Q151" s="961"/>
      <c r="R151" s="962"/>
      <c r="S151" s="961"/>
      <c r="T151" s="961"/>
      <c r="U151" s="961"/>
    </row>
    <row r="152" customFormat="false" ht="12.75" hidden="false" customHeight="false" outlineLevel="0" collapsed="false">
      <c r="G152" s="961"/>
      <c r="H152" s="961"/>
      <c r="I152" s="961"/>
      <c r="J152" s="961"/>
      <c r="K152" s="961"/>
      <c r="L152" s="961"/>
      <c r="M152" s="961"/>
      <c r="N152" s="961"/>
      <c r="O152" s="961"/>
      <c r="P152" s="961"/>
      <c r="Q152" s="961"/>
      <c r="R152" s="962"/>
      <c r="S152" s="961"/>
      <c r="T152" s="961"/>
      <c r="U152" s="961"/>
    </row>
    <row r="153" customFormat="false" ht="12.75" hidden="false" customHeight="false" outlineLevel="0" collapsed="false">
      <c r="G153" s="961"/>
      <c r="H153" s="961"/>
      <c r="I153" s="961"/>
      <c r="J153" s="961"/>
      <c r="K153" s="961"/>
      <c r="L153" s="961"/>
      <c r="M153" s="961"/>
      <c r="N153" s="961"/>
      <c r="O153" s="961"/>
      <c r="P153" s="961"/>
      <c r="Q153" s="961"/>
      <c r="R153" s="962"/>
      <c r="S153" s="961"/>
      <c r="T153" s="961"/>
      <c r="U153" s="961"/>
    </row>
    <row r="154" customFormat="false" ht="12.75" hidden="false" customHeight="false" outlineLevel="0" collapsed="false">
      <c r="G154" s="961"/>
      <c r="H154" s="961"/>
      <c r="I154" s="961"/>
      <c r="J154" s="961"/>
      <c r="K154" s="961"/>
      <c r="L154" s="961"/>
      <c r="M154" s="961"/>
      <c r="N154" s="961"/>
      <c r="O154" s="961"/>
      <c r="P154" s="961"/>
      <c r="Q154" s="961"/>
      <c r="R154" s="962"/>
      <c r="S154" s="961"/>
      <c r="T154" s="961"/>
      <c r="U154" s="961"/>
    </row>
    <row r="155" customFormat="false" ht="12.75" hidden="false" customHeight="false" outlineLevel="0" collapsed="false">
      <c r="G155" s="961"/>
      <c r="H155" s="961"/>
      <c r="I155" s="961"/>
      <c r="J155" s="961"/>
      <c r="K155" s="961"/>
      <c r="L155" s="961"/>
      <c r="M155" s="961"/>
      <c r="N155" s="961"/>
      <c r="O155" s="961"/>
      <c r="P155" s="961"/>
      <c r="Q155" s="961"/>
      <c r="R155" s="962"/>
      <c r="S155" s="961"/>
      <c r="T155" s="961"/>
      <c r="U155" s="961"/>
    </row>
    <row r="156" customFormat="false" ht="12.75" hidden="false" customHeight="false" outlineLevel="0" collapsed="false">
      <c r="G156" s="961"/>
      <c r="H156" s="961"/>
      <c r="I156" s="961"/>
      <c r="J156" s="961"/>
      <c r="K156" s="961"/>
      <c r="L156" s="961"/>
      <c r="M156" s="961"/>
      <c r="N156" s="961"/>
      <c r="O156" s="961"/>
      <c r="P156" s="961"/>
      <c r="Q156" s="961"/>
      <c r="R156" s="962"/>
      <c r="S156" s="961"/>
      <c r="T156" s="961"/>
      <c r="U156" s="961"/>
    </row>
    <row r="157" customFormat="false" ht="12.75" hidden="false" customHeight="false" outlineLevel="0" collapsed="false">
      <c r="G157" s="961"/>
      <c r="H157" s="961"/>
      <c r="I157" s="961"/>
      <c r="J157" s="961"/>
      <c r="K157" s="961"/>
      <c r="L157" s="961"/>
      <c r="M157" s="961"/>
      <c r="N157" s="961"/>
      <c r="O157" s="961"/>
      <c r="P157" s="961"/>
      <c r="Q157" s="961"/>
      <c r="R157" s="962"/>
      <c r="S157" s="961"/>
      <c r="T157" s="961"/>
      <c r="U157" s="961"/>
    </row>
    <row r="158" customFormat="false" ht="12.75" hidden="false" customHeight="false" outlineLevel="0" collapsed="false">
      <c r="G158" s="961"/>
      <c r="H158" s="961"/>
      <c r="I158" s="961"/>
      <c r="J158" s="961"/>
      <c r="K158" s="961"/>
      <c r="L158" s="961"/>
      <c r="M158" s="961"/>
      <c r="N158" s="961"/>
      <c r="O158" s="961"/>
      <c r="P158" s="961"/>
      <c r="Q158" s="961"/>
      <c r="R158" s="962"/>
      <c r="S158" s="961"/>
      <c r="T158" s="961"/>
      <c r="U158" s="96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91" man="true" max="16383" min="0"/>
  </rowBreaks>
  <colBreaks count="1" manualBreakCount="1">
    <brk id="1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963" width="1.28"/>
    <col collapsed="false" customWidth="true" hidden="false" outlineLevel="0" max="2" min="2" style="963" width="1.85"/>
    <col collapsed="false" customWidth="true" hidden="false" outlineLevel="0" max="3" min="3" style="963" width="42.56"/>
    <col collapsed="false" customWidth="true" hidden="false" outlineLevel="0" max="4" min="4" style="963" width="8.7"/>
    <col collapsed="false" customWidth="false" hidden="false" outlineLevel="0" max="5" min="5" style="964" width="9.14"/>
    <col collapsed="false" customWidth="true" hidden="false" outlineLevel="0" max="8" min="6" style="963" width="8.7"/>
    <col collapsed="false" customWidth="true" hidden="false" outlineLevel="0" max="9" min="9" style="963" width="1.7"/>
    <col collapsed="false" customWidth="true" hidden="false" outlineLevel="0" max="10" min="10" style="28" width="7.28"/>
    <col collapsed="false" customWidth="true" hidden="false" outlineLevel="0" max="11" min="11" style="28" width="8.7"/>
    <col collapsed="false" customWidth="true" hidden="false" outlineLevel="0" max="12" min="12" style="963" width="1.7"/>
    <col collapsed="false" customWidth="true" hidden="false" outlineLevel="0" max="13" min="13" style="963" width="8.7"/>
    <col collapsed="false" customWidth="false" hidden="false" outlineLevel="0" max="14" min="14" style="964" width="9.14"/>
    <col collapsed="false" customWidth="true" hidden="false" outlineLevel="0" max="17" min="15" style="963" width="8.7"/>
    <col collapsed="false" customWidth="true" hidden="false" outlineLevel="0" max="18" min="18" style="963" width="1.7"/>
    <col collapsed="false" customWidth="true" hidden="false" outlineLevel="0" max="19" min="19" style="963" width="1.28"/>
    <col collapsed="false" customWidth="false" hidden="false" outlineLevel="0" max="257" min="20" style="963" width="9.14"/>
  </cols>
  <sheetData>
    <row r="1" customFormat="false" ht="9" hidden="false" customHeight="true" outlineLevel="0" collapsed="false">
      <c r="A1" s="965" t="s">
        <v>28</v>
      </c>
      <c r="B1" s="965"/>
      <c r="C1" s="965"/>
      <c r="D1" s="965"/>
      <c r="E1" s="966"/>
      <c r="F1" s="965"/>
      <c r="G1" s="965"/>
      <c r="H1" s="965"/>
      <c r="I1" s="965"/>
      <c r="J1" s="30"/>
      <c r="K1" s="30"/>
      <c r="L1" s="965"/>
      <c r="M1" s="965"/>
      <c r="N1" s="966"/>
      <c r="O1" s="965"/>
      <c r="P1" s="965"/>
      <c r="Q1" s="965"/>
      <c r="R1" s="965"/>
      <c r="S1" s="965"/>
    </row>
    <row r="2" customFormat="false" ht="12" hidden="false" customHeight="false" outlineLevel="0" collapsed="false">
      <c r="A2" s="967"/>
      <c r="B2" s="968"/>
      <c r="C2" s="33" t="s">
        <v>29</v>
      </c>
      <c r="D2" s="34" t="n">
        <v>2010</v>
      </c>
      <c r="E2" s="35" t="s">
        <v>30</v>
      </c>
      <c r="F2" s="968" t="s">
        <v>31</v>
      </c>
      <c r="G2" s="968" t="s">
        <v>32</v>
      </c>
      <c r="H2" s="968" t="s">
        <v>33</v>
      </c>
      <c r="I2" s="969"/>
      <c r="J2" s="38" t="s">
        <v>34</v>
      </c>
      <c r="K2" s="39" t="s">
        <v>34</v>
      </c>
      <c r="L2" s="970"/>
      <c r="M2" s="34" t="n">
        <v>2009</v>
      </c>
      <c r="N2" s="35" t="s">
        <v>35</v>
      </c>
      <c r="O2" s="968" t="s">
        <v>69</v>
      </c>
      <c r="P2" s="968" t="s">
        <v>37</v>
      </c>
      <c r="Q2" s="968" t="s">
        <v>38</v>
      </c>
      <c r="R2" s="970"/>
      <c r="S2" s="967"/>
    </row>
    <row r="3" customFormat="false" ht="12" hidden="false" customHeight="false" outlineLevel="0" collapsed="false">
      <c r="A3" s="965"/>
      <c r="B3" s="971"/>
      <c r="C3" s="972" t="s">
        <v>597</v>
      </c>
      <c r="D3" s="973"/>
      <c r="E3" s="974"/>
      <c r="F3" s="971"/>
      <c r="G3" s="971"/>
      <c r="H3" s="971"/>
      <c r="I3" s="975"/>
      <c r="J3" s="38" t="s">
        <v>40</v>
      </c>
      <c r="K3" s="47" t="s">
        <v>41</v>
      </c>
      <c r="L3" s="971"/>
      <c r="M3" s="973"/>
      <c r="N3" s="974"/>
      <c r="O3" s="971"/>
      <c r="P3" s="971"/>
      <c r="Q3" s="971"/>
      <c r="R3" s="971"/>
      <c r="S3" s="965"/>
    </row>
    <row r="4" customFormat="false" ht="12" hidden="false" customHeight="false" outlineLevel="0" collapsed="false">
      <c r="A4" s="965"/>
      <c r="B4" s="971"/>
      <c r="C4" s="971"/>
      <c r="D4" s="975"/>
      <c r="E4" s="976"/>
      <c r="F4" s="971"/>
      <c r="G4" s="971"/>
      <c r="H4" s="971"/>
      <c r="I4" s="977"/>
      <c r="J4" s="53"/>
      <c r="K4" s="109"/>
      <c r="L4" s="978"/>
      <c r="M4" s="975"/>
      <c r="N4" s="976"/>
      <c r="O4" s="971"/>
      <c r="P4" s="971"/>
      <c r="Q4" s="971"/>
      <c r="R4" s="978"/>
      <c r="S4" s="965"/>
    </row>
    <row r="5" customFormat="false" ht="12" hidden="false" customHeight="false" outlineLevel="0" collapsed="false">
      <c r="A5" s="965"/>
      <c r="B5" s="979"/>
      <c r="C5" s="980" t="s">
        <v>102</v>
      </c>
      <c r="D5" s="981" t="n">
        <f aca="false">F5+G5+H5+E5</f>
        <v>3241</v>
      </c>
      <c r="E5" s="982" t="n">
        <v>820</v>
      </c>
      <c r="F5" s="983" t="n">
        <v>850</v>
      </c>
      <c r="G5" s="983" t="n">
        <v>803</v>
      </c>
      <c r="H5" s="983" t="n">
        <v>768</v>
      </c>
      <c r="I5" s="984"/>
      <c r="J5" s="174" t="n">
        <f aca="false">D5/M5-1</f>
        <v>0.0188619930839358</v>
      </c>
      <c r="K5" s="175" t="n">
        <f aca="false">E5/N5-1</f>
        <v>0.0366624525916561</v>
      </c>
      <c r="L5" s="985"/>
      <c r="M5" s="981" t="n">
        <f aca="false">Q5+P5+O5+N5</f>
        <v>3181</v>
      </c>
      <c r="N5" s="982" t="n">
        <v>791</v>
      </c>
      <c r="O5" s="983" t="n">
        <v>819</v>
      </c>
      <c r="P5" s="983" t="n">
        <v>797</v>
      </c>
      <c r="Q5" s="983" t="n">
        <v>774</v>
      </c>
      <c r="R5" s="971"/>
      <c r="S5" s="965"/>
      <c r="W5" s="78"/>
    </row>
    <row r="6" customFormat="false" ht="12" hidden="false" customHeight="false" outlineLevel="0" collapsed="false">
      <c r="A6" s="965"/>
      <c r="B6" s="979"/>
      <c r="C6" s="980" t="s">
        <v>103</v>
      </c>
      <c r="D6" s="981" t="n">
        <f aca="false">F6+G6+H6+E6</f>
        <v>785</v>
      </c>
      <c r="E6" s="982" t="n">
        <v>190</v>
      </c>
      <c r="F6" s="983" t="n">
        <v>192</v>
      </c>
      <c r="G6" s="983" t="n">
        <v>201</v>
      </c>
      <c r="H6" s="983" t="n">
        <v>202</v>
      </c>
      <c r="I6" s="984"/>
      <c r="J6" s="174" t="n">
        <f aca="false">D6/M6-1</f>
        <v>-0.0211970074812967</v>
      </c>
      <c r="K6" s="175" t="n">
        <f aca="false">E6/N6-1</f>
        <v>-0.0821256038647343</v>
      </c>
      <c r="L6" s="985"/>
      <c r="M6" s="981" t="n">
        <f aca="false">Q6+P6+O6+N6</f>
        <v>802</v>
      </c>
      <c r="N6" s="982" t="n">
        <v>207</v>
      </c>
      <c r="O6" s="983" t="n">
        <v>200</v>
      </c>
      <c r="P6" s="983" t="n">
        <v>204</v>
      </c>
      <c r="Q6" s="983" t="n">
        <v>191</v>
      </c>
      <c r="R6" s="971"/>
      <c r="S6" s="965"/>
    </row>
    <row r="7" customFormat="false" ht="12" hidden="false" customHeight="false" outlineLevel="0" collapsed="false">
      <c r="A7" s="965"/>
      <c r="B7" s="979"/>
      <c r="C7" s="980" t="s">
        <v>136</v>
      </c>
      <c r="D7" s="981" t="n">
        <f aca="false">F7+G7+H7+E7</f>
        <v>159</v>
      </c>
      <c r="E7" s="982" t="n">
        <v>51</v>
      </c>
      <c r="F7" s="983" t="n">
        <v>45</v>
      </c>
      <c r="G7" s="983" t="n">
        <v>34</v>
      </c>
      <c r="H7" s="983" t="n">
        <v>29</v>
      </c>
      <c r="I7" s="984"/>
      <c r="J7" s="174" t="n">
        <f aca="false">D7/M7-1</f>
        <v>0.673684210526316</v>
      </c>
      <c r="K7" s="175" t="n">
        <f aca="false">E7/N7-1</f>
        <v>0.645161290322581</v>
      </c>
      <c r="L7" s="985"/>
      <c r="M7" s="981" t="n">
        <f aca="false">Q7+P7+O7+N7</f>
        <v>95</v>
      </c>
      <c r="N7" s="982" t="n">
        <v>31</v>
      </c>
      <c r="O7" s="983" t="n">
        <v>25</v>
      </c>
      <c r="P7" s="983" t="n">
        <v>23</v>
      </c>
      <c r="Q7" s="983" t="n">
        <v>16</v>
      </c>
      <c r="R7" s="971"/>
      <c r="S7" s="965"/>
    </row>
    <row r="8" s="992" customFormat="true" ht="12" hidden="false" customHeight="false" outlineLevel="0" collapsed="false">
      <c r="A8" s="967"/>
      <c r="B8" s="986"/>
      <c r="C8" s="986" t="s">
        <v>105</v>
      </c>
      <c r="D8" s="987" t="n">
        <f aca="false">D5+D6+D7</f>
        <v>4185</v>
      </c>
      <c r="E8" s="988" t="n">
        <f aca="false">E5+E6+E7</f>
        <v>1061</v>
      </c>
      <c r="F8" s="989" t="n">
        <f aca="false">F5+F6+F7</f>
        <v>1087</v>
      </c>
      <c r="G8" s="989" t="n">
        <f aca="false">G5+G6+G7</f>
        <v>1038</v>
      </c>
      <c r="H8" s="989" t="n">
        <f aca="false">H5+H6+H7</f>
        <v>999</v>
      </c>
      <c r="I8" s="990"/>
      <c r="J8" s="180" t="n">
        <f aca="false">D8/M8-1</f>
        <v>0.0262383521333986</v>
      </c>
      <c r="K8" s="181" t="n">
        <f aca="false">E8/N8-1</f>
        <v>0.0310981535471331</v>
      </c>
      <c r="L8" s="991"/>
      <c r="M8" s="987" t="n">
        <f aca="false">M5+M6+M7</f>
        <v>4078</v>
      </c>
      <c r="N8" s="988" t="n">
        <f aca="false">N5+N6+N7</f>
        <v>1029</v>
      </c>
      <c r="O8" s="989" t="n">
        <f aca="false">O5+O6+O7</f>
        <v>1044</v>
      </c>
      <c r="P8" s="989" t="n">
        <f aca="false">P5+P6+P7</f>
        <v>1024</v>
      </c>
      <c r="Q8" s="989" t="n">
        <f aca="false">Q5+Q6+Q7</f>
        <v>981</v>
      </c>
      <c r="R8" s="986"/>
      <c r="S8" s="967"/>
    </row>
    <row r="9" customFormat="false" ht="12" hidden="false" customHeight="false" outlineLevel="0" collapsed="false">
      <c r="A9" s="965"/>
      <c r="B9" s="971"/>
      <c r="C9" s="993"/>
      <c r="D9" s="981"/>
      <c r="E9" s="994"/>
      <c r="F9" s="995"/>
      <c r="G9" s="995"/>
      <c r="H9" s="995"/>
      <c r="I9" s="996"/>
      <c r="J9" s="997"/>
      <c r="K9" s="998"/>
      <c r="L9" s="999"/>
      <c r="M9" s="981"/>
      <c r="N9" s="994"/>
      <c r="O9" s="995"/>
      <c r="P9" s="995"/>
      <c r="Q9" s="995"/>
      <c r="R9" s="1000"/>
      <c r="S9" s="965"/>
    </row>
    <row r="10" customFormat="false" ht="12" hidden="false" customHeight="false" outlineLevel="0" collapsed="false">
      <c r="A10" s="965"/>
      <c r="B10" s="971"/>
      <c r="C10" s="980" t="s">
        <v>106</v>
      </c>
      <c r="D10" s="981" t="n">
        <f aca="false">F10+G10+H10+E10</f>
        <v>3940</v>
      </c>
      <c r="E10" s="982" t="n">
        <v>990</v>
      </c>
      <c r="F10" s="983" t="n">
        <v>991</v>
      </c>
      <c r="G10" s="983" t="n">
        <v>990</v>
      </c>
      <c r="H10" s="983" t="n">
        <v>969</v>
      </c>
      <c r="I10" s="1001"/>
      <c r="J10" s="174" t="n">
        <f aca="false">D10/M10-1</f>
        <v>-0.0378510378510378</v>
      </c>
      <c r="K10" s="175" t="n">
        <f aca="false">E10/N10-1</f>
        <v>-0.0139442231075697</v>
      </c>
      <c r="L10" s="1002"/>
      <c r="M10" s="981" t="n">
        <f aca="false">Q10+P10+O10+N10</f>
        <v>4095</v>
      </c>
      <c r="N10" s="982" t="n">
        <v>1004</v>
      </c>
      <c r="O10" s="983" t="n">
        <v>1018</v>
      </c>
      <c r="P10" s="983" t="n">
        <v>1042</v>
      </c>
      <c r="Q10" s="983" t="n">
        <v>1031</v>
      </c>
      <c r="R10" s="971"/>
      <c r="S10" s="965"/>
    </row>
    <row r="11" customFormat="false" ht="12" hidden="false" customHeight="false" outlineLevel="0" collapsed="false">
      <c r="A11" s="965"/>
      <c r="B11" s="971"/>
      <c r="C11" s="980" t="s">
        <v>107</v>
      </c>
      <c r="D11" s="981" t="n">
        <f aca="false">F11+G11+H11+E11</f>
        <v>2424</v>
      </c>
      <c r="E11" s="982" t="n">
        <v>609</v>
      </c>
      <c r="F11" s="983" t="n">
        <v>577</v>
      </c>
      <c r="G11" s="983" t="n">
        <v>604</v>
      </c>
      <c r="H11" s="983" t="n">
        <v>634</v>
      </c>
      <c r="I11" s="1001"/>
      <c r="J11" s="174" t="n">
        <f aca="false">D11/M11-1</f>
        <v>-0.0268968285828984</v>
      </c>
      <c r="K11" s="175" t="n">
        <f aca="false">E11/N11-1</f>
        <v>-0.0240384615384616</v>
      </c>
      <c r="L11" s="1002"/>
      <c r="M11" s="981" t="n">
        <f aca="false">Q11+P11+O11+N11</f>
        <v>2491</v>
      </c>
      <c r="N11" s="982" t="n">
        <v>624</v>
      </c>
      <c r="O11" s="983" t="n">
        <v>602</v>
      </c>
      <c r="P11" s="983" t="n">
        <v>631</v>
      </c>
      <c r="Q11" s="983" t="n">
        <v>634</v>
      </c>
      <c r="R11" s="971"/>
      <c r="S11" s="965"/>
    </row>
    <row r="12" customFormat="false" ht="12" hidden="false" customHeight="false" outlineLevel="0" collapsed="false">
      <c r="A12" s="965"/>
      <c r="B12" s="971"/>
      <c r="C12" s="980" t="s">
        <v>598</v>
      </c>
      <c r="D12" s="981" t="n">
        <f aca="false">F12+G12+H12+E12</f>
        <v>1966</v>
      </c>
      <c r="E12" s="982" t="n">
        <v>538</v>
      </c>
      <c r="F12" s="983" t="n">
        <v>476</v>
      </c>
      <c r="G12" s="983" t="n">
        <v>478</v>
      </c>
      <c r="H12" s="983" t="n">
        <v>474</v>
      </c>
      <c r="I12" s="1001"/>
      <c r="J12" s="174" t="n">
        <f aca="false">D12/M12-1</f>
        <v>-0.0624701955174058</v>
      </c>
      <c r="K12" s="175" t="n">
        <f aca="false">E12/N12-1</f>
        <v>0.00186219739292359</v>
      </c>
      <c r="L12" s="1002"/>
      <c r="M12" s="981" t="n">
        <f aca="false">Q12+P12+O12+N12</f>
        <v>2097</v>
      </c>
      <c r="N12" s="982" t="n">
        <v>537</v>
      </c>
      <c r="O12" s="983" t="n">
        <v>487</v>
      </c>
      <c r="P12" s="983" t="n">
        <v>531</v>
      </c>
      <c r="Q12" s="983" t="n">
        <v>542</v>
      </c>
      <c r="R12" s="971"/>
      <c r="S12" s="965"/>
    </row>
    <row r="13" customFormat="false" ht="12" hidden="false" customHeight="false" outlineLevel="0" collapsed="false">
      <c r="A13" s="965"/>
      <c r="B13" s="971"/>
      <c r="C13" s="980" t="s">
        <v>160</v>
      </c>
      <c r="D13" s="981" t="n">
        <f aca="false">F13+G13+H13+E13</f>
        <v>3563</v>
      </c>
      <c r="E13" s="982" t="n">
        <v>879</v>
      </c>
      <c r="F13" s="983" t="n">
        <v>919</v>
      </c>
      <c r="G13" s="983" t="n">
        <v>903</v>
      </c>
      <c r="H13" s="983" t="n">
        <v>862</v>
      </c>
      <c r="I13" s="1001"/>
      <c r="J13" s="174" t="n">
        <f aca="false">D13/M13-1</f>
        <v>0.030066493206129</v>
      </c>
      <c r="K13" s="175" t="n">
        <f aca="false">E13/N13-1</f>
        <v>0.0256709451575263</v>
      </c>
      <c r="L13" s="1002"/>
      <c r="M13" s="981" t="n">
        <f aca="false">Q13+P13+O13+N13</f>
        <v>3459</v>
      </c>
      <c r="N13" s="982" t="n">
        <v>857</v>
      </c>
      <c r="O13" s="983" t="n">
        <v>844</v>
      </c>
      <c r="P13" s="983" t="n">
        <v>861</v>
      </c>
      <c r="Q13" s="983" t="n">
        <v>897</v>
      </c>
      <c r="R13" s="971"/>
      <c r="S13" s="965"/>
    </row>
    <row r="14" s="1013" customFormat="true" ht="12" hidden="false" customHeight="false" outlineLevel="0" collapsed="false">
      <c r="A14" s="1003"/>
      <c r="B14" s="1004"/>
      <c r="C14" s="1005" t="s">
        <v>599</v>
      </c>
      <c r="D14" s="1006" t="n">
        <f aca="false">F14+G14+H14+E14</f>
        <v>2807</v>
      </c>
      <c r="E14" s="1007" t="n">
        <v>682</v>
      </c>
      <c r="F14" s="1008" t="n">
        <v>711</v>
      </c>
      <c r="G14" s="1008" t="n">
        <v>708</v>
      </c>
      <c r="H14" s="1008" t="n">
        <v>706</v>
      </c>
      <c r="I14" s="1009"/>
      <c r="J14" s="1010" t="n">
        <f aca="false">D14/M14-1</f>
        <v>-0.0380397532556546</v>
      </c>
      <c r="K14" s="1011" t="n">
        <f aca="false">E14/N14-1</f>
        <v>-0.0733695652173914</v>
      </c>
      <c r="L14" s="1012"/>
      <c r="M14" s="1006" t="n">
        <f aca="false">Q14+P14+O14+N14</f>
        <v>2918</v>
      </c>
      <c r="N14" s="1007" t="n">
        <v>736</v>
      </c>
      <c r="O14" s="1008" t="n">
        <v>714</v>
      </c>
      <c r="P14" s="1008" t="n">
        <v>726</v>
      </c>
      <c r="Q14" s="1008" t="n">
        <v>742</v>
      </c>
      <c r="R14" s="1004"/>
      <c r="S14" s="1003"/>
    </row>
    <row r="15" s="1013" customFormat="true" ht="12" hidden="false" customHeight="false" outlineLevel="0" collapsed="false">
      <c r="A15" s="1003"/>
      <c r="B15" s="1004"/>
      <c r="C15" s="1014" t="s">
        <v>600</v>
      </c>
      <c r="D15" s="1006" t="n">
        <f aca="false">F15+G15+H15+E15</f>
        <v>210</v>
      </c>
      <c r="E15" s="1007" t="n">
        <v>52</v>
      </c>
      <c r="F15" s="1015" t="n">
        <v>48</v>
      </c>
      <c r="G15" s="1015" t="n">
        <v>55</v>
      </c>
      <c r="H15" s="1015" t="n">
        <v>55</v>
      </c>
      <c r="I15" s="1009"/>
      <c r="J15" s="1010" t="n">
        <f aca="false">D15/M15-1</f>
        <v>-0.227941176470588</v>
      </c>
      <c r="K15" s="1011" t="n">
        <f aca="false">E15/N15-1</f>
        <v>-0.341772151898734</v>
      </c>
      <c r="L15" s="1012"/>
      <c r="M15" s="1006" t="n">
        <f aca="false">Q15+P15+O15+N15</f>
        <v>272</v>
      </c>
      <c r="N15" s="1007" t="n">
        <v>79</v>
      </c>
      <c r="O15" s="1015" t="n">
        <v>65</v>
      </c>
      <c r="P15" s="1015" t="n">
        <v>61</v>
      </c>
      <c r="Q15" s="1015" t="n">
        <v>67</v>
      </c>
      <c r="R15" s="1004"/>
      <c r="S15" s="1003"/>
    </row>
    <row r="16" s="1013" customFormat="true" ht="12" hidden="false" customHeight="false" outlineLevel="0" collapsed="false">
      <c r="A16" s="1003"/>
      <c r="B16" s="1004"/>
      <c r="C16" s="1005" t="s">
        <v>601</v>
      </c>
      <c r="D16" s="1006" t="n">
        <f aca="false">F16+G16+H16+E16</f>
        <v>912</v>
      </c>
      <c r="E16" s="1007" t="n">
        <v>234</v>
      </c>
      <c r="F16" s="1008" t="n">
        <v>248</v>
      </c>
      <c r="G16" s="1008" t="n">
        <v>237</v>
      </c>
      <c r="H16" s="1008" t="n">
        <v>193</v>
      </c>
      <c r="I16" s="1009"/>
      <c r="J16" s="1010" t="n">
        <f aca="false">D16/M16-1</f>
        <v>0.268428372739917</v>
      </c>
      <c r="K16" s="1011" t="n">
        <f aca="false">E16/N16-1</f>
        <v>0.43558282208589</v>
      </c>
      <c r="L16" s="1012"/>
      <c r="M16" s="1006" t="n">
        <f aca="false">Q16+P16+O16+N16</f>
        <v>719</v>
      </c>
      <c r="N16" s="1007" t="n">
        <v>163</v>
      </c>
      <c r="O16" s="1008" t="n">
        <v>180</v>
      </c>
      <c r="P16" s="1008" t="n">
        <v>177</v>
      </c>
      <c r="Q16" s="1008" t="n">
        <v>199</v>
      </c>
      <c r="R16" s="1004"/>
      <c r="S16" s="1003"/>
    </row>
    <row r="17" customFormat="false" ht="12" hidden="false" customHeight="false" outlineLevel="0" collapsed="false">
      <c r="A17" s="965"/>
      <c r="B17" s="971"/>
      <c r="C17" s="980" t="s">
        <v>123</v>
      </c>
      <c r="D17" s="981" t="n">
        <f aca="false">F17+G17+H17+E17</f>
        <v>-2560</v>
      </c>
      <c r="E17" s="982" t="n">
        <v>-647</v>
      </c>
      <c r="F17" s="983" t="n">
        <v>-630</v>
      </c>
      <c r="G17" s="983" t="n">
        <v>-636</v>
      </c>
      <c r="H17" s="983" t="n">
        <v>-647</v>
      </c>
      <c r="I17" s="984"/>
      <c r="J17" s="174" t="n">
        <f aca="false">D17/M17-1</f>
        <v>-0.0507971820541342</v>
      </c>
      <c r="K17" s="175" t="n">
        <f aca="false">E17/N17-1</f>
        <v>-0.0386329866270431</v>
      </c>
      <c r="L17" s="985"/>
      <c r="M17" s="981" t="n">
        <f aca="false">Q17+P17+O17+N17</f>
        <v>-2697</v>
      </c>
      <c r="N17" s="982" t="n">
        <v>-673</v>
      </c>
      <c r="O17" s="983" t="n">
        <v>-661</v>
      </c>
      <c r="P17" s="983" t="n">
        <v>-672</v>
      </c>
      <c r="Q17" s="983" t="n">
        <v>-691</v>
      </c>
      <c r="R17" s="971"/>
      <c r="S17" s="965"/>
    </row>
    <row r="18" s="992" customFormat="true" ht="12" hidden="false" customHeight="false" outlineLevel="0" collapsed="false">
      <c r="A18" s="967"/>
      <c r="B18" s="986"/>
      <c r="C18" s="986" t="s">
        <v>602</v>
      </c>
      <c r="D18" s="987" t="n">
        <f aca="false">D10+D11+D12+D13+D17</f>
        <v>9333</v>
      </c>
      <c r="E18" s="988" t="n">
        <f aca="false">E10+E11+E12+E13+E17</f>
        <v>2369</v>
      </c>
      <c r="F18" s="989" t="n">
        <f aca="false">F10+F11+F12+F13+F17</f>
        <v>2333</v>
      </c>
      <c r="G18" s="989" t="n">
        <f aca="false">G10+G11+G12+G13+G17</f>
        <v>2339</v>
      </c>
      <c r="H18" s="989" t="n">
        <f aca="false">H10+H11+H12+H13+H17</f>
        <v>2292</v>
      </c>
      <c r="I18" s="990"/>
      <c r="J18" s="180" t="n">
        <f aca="false">D18/M18-1</f>
        <v>-0.0118581259925886</v>
      </c>
      <c r="K18" s="181" t="n">
        <f aca="false">E18/N18-1</f>
        <v>0.00851426138782463</v>
      </c>
      <c r="L18" s="991"/>
      <c r="M18" s="987" t="n">
        <f aca="false">M10+M11+M12+M13+M17</f>
        <v>9445</v>
      </c>
      <c r="N18" s="988" t="n">
        <f aca="false">N10+N11+N12+N13+N17</f>
        <v>2349</v>
      </c>
      <c r="O18" s="989" t="n">
        <f aca="false">O10+O11+O12+O13+O17</f>
        <v>2290</v>
      </c>
      <c r="P18" s="989" t="n">
        <f aca="false">P10+P11+P12+P13+P17</f>
        <v>2393</v>
      </c>
      <c r="Q18" s="989" t="n">
        <f aca="false">Q10+Q11+Q12+Q13+Q17</f>
        <v>2413</v>
      </c>
      <c r="R18" s="986"/>
      <c r="S18" s="967"/>
    </row>
    <row r="19" customFormat="false" ht="12" hidden="false" customHeight="false" outlineLevel="0" collapsed="false">
      <c r="A19" s="965"/>
      <c r="B19" s="971"/>
      <c r="C19" s="986"/>
      <c r="D19" s="981"/>
      <c r="E19" s="988"/>
      <c r="F19" s="989"/>
      <c r="G19" s="989"/>
      <c r="H19" s="989"/>
      <c r="I19" s="990"/>
      <c r="J19" s="727"/>
      <c r="K19" s="728"/>
      <c r="L19" s="991"/>
      <c r="M19" s="981"/>
      <c r="N19" s="988"/>
      <c r="O19" s="989"/>
      <c r="P19" s="989"/>
      <c r="Q19" s="989"/>
      <c r="R19" s="986"/>
      <c r="S19" s="965"/>
    </row>
    <row r="20" s="992" customFormat="true" ht="12" hidden="false" customHeight="false" outlineLevel="0" collapsed="false">
      <c r="A20" s="967"/>
      <c r="B20" s="986"/>
      <c r="C20" s="986" t="s">
        <v>116</v>
      </c>
      <c r="D20" s="987" t="n">
        <f aca="false">F20+G20+H20+E20</f>
        <v>81</v>
      </c>
      <c r="E20" s="1016" t="n">
        <v>15</v>
      </c>
      <c r="F20" s="1017" t="n">
        <v>16</v>
      </c>
      <c r="G20" s="1017" t="n">
        <v>24</v>
      </c>
      <c r="H20" s="1017" t="n">
        <v>26</v>
      </c>
      <c r="I20" s="990"/>
      <c r="J20" s="180" t="n">
        <f aca="false">D20/M20-1</f>
        <v>-0.433566433566434</v>
      </c>
      <c r="K20" s="181" t="n">
        <f aca="false">E20/N20-1</f>
        <v>-0.545454545454545</v>
      </c>
      <c r="L20" s="991"/>
      <c r="M20" s="987" t="n">
        <f aca="false">Q20+P20+O20+N20</f>
        <v>143</v>
      </c>
      <c r="N20" s="1016" t="n">
        <v>33</v>
      </c>
      <c r="O20" s="1017" t="n">
        <v>34</v>
      </c>
      <c r="P20" s="1017" t="n">
        <v>36</v>
      </c>
      <c r="Q20" s="1017" t="n">
        <v>40</v>
      </c>
      <c r="R20" s="986"/>
      <c r="S20" s="967"/>
    </row>
    <row r="21" customFormat="false" ht="12" hidden="false" customHeight="false" outlineLevel="0" collapsed="false">
      <c r="A21" s="965"/>
      <c r="B21" s="971"/>
      <c r="C21" s="993"/>
      <c r="D21" s="981"/>
      <c r="E21" s="982"/>
      <c r="F21" s="989"/>
      <c r="G21" s="989"/>
      <c r="H21" s="989"/>
      <c r="I21" s="1001"/>
      <c r="J21" s="727"/>
      <c r="K21" s="728"/>
      <c r="L21" s="1002"/>
      <c r="M21" s="981"/>
      <c r="N21" s="982"/>
      <c r="O21" s="989"/>
      <c r="P21" s="989"/>
      <c r="Q21" s="989"/>
      <c r="R21" s="971"/>
      <c r="S21" s="965"/>
    </row>
    <row r="22" s="992" customFormat="true" ht="12" hidden="false" customHeight="false" outlineLevel="0" collapsed="false">
      <c r="A22" s="967"/>
      <c r="B22" s="986"/>
      <c r="C22" s="986" t="s">
        <v>117</v>
      </c>
      <c r="D22" s="987" t="n">
        <f aca="false">F22+G22+H22+E22</f>
        <v>-201</v>
      </c>
      <c r="E22" s="1016" t="n">
        <v>-56</v>
      </c>
      <c r="F22" s="1017" t="n">
        <v>-58</v>
      </c>
      <c r="G22" s="1017" t="n">
        <v>-47</v>
      </c>
      <c r="H22" s="1017" t="n">
        <v>-40</v>
      </c>
      <c r="I22" s="990"/>
      <c r="J22" s="180" t="n">
        <f aca="false">D22/M22-1</f>
        <v>0.280254777070064</v>
      </c>
      <c r="K22" s="181" t="n">
        <f aca="false">E22/N22-1</f>
        <v>0.4</v>
      </c>
      <c r="L22" s="991"/>
      <c r="M22" s="987" t="n">
        <f aca="false">Q22+P22+O22+N22</f>
        <v>-157</v>
      </c>
      <c r="N22" s="1016" t="n">
        <v>-40</v>
      </c>
      <c r="O22" s="1017" t="n">
        <v>-37</v>
      </c>
      <c r="P22" s="1017" t="n">
        <v>-42</v>
      </c>
      <c r="Q22" s="1017" t="n">
        <v>-38</v>
      </c>
      <c r="R22" s="986"/>
      <c r="S22" s="967"/>
    </row>
    <row r="23" customFormat="false" ht="12" hidden="false" customHeight="false" outlineLevel="0" collapsed="false">
      <c r="A23" s="965"/>
      <c r="B23" s="971"/>
      <c r="C23" s="993"/>
      <c r="D23" s="981"/>
      <c r="E23" s="982"/>
      <c r="F23" s="995"/>
      <c r="G23" s="995"/>
      <c r="H23" s="995"/>
      <c r="I23" s="996"/>
      <c r="J23" s="997"/>
      <c r="K23" s="998"/>
      <c r="L23" s="999"/>
      <c r="M23" s="981"/>
      <c r="N23" s="982"/>
      <c r="O23" s="995"/>
      <c r="P23" s="995"/>
      <c r="Q23" s="995"/>
      <c r="R23" s="1000"/>
      <c r="S23" s="965"/>
    </row>
    <row r="24" s="992" customFormat="true" ht="12" hidden="false" customHeight="false" outlineLevel="0" collapsed="false">
      <c r="A24" s="967"/>
      <c r="B24" s="986"/>
      <c r="C24" s="1018" t="s">
        <v>603</v>
      </c>
      <c r="D24" s="987" t="n">
        <f aca="false">+D8+D18+D20+D22</f>
        <v>13398</v>
      </c>
      <c r="E24" s="82" t="n">
        <f aca="false">+E8+E18+E20+E22</f>
        <v>3389</v>
      </c>
      <c r="F24" s="68" t="n">
        <f aca="false">+F8+F18+F20+F22</f>
        <v>3378</v>
      </c>
      <c r="G24" s="68" t="n">
        <f aca="false">+G8+G18+G20+G22</f>
        <v>3354</v>
      </c>
      <c r="H24" s="68" t="n">
        <f aca="false">H8+H18+H20+H22</f>
        <v>3277</v>
      </c>
      <c r="I24" s="83"/>
      <c r="J24" s="180" t="n">
        <f aca="false">D24/M24-1</f>
        <v>-0.0082167443926271</v>
      </c>
      <c r="K24" s="181" t="n">
        <f aca="false">E24/N24-1</f>
        <v>0.00533966182141787</v>
      </c>
      <c r="L24" s="84"/>
      <c r="M24" s="987" t="n">
        <f aca="false">M8+M18+M20+M22</f>
        <v>13509</v>
      </c>
      <c r="N24" s="82" t="n">
        <f aca="false">N8+N18+N20+N22</f>
        <v>3371</v>
      </c>
      <c r="O24" s="68" t="n">
        <f aca="false">O8+O18+O20+O22</f>
        <v>3331</v>
      </c>
      <c r="P24" s="68" t="n">
        <f aca="false">P8+P18+P20+P22</f>
        <v>3411</v>
      </c>
      <c r="Q24" s="68" t="n">
        <f aca="false">Q8+Q18+Q20+Q22</f>
        <v>3396</v>
      </c>
      <c r="R24" s="986"/>
      <c r="S24" s="967"/>
    </row>
    <row r="25" customFormat="false" ht="12" hidden="false" customHeight="false" outlineLevel="0" collapsed="false">
      <c r="A25" s="965"/>
      <c r="B25" s="971"/>
      <c r="C25" s="986"/>
      <c r="D25" s="1019"/>
      <c r="E25" s="976"/>
      <c r="F25" s="986"/>
      <c r="G25" s="986"/>
      <c r="H25" s="986"/>
      <c r="I25" s="1020"/>
      <c r="J25" s="108"/>
      <c r="K25" s="109"/>
      <c r="L25" s="1021"/>
      <c r="M25" s="1019"/>
      <c r="N25" s="976"/>
      <c r="O25" s="986"/>
      <c r="P25" s="986"/>
      <c r="Q25" s="986"/>
      <c r="R25" s="1021"/>
      <c r="S25" s="965"/>
    </row>
    <row r="26" customFormat="false" ht="9" hidden="false" customHeight="true" outlineLevel="0" collapsed="false">
      <c r="A26" s="965"/>
      <c r="B26" s="965"/>
      <c r="C26" s="965"/>
      <c r="D26" s="965"/>
      <c r="E26" s="966"/>
      <c r="F26" s="965"/>
      <c r="G26" s="965"/>
      <c r="H26" s="965"/>
      <c r="I26" s="965"/>
      <c r="J26" s="30"/>
      <c r="K26" s="30"/>
      <c r="L26" s="965"/>
      <c r="M26" s="965"/>
      <c r="N26" s="966"/>
      <c r="O26" s="965"/>
      <c r="P26" s="965"/>
      <c r="Q26" s="965"/>
      <c r="R26" s="965"/>
      <c r="S26" s="965"/>
    </row>
    <row r="27" customFormat="false" ht="12" hidden="false" customHeight="false" outlineLevel="0" collapsed="false">
      <c r="A27" s="1022"/>
      <c r="B27" s="1022"/>
      <c r="C27" s="1022"/>
      <c r="D27" s="1022"/>
      <c r="E27" s="1022"/>
      <c r="F27" s="1022"/>
      <c r="G27" s="1022"/>
      <c r="H27" s="1022"/>
      <c r="I27" s="1022"/>
      <c r="J27" s="54"/>
      <c r="K27" s="54"/>
      <c r="L27" s="1022"/>
      <c r="M27" s="1022"/>
      <c r="N27" s="1022"/>
      <c r="O27" s="1022"/>
      <c r="P27" s="1022"/>
      <c r="Q27" s="1022"/>
      <c r="R27" s="1022"/>
      <c r="S27" s="1022"/>
    </row>
    <row r="28" customFormat="false" ht="9" hidden="false" customHeight="true" outlineLevel="0" collapsed="false">
      <c r="A28" s="965"/>
      <c r="B28" s="965"/>
      <c r="C28" s="965"/>
      <c r="D28" s="965"/>
      <c r="E28" s="966"/>
      <c r="F28" s="965"/>
      <c r="G28" s="965"/>
      <c r="H28" s="965"/>
      <c r="I28" s="965"/>
      <c r="J28" s="30"/>
      <c r="K28" s="30"/>
      <c r="L28" s="965"/>
      <c r="M28" s="965"/>
      <c r="N28" s="966"/>
      <c r="O28" s="965"/>
      <c r="P28" s="965"/>
      <c r="Q28" s="965"/>
      <c r="R28" s="965"/>
      <c r="S28" s="965"/>
    </row>
    <row r="29" customFormat="false" ht="12" hidden="false" customHeight="false" outlineLevel="0" collapsed="false">
      <c r="A29" s="967"/>
      <c r="B29" s="968"/>
      <c r="C29" s="33" t="s">
        <v>29</v>
      </c>
      <c r="D29" s="34" t="n">
        <v>2010</v>
      </c>
      <c r="E29" s="35" t="s">
        <v>30</v>
      </c>
      <c r="F29" s="968" t="s">
        <v>31</v>
      </c>
      <c r="G29" s="968" t="s">
        <v>32</v>
      </c>
      <c r="H29" s="968" t="s">
        <v>33</v>
      </c>
      <c r="I29" s="969"/>
      <c r="J29" s="38" t="s">
        <v>34</v>
      </c>
      <c r="K29" s="39" t="s">
        <v>34</v>
      </c>
      <c r="L29" s="1023"/>
      <c r="M29" s="34" t="n">
        <v>2009</v>
      </c>
      <c r="N29" s="35" t="s">
        <v>35</v>
      </c>
      <c r="O29" s="968" t="s">
        <v>69</v>
      </c>
      <c r="P29" s="968" t="s">
        <v>37</v>
      </c>
      <c r="Q29" s="968" t="s">
        <v>38</v>
      </c>
      <c r="R29" s="970"/>
      <c r="S29" s="967"/>
    </row>
    <row r="30" customFormat="false" ht="12" hidden="false" customHeight="false" outlineLevel="0" collapsed="false">
      <c r="A30" s="965"/>
      <c r="B30" s="971"/>
      <c r="C30" s="972" t="s">
        <v>118</v>
      </c>
      <c r="D30" s="973"/>
      <c r="E30" s="974"/>
      <c r="F30" s="971"/>
      <c r="G30" s="971"/>
      <c r="H30" s="971"/>
      <c r="I30" s="975"/>
      <c r="J30" s="38" t="s">
        <v>40</v>
      </c>
      <c r="K30" s="47" t="s">
        <v>41</v>
      </c>
      <c r="L30" s="1024"/>
      <c r="M30" s="973"/>
      <c r="N30" s="974"/>
      <c r="O30" s="971"/>
      <c r="P30" s="971"/>
      <c r="Q30" s="971"/>
      <c r="R30" s="971"/>
      <c r="S30" s="965"/>
    </row>
    <row r="31" customFormat="false" ht="12" hidden="false" customHeight="false" outlineLevel="0" collapsed="false">
      <c r="A31" s="965"/>
      <c r="B31" s="971"/>
      <c r="C31" s="971"/>
      <c r="D31" s="975"/>
      <c r="E31" s="976"/>
      <c r="F31" s="971"/>
      <c r="G31" s="971"/>
      <c r="H31" s="971"/>
      <c r="I31" s="1025"/>
      <c r="J31" s="53"/>
      <c r="K31" s="109"/>
      <c r="L31" s="1024"/>
      <c r="M31" s="975"/>
      <c r="N31" s="976"/>
      <c r="O31" s="971"/>
      <c r="P31" s="971"/>
      <c r="Q31" s="971"/>
      <c r="R31" s="978"/>
      <c r="S31" s="965"/>
    </row>
    <row r="32" customFormat="false" ht="12" hidden="false" customHeight="false" outlineLevel="0" collapsed="false">
      <c r="A32" s="965"/>
      <c r="B32" s="979"/>
      <c r="C32" s="980" t="s">
        <v>102</v>
      </c>
      <c r="D32" s="981" t="n">
        <f aca="false">F32+G32+H32+E32</f>
        <v>3236</v>
      </c>
      <c r="E32" s="1026" t="n">
        <v>819</v>
      </c>
      <c r="F32" s="1027" t="n">
        <v>848</v>
      </c>
      <c r="G32" s="1027" t="n">
        <v>801</v>
      </c>
      <c r="H32" s="1027" t="n">
        <v>768</v>
      </c>
      <c r="I32" s="984"/>
      <c r="J32" s="174" t="n">
        <f aca="false">D32/M32-1</f>
        <v>0.0176100628930818</v>
      </c>
      <c r="K32" s="175" t="n">
        <f aca="false">E32/N32-1</f>
        <v>0.0353982300884956</v>
      </c>
      <c r="L32" s="985"/>
      <c r="M32" s="981" t="n">
        <f aca="false">Q32+P32+O32+N32</f>
        <v>3180</v>
      </c>
      <c r="N32" s="1026" t="n">
        <v>791</v>
      </c>
      <c r="O32" s="1027" t="n">
        <v>818</v>
      </c>
      <c r="P32" s="1027" t="n">
        <v>797</v>
      </c>
      <c r="Q32" s="1027" t="n">
        <v>774</v>
      </c>
      <c r="R32" s="1028"/>
      <c r="S32" s="965"/>
    </row>
    <row r="33" customFormat="false" ht="12" hidden="false" customHeight="false" outlineLevel="0" collapsed="false">
      <c r="A33" s="965"/>
      <c r="B33" s="979"/>
      <c r="C33" s="980" t="s">
        <v>103</v>
      </c>
      <c r="D33" s="981" t="n">
        <f aca="false">F33+G33+H33+E33</f>
        <v>785</v>
      </c>
      <c r="E33" s="1026" t="n">
        <v>191</v>
      </c>
      <c r="F33" s="1027" t="n">
        <v>191</v>
      </c>
      <c r="G33" s="1027" t="n">
        <v>201</v>
      </c>
      <c r="H33" s="1027" t="n">
        <v>202</v>
      </c>
      <c r="I33" s="984"/>
      <c r="J33" s="174" t="n">
        <f aca="false">D33/M33-1</f>
        <v>-0.0211970074812967</v>
      </c>
      <c r="K33" s="175" t="n">
        <f aca="false">E33/N33-1</f>
        <v>-0.0772946859903382</v>
      </c>
      <c r="L33" s="985"/>
      <c r="M33" s="981" t="n">
        <f aca="false">Q33+P33+O33+N33</f>
        <v>802</v>
      </c>
      <c r="N33" s="1026" t="n">
        <v>207</v>
      </c>
      <c r="O33" s="1027" t="n">
        <v>200</v>
      </c>
      <c r="P33" s="1027" t="n">
        <v>204</v>
      </c>
      <c r="Q33" s="1027" t="n">
        <v>191</v>
      </c>
      <c r="R33" s="1028"/>
      <c r="S33" s="965"/>
    </row>
    <row r="34" customFormat="false" ht="12" hidden="false" customHeight="false" outlineLevel="0" collapsed="false">
      <c r="A34" s="965"/>
      <c r="B34" s="979"/>
      <c r="C34" s="980" t="s">
        <v>136</v>
      </c>
      <c r="D34" s="981" t="n">
        <f aca="false">F34+G34+H34+E34</f>
        <v>158</v>
      </c>
      <c r="E34" s="1026" t="n">
        <v>49</v>
      </c>
      <c r="F34" s="1027" t="n">
        <v>46</v>
      </c>
      <c r="G34" s="1027" t="n">
        <v>34</v>
      </c>
      <c r="H34" s="1027" t="n">
        <v>29</v>
      </c>
      <c r="I34" s="984"/>
      <c r="J34" s="174" t="n">
        <f aca="false">D34/M34-1</f>
        <v>0.663157894736842</v>
      </c>
      <c r="K34" s="175" t="n">
        <f aca="false">E34/N34-1</f>
        <v>0.580645161290323</v>
      </c>
      <c r="L34" s="985"/>
      <c r="M34" s="981" t="n">
        <f aca="false">Q34+P34+O34+N34</f>
        <v>95</v>
      </c>
      <c r="N34" s="1026" t="n">
        <v>31</v>
      </c>
      <c r="O34" s="1027" t="n">
        <v>26</v>
      </c>
      <c r="P34" s="1027" t="n">
        <v>22</v>
      </c>
      <c r="Q34" s="1027" t="n">
        <v>16</v>
      </c>
      <c r="R34" s="1028"/>
      <c r="S34" s="965"/>
    </row>
    <row r="35" s="992" customFormat="true" ht="12" hidden="false" customHeight="false" outlineLevel="0" collapsed="false">
      <c r="A35" s="967"/>
      <c r="B35" s="986"/>
      <c r="C35" s="986" t="s">
        <v>105</v>
      </c>
      <c r="D35" s="987" t="n">
        <f aca="false">D32+D33+D34</f>
        <v>4179</v>
      </c>
      <c r="E35" s="1029" t="n">
        <f aca="false">E32+E33+E34</f>
        <v>1059</v>
      </c>
      <c r="F35" s="1030" t="n">
        <f aca="false">F32+F33+F34</f>
        <v>1085</v>
      </c>
      <c r="G35" s="1030" t="n">
        <f aca="false">G32+G33+G34</f>
        <v>1036</v>
      </c>
      <c r="H35" s="1030" t="n">
        <f aca="false">H32+H33+H34</f>
        <v>999</v>
      </c>
      <c r="I35" s="1031"/>
      <c r="J35" s="180" t="n">
        <f aca="false">D35/M35-1</f>
        <v>0.0250183958793231</v>
      </c>
      <c r="K35" s="181" t="n">
        <f aca="false">E35/N35-1</f>
        <v>0.0291545189504374</v>
      </c>
      <c r="L35" s="1032"/>
      <c r="M35" s="987" t="n">
        <f aca="false">M32+M33+M34</f>
        <v>4077</v>
      </c>
      <c r="N35" s="1029" t="n">
        <f aca="false">N32+N33+N34</f>
        <v>1029</v>
      </c>
      <c r="O35" s="1030" t="n">
        <f aca="false">O32+O33+O34</f>
        <v>1044</v>
      </c>
      <c r="P35" s="1030" t="n">
        <f aca="false">P32+P33+P34</f>
        <v>1023</v>
      </c>
      <c r="Q35" s="1030" t="n">
        <f aca="false">Q32+Q33+Q34</f>
        <v>981</v>
      </c>
      <c r="R35" s="1033"/>
      <c r="S35" s="967"/>
    </row>
    <row r="36" customFormat="false" ht="12" hidden="false" customHeight="false" outlineLevel="0" collapsed="false">
      <c r="A36" s="965"/>
      <c r="B36" s="971"/>
      <c r="C36" s="993"/>
      <c r="D36" s="981"/>
      <c r="E36" s="1034"/>
      <c r="F36" s="1035"/>
      <c r="G36" s="1035"/>
      <c r="H36" s="1035"/>
      <c r="I36" s="1031"/>
      <c r="J36" s="70"/>
      <c r="K36" s="71"/>
      <c r="L36" s="1032"/>
      <c r="M36" s="981"/>
      <c r="N36" s="1034"/>
      <c r="O36" s="1035"/>
      <c r="P36" s="1035"/>
      <c r="Q36" s="1035"/>
      <c r="R36" s="1023"/>
      <c r="S36" s="965"/>
    </row>
    <row r="37" customFormat="false" ht="12" hidden="false" customHeight="false" outlineLevel="0" collapsed="false">
      <c r="A37" s="965"/>
      <c r="B37" s="971"/>
      <c r="C37" s="980" t="s">
        <v>106</v>
      </c>
      <c r="D37" s="981" t="n">
        <f aca="false">F37+G37+H37+E37</f>
        <v>3939</v>
      </c>
      <c r="E37" s="1026" t="n">
        <v>990</v>
      </c>
      <c r="F37" s="1027" t="n">
        <v>990</v>
      </c>
      <c r="G37" s="1027" t="n">
        <v>990</v>
      </c>
      <c r="H37" s="1027" t="n">
        <v>969</v>
      </c>
      <c r="I37" s="984"/>
      <c r="J37" s="174" t="n">
        <f aca="false">D37/M37-1</f>
        <v>-0.0378602833414753</v>
      </c>
      <c r="K37" s="175" t="n">
        <f aca="false">E37/N37-1</f>
        <v>-0.0129611166500498</v>
      </c>
      <c r="L37" s="985"/>
      <c r="M37" s="981" t="n">
        <f aca="false">Q37+P37+O37+N37</f>
        <v>4094</v>
      </c>
      <c r="N37" s="1026" t="n">
        <v>1003</v>
      </c>
      <c r="O37" s="1027" t="n">
        <v>1018</v>
      </c>
      <c r="P37" s="1027" t="n">
        <v>1042</v>
      </c>
      <c r="Q37" s="1027" t="n">
        <v>1031</v>
      </c>
      <c r="R37" s="1028"/>
      <c r="S37" s="965"/>
    </row>
    <row r="38" customFormat="false" ht="12" hidden="false" customHeight="false" outlineLevel="0" collapsed="false">
      <c r="A38" s="965"/>
      <c r="B38" s="971"/>
      <c r="C38" s="980" t="s">
        <v>107</v>
      </c>
      <c r="D38" s="981" t="n">
        <f aca="false">F38+G38+H38+E38</f>
        <v>2409</v>
      </c>
      <c r="E38" s="1026" t="n">
        <v>594</v>
      </c>
      <c r="F38" s="1027" t="n">
        <v>577</v>
      </c>
      <c r="G38" s="1027" t="n">
        <v>604</v>
      </c>
      <c r="H38" s="1027" t="n">
        <v>634</v>
      </c>
      <c r="I38" s="984"/>
      <c r="J38" s="174" t="n">
        <f aca="false">D38/M38-1</f>
        <v>-0.0329185066238459</v>
      </c>
      <c r="K38" s="175" t="n">
        <f aca="false">E38/N38-1</f>
        <v>-0.0480769230769231</v>
      </c>
      <c r="L38" s="985"/>
      <c r="M38" s="981" t="n">
        <f aca="false">Q38+P38+O38+N38</f>
        <v>2491</v>
      </c>
      <c r="N38" s="1026" t="n">
        <v>624</v>
      </c>
      <c r="O38" s="1027" t="n">
        <v>602</v>
      </c>
      <c r="P38" s="1027" t="n">
        <v>631</v>
      </c>
      <c r="Q38" s="1027" t="n">
        <v>634</v>
      </c>
      <c r="R38" s="1028"/>
      <c r="S38" s="965"/>
    </row>
    <row r="39" customFormat="false" ht="12" hidden="false" customHeight="false" outlineLevel="0" collapsed="false">
      <c r="A39" s="965"/>
      <c r="B39" s="971"/>
      <c r="C39" s="980" t="s">
        <v>598</v>
      </c>
      <c r="D39" s="981" t="n">
        <f aca="false">F39+G39+H39+E39</f>
        <v>1960</v>
      </c>
      <c r="E39" s="1026" t="n">
        <v>536</v>
      </c>
      <c r="F39" s="1027" t="n">
        <v>473</v>
      </c>
      <c r="G39" s="1027" t="n">
        <v>477</v>
      </c>
      <c r="H39" s="1027" t="n">
        <v>474</v>
      </c>
      <c r="I39" s="984"/>
      <c r="J39" s="174" t="n">
        <f aca="false">D39/M39-1</f>
        <v>-0.0653314258464474</v>
      </c>
      <c r="K39" s="175" t="n">
        <f aca="false">E39/N39-1</f>
        <v>-0.0018621973929237</v>
      </c>
      <c r="L39" s="985"/>
      <c r="M39" s="981" t="n">
        <f aca="false">Q39+P39+O39+N39</f>
        <v>2097</v>
      </c>
      <c r="N39" s="1026" t="n">
        <v>537</v>
      </c>
      <c r="O39" s="1027" t="n">
        <v>487</v>
      </c>
      <c r="P39" s="1027" t="n">
        <v>531</v>
      </c>
      <c r="Q39" s="1027" t="n">
        <v>542</v>
      </c>
      <c r="R39" s="1028"/>
      <c r="S39" s="965"/>
    </row>
    <row r="40" customFormat="false" ht="12" hidden="false" customHeight="false" outlineLevel="0" collapsed="false">
      <c r="A40" s="965"/>
      <c r="B40" s="971"/>
      <c r="C40" s="980" t="s">
        <v>160</v>
      </c>
      <c r="D40" s="981" t="n">
        <f aca="false">F40+G40+H40+E40</f>
        <v>3515</v>
      </c>
      <c r="E40" s="1026" t="n">
        <v>876</v>
      </c>
      <c r="F40" s="1027" t="n">
        <v>882</v>
      </c>
      <c r="G40" s="1027" t="n">
        <v>899</v>
      </c>
      <c r="H40" s="1027" t="n">
        <v>858</v>
      </c>
      <c r="I40" s="984"/>
      <c r="J40" s="174" t="n">
        <f aca="false">D40/M40-1</f>
        <v>0.0326086956521738</v>
      </c>
      <c r="K40" s="175" t="n">
        <f aca="false">E40/N40-1</f>
        <v>0.0491017964071856</v>
      </c>
      <c r="L40" s="985"/>
      <c r="M40" s="981" t="n">
        <f aca="false">Q40+P40+O40+N40</f>
        <v>3404</v>
      </c>
      <c r="N40" s="1026" t="n">
        <v>835</v>
      </c>
      <c r="O40" s="1027" t="n">
        <v>821</v>
      </c>
      <c r="P40" s="1027" t="n">
        <v>858</v>
      </c>
      <c r="Q40" s="1027" t="n">
        <v>890</v>
      </c>
      <c r="R40" s="1028"/>
      <c r="S40" s="965"/>
    </row>
    <row r="41" s="1013" customFormat="true" ht="12" hidden="false" customHeight="false" outlineLevel="0" collapsed="false">
      <c r="A41" s="1003"/>
      <c r="B41" s="1004"/>
      <c r="C41" s="1005" t="s">
        <v>599</v>
      </c>
      <c r="D41" s="1006" t="n">
        <f aca="false">F41+G41+H41+E41</f>
        <v>2760</v>
      </c>
      <c r="E41" s="1036" t="n">
        <v>680</v>
      </c>
      <c r="F41" s="1037" t="n">
        <v>674</v>
      </c>
      <c r="G41" s="1037" t="n">
        <v>704</v>
      </c>
      <c r="H41" s="1037" t="n">
        <v>702</v>
      </c>
      <c r="I41" s="1038"/>
      <c r="J41" s="1010" t="n">
        <f aca="false">D41/M41-1</f>
        <v>-0.0356394129979035</v>
      </c>
      <c r="K41" s="1011" t="n">
        <f aca="false">E41/N41-1</f>
        <v>-0.0476190476190477</v>
      </c>
      <c r="L41" s="1039"/>
      <c r="M41" s="1006" t="n">
        <f aca="false">Q41+P41+O41+N41</f>
        <v>2862</v>
      </c>
      <c r="N41" s="1036" t="n">
        <v>714</v>
      </c>
      <c r="O41" s="1037" t="n">
        <v>689</v>
      </c>
      <c r="P41" s="1037" t="n">
        <v>724</v>
      </c>
      <c r="Q41" s="1037" t="n">
        <v>735</v>
      </c>
      <c r="R41" s="1040"/>
      <c r="S41" s="1003"/>
    </row>
    <row r="42" s="1013" customFormat="true" ht="12" hidden="false" customHeight="false" outlineLevel="0" collapsed="false">
      <c r="A42" s="1003"/>
      <c r="B42" s="1004"/>
      <c r="C42" s="1014" t="s">
        <v>600</v>
      </c>
      <c r="D42" s="1006" t="n">
        <f aca="false">F42+G42+H42+E42</f>
        <v>200</v>
      </c>
      <c r="E42" s="1036" t="n">
        <v>50</v>
      </c>
      <c r="F42" s="1041" t="n">
        <v>48</v>
      </c>
      <c r="G42" s="1041" t="n">
        <v>51</v>
      </c>
      <c r="H42" s="1041" t="n">
        <v>51</v>
      </c>
      <c r="I42" s="1038"/>
      <c r="J42" s="1010" t="n">
        <f aca="false">D42/M42-1</f>
        <v>-0.141630901287554</v>
      </c>
      <c r="K42" s="1011" t="n">
        <f aca="false">E42/N42-1</f>
        <v>-0.12280701754386</v>
      </c>
      <c r="L42" s="1039"/>
      <c r="M42" s="1006" t="n">
        <f aca="false">Q42+P42+O42+N42</f>
        <v>233</v>
      </c>
      <c r="N42" s="1036" t="n">
        <v>57</v>
      </c>
      <c r="O42" s="1041" t="n">
        <v>58</v>
      </c>
      <c r="P42" s="1041" t="n">
        <v>59</v>
      </c>
      <c r="Q42" s="1041" t="n">
        <v>59</v>
      </c>
      <c r="R42" s="1040"/>
      <c r="S42" s="1003"/>
    </row>
    <row r="43" s="1013" customFormat="true" ht="12" hidden="false" customHeight="false" outlineLevel="0" collapsed="false">
      <c r="A43" s="1003"/>
      <c r="B43" s="1004"/>
      <c r="C43" s="1005" t="s">
        <v>604</v>
      </c>
      <c r="D43" s="1006" t="n">
        <f aca="false">F43+G43+H43+E43</f>
        <v>912</v>
      </c>
      <c r="E43" s="1036" t="n">
        <v>234</v>
      </c>
      <c r="F43" s="1037" t="n">
        <v>248</v>
      </c>
      <c r="G43" s="1037" t="n">
        <v>237</v>
      </c>
      <c r="H43" s="1037" t="n">
        <v>193</v>
      </c>
      <c r="I43" s="1038"/>
      <c r="J43" s="1010" t="n">
        <f aca="false">D43/M43-1</f>
        <v>0.268428372739917</v>
      </c>
      <c r="K43" s="1011" t="n">
        <f aca="false">E43/N43-1</f>
        <v>0.43558282208589</v>
      </c>
      <c r="L43" s="1039"/>
      <c r="M43" s="1006" t="n">
        <f aca="false">Q43+P43+O43+N43</f>
        <v>719</v>
      </c>
      <c r="N43" s="1036" t="n">
        <v>163</v>
      </c>
      <c r="O43" s="1037" t="n">
        <v>180</v>
      </c>
      <c r="P43" s="1037" t="n">
        <v>177</v>
      </c>
      <c r="Q43" s="1037" t="n">
        <v>199</v>
      </c>
      <c r="R43" s="1040"/>
      <c r="S43" s="1003"/>
    </row>
    <row r="44" customFormat="false" ht="12" hidden="false" customHeight="false" outlineLevel="0" collapsed="false">
      <c r="A44" s="965"/>
      <c r="B44" s="971"/>
      <c r="C44" s="980" t="s">
        <v>123</v>
      </c>
      <c r="D44" s="981" t="n">
        <f aca="false">F44+G44+H44+E44</f>
        <v>-2559</v>
      </c>
      <c r="E44" s="1026" t="n">
        <v>-646</v>
      </c>
      <c r="F44" s="1027" t="n">
        <v>-630</v>
      </c>
      <c r="G44" s="1027" t="n">
        <v>-635</v>
      </c>
      <c r="H44" s="1027" t="n">
        <v>-648</v>
      </c>
      <c r="I44" s="984"/>
      <c r="J44" s="174" t="n">
        <f aca="false">D44/M44-1</f>
        <v>-0.0511679644048944</v>
      </c>
      <c r="K44" s="175" t="n">
        <f aca="false">E44/N44-1</f>
        <v>-0.0386904761904762</v>
      </c>
      <c r="L44" s="985"/>
      <c r="M44" s="981" t="n">
        <f aca="false">Q44+P44+O44+N44</f>
        <v>-2697</v>
      </c>
      <c r="N44" s="1026" t="n">
        <v>-672</v>
      </c>
      <c r="O44" s="1027" t="n">
        <v>-662</v>
      </c>
      <c r="P44" s="1027" t="n">
        <v>-671</v>
      </c>
      <c r="Q44" s="1027" t="n">
        <v>-692</v>
      </c>
      <c r="R44" s="1028"/>
      <c r="S44" s="965"/>
    </row>
    <row r="45" s="992" customFormat="true" ht="12" hidden="false" customHeight="false" outlineLevel="0" collapsed="false">
      <c r="A45" s="967"/>
      <c r="B45" s="986"/>
      <c r="C45" s="986" t="s">
        <v>602</v>
      </c>
      <c r="D45" s="987" t="n">
        <f aca="false">D37+D38+D39+D40+D44</f>
        <v>9264</v>
      </c>
      <c r="E45" s="1029" t="n">
        <f aca="false">E37+E38+E39+E40+E44</f>
        <v>2350</v>
      </c>
      <c r="F45" s="1030" t="n">
        <f aca="false">F37+F38+F39+F40+F44</f>
        <v>2292</v>
      </c>
      <c r="G45" s="1030" t="n">
        <f aca="false">G37+G38+G39+G40+G44</f>
        <v>2335</v>
      </c>
      <c r="H45" s="1030" t="n">
        <f aca="false">H37+H38+H39+H40+H44</f>
        <v>2287</v>
      </c>
      <c r="I45" s="990"/>
      <c r="J45" s="180" t="n">
        <f aca="false">D45/M45-1</f>
        <v>-0.0133134519118117</v>
      </c>
      <c r="K45" s="181" t="n">
        <f aca="false">E45/N45-1</f>
        <v>0.00988397077782555</v>
      </c>
      <c r="L45" s="991"/>
      <c r="M45" s="987" t="n">
        <f aca="false">M37+M38+M39+M40+M44</f>
        <v>9389</v>
      </c>
      <c r="N45" s="1029" t="n">
        <f aca="false">N37+N38+N39+N40+N44</f>
        <v>2327</v>
      </c>
      <c r="O45" s="1030" t="n">
        <f aca="false">O37+O38+O39+O40+O44</f>
        <v>2266</v>
      </c>
      <c r="P45" s="1030" t="n">
        <f aca="false">P37+P38+P39+P40+P44</f>
        <v>2391</v>
      </c>
      <c r="Q45" s="1030" t="n">
        <f aca="false">Q37+Q38+Q39+Q40+Q44</f>
        <v>2405</v>
      </c>
      <c r="R45" s="1033"/>
      <c r="S45" s="967"/>
    </row>
    <row r="46" customFormat="false" ht="12" hidden="false" customHeight="false" outlineLevel="0" collapsed="false">
      <c r="A46" s="965"/>
      <c r="B46" s="971"/>
      <c r="C46" s="993"/>
      <c r="D46" s="981"/>
      <c r="E46" s="1029"/>
      <c r="F46" s="1030"/>
      <c r="G46" s="1030"/>
      <c r="H46" s="1030"/>
      <c r="I46" s="1031"/>
      <c r="J46" s="120"/>
      <c r="K46" s="121"/>
      <c r="L46" s="1032"/>
      <c r="M46" s="981"/>
      <c r="N46" s="1029"/>
      <c r="O46" s="1030"/>
      <c r="P46" s="1030"/>
      <c r="Q46" s="1030"/>
      <c r="R46" s="1033"/>
      <c r="S46" s="965"/>
    </row>
    <row r="47" customFormat="false" ht="12" hidden="false" customHeight="false" outlineLevel="0" collapsed="false">
      <c r="A47" s="965"/>
      <c r="B47" s="979"/>
      <c r="C47" s="980" t="s">
        <v>119</v>
      </c>
      <c r="D47" s="981" t="n">
        <f aca="false">F47+G47+H47+E47</f>
        <v>597</v>
      </c>
      <c r="E47" s="1026" t="n">
        <v>144</v>
      </c>
      <c r="F47" s="1027" t="n">
        <v>146</v>
      </c>
      <c r="G47" s="1027" t="n">
        <v>152</v>
      </c>
      <c r="H47" s="1027" t="n">
        <v>155</v>
      </c>
      <c r="I47" s="1001"/>
      <c r="J47" s="174" t="n">
        <f aca="false">D47/M47-1</f>
        <v>-0.14957264957265</v>
      </c>
      <c r="K47" s="175" t="n">
        <f aca="false">E47/N47-1</f>
        <v>-0.142857142857143</v>
      </c>
      <c r="L47" s="1002"/>
      <c r="M47" s="981" t="n">
        <f aca="false">Q47+P47+O47+N47</f>
        <v>702</v>
      </c>
      <c r="N47" s="1026" t="n">
        <v>168</v>
      </c>
      <c r="O47" s="1027" t="n">
        <v>168</v>
      </c>
      <c r="P47" s="1027" t="n">
        <v>179</v>
      </c>
      <c r="Q47" s="1027" t="n">
        <v>187</v>
      </c>
      <c r="R47" s="1033"/>
      <c r="S47" s="965"/>
    </row>
    <row r="48" customFormat="false" ht="12" hidden="false" customHeight="false" outlineLevel="0" collapsed="false">
      <c r="A48" s="965"/>
      <c r="B48" s="979"/>
      <c r="C48" s="980" t="s">
        <v>120</v>
      </c>
      <c r="D48" s="981" t="n">
        <f aca="false">F48+G48+H48+E48</f>
        <v>1833</v>
      </c>
      <c r="E48" s="1026" t="n">
        <v>456</v>
      </c>
      <c r="F48" s="1027" t="n">
        <v>462</v>
      </c>
      <c r="G48" s="1027" t="n">
        <v>464</v>
      </c>
      <c r="H48" s="1027" t="n">
        <v>451</v>
      </c>
      <c r="I48" s="1001"/>
      <c r="J48" s="174" t="n">
        <f aca="false">D48/M48-1</f>
        <v>-0.0522233712512926</v>
      </c>
      <c r="K48" s="175" t="n">
        <f aca="false">E48/N48-1</f>
        <v>-0.0256410256410257</v>
      </c>
      <c r="L48" s="1002"/>
      <c r="M48" s="981" t="n">
        <f aca="false">Q48+P48+O48+N48</f>
        <v>1934</v>
      </c>
      <c r="N48" s="1026" t="n">
        <v>468</v>
      </c>
      <c r="O48" s="1027" t="n">
        <v>482</v>
      </c>
      <c r="P48" s="1027" t="n">
        <v>501</v>
      </c>
      <c r="Q48" s="1027" t="n">
        <v>483</v>
      </c>
      <c r="R48" s="1033"/>
      <c r="S48" s="965"/>
    </row>
    <row r="49" customFormat="false" ht="12" hidden="false" customHeight="false" outlineLevel="0" collapsed="false">
      <c r="A49" s="965"/>
      <c r="B49" s="979"/>
      <c r="C49" s="980" t="s">
        <v>121</v>
      </c>
      <c r="D49" s="981" t="n">
        <f aca="false">F49+G49+H49+E49</f>
        <v>1026</v>
      </c>
      <c r="E49" s="1026" t="n">
        <v>258</v>
      </c>
      <c r="F49" s="1027" t="n">
        <v>255</v>
      </c>
      <c r="G49" s="1027" t="n">
        <v>256</v>
      </c>
      <c r="H49" s="1027" t="n">
        <v>257</v>
      </c>
      <c r="I49" s="1001"/>
      <c r="J49" s="174" t="n">
        <f aca="false">D49/M49-1</f>
        <v>-0.0153550863723608</v>
      </c>
      <c r="K49" s="175" t="n">
        <f aca="false">E49/N49-1</f>
        <v>-0.00386100386100385</v>
      </c>
      <c r="L49" s="1002"/>
      <c r="M49" s="981" t="n">
        <f aca="false">Q49+P49+O49+N49</f>
        <v>1042</v>
      </c>
      <c r="N49" s="1026" t="n">
        <v>259</v>
      </c>
      <c r="O49" s="1027" t="n">
        <v>262</v>
      </c>
      <c r="P49" s="1027" t="n">
        <v>260</v>
      </c>
      <c r="Q49" s="1027" t="n">
        <v>261</v>
      </c>
      <c r="R49" s="1033"/>
      <c r="S49" s="965"/>
    </row>
    <row r="50" customFormat="false" ht="12" hidden="false" customHeight="false" outlineLevel="0" collapsed="false">
      <c r="A50" s="965"/>
      <c r="B50" s="979"/>
      <c r="C50" s="980" t="s">
        <v>122</v>
      </c>
      <c r="D50" s="981" t="n">
        <f aca="false">F50+G50+H50+E50</f>
        <v>229</v>
      </c>
      <c r="E50" s="1026" t="n">
        <v>61</v>
      </c>
      <c r="F50" s="1027" t="n">
        <v>61</v>
      </c>
      <c r="G50" s="1027" t="n">
        <v>56</v>
      </c>
      <c r="H50" s="1027" t="n">
        <v>51</v>
      </c>
      <c r="I50" s="1001"/>
      <c r="J50" s="174" t="n">
        <f aca="false">D50/M50-1</f>
        <v>0.139303482587065</v>
      </c>
      <c r="K50" s="175" t="n">
        <f aca="false">E50/N50-1</f>
        <v>0.22</v>
      </c>
      <c r="L50" s="1002"/>
      <c r="M50" s="981" t="n">
        <f aca="false">Q50+P50+O50+N50</f>
        <v>201</v>
      </c>
      <c r="N50" s="1026" t="n">
        <v>50</v>
      </c>
      <c r="O50" s="1027" t="n">
        <v>51</v>
      </c>
      <c r="P50" s="1027" t="n">
        <v>51</v>
      </c>
      <c r="Q50" s="1027" t="n">
        <v>49</v>
      </c>
      <c r="R50" s="1028"/>
      <c r="S50" s="965"/>
    </row>
    <row r="51" customFormat="false" ht="12" hidden="false" customHeight="false" outlineLevel="0" collapsed="false">
      <c r="A51" s="965"/>
      <c r="B51" s="979"/>
      <c r="C51" s="980" t="s">
        <v>123</v>
      </c>
      <c r="D51" s="981" t="n">
        <f aca="false">F51+G51+H51+E51</f>
        <v>254</v>
      </c>
      <c r="E51" s="1026" t="n">
        <v>71</v>
      </c>
      <c r="F51" s="1027" t="n">
        <v>66</v>
      </c>
      <c r="G51" s="1027" t="n">
        <v>62</v>
      </c>
      <c r="H51" s="1027" t="n">
        <v>55</v>
      </c>
      <c r="I51" s="1001"/>
      <c r="J51" s="174" t="n">
        <f aca="false">D51/M51-1</f>
        <v>0.181395348837209</v>
      </c>
      <c r="K51" s="175" t="n">
        <f aca="false">E51/N51-1</f>
        <v>0.224137931034483</v>
      </c>
      <c r="L51" s="1002"/>
      <c r="M51" s="981" t="n">
        <f aca="false">Q51+P51+O51+N51</f>
        <v>215</v>
      </c>
      <c r="N51" s="1026" t="n">
        <v>58</v>
      </c>
      <c r="O51" s="1027" t="n">
        <v>55</v>
      </c>
      <c r="P51" s="1027" t="n">
        <v>51</v>
      </c>
      <c r="Q51" s="1027" t="n">
        <v>51</v>
      </c>
      <c r="R51" s="1028"/>
      <c r="S51" s="965"/>
    </row>
    <row r="52" s="992" customFormat="true" ht="12" hidden="false" customHeight="false" outlineLevel="0" collapsed="false">
      <c r="A52" s="967"/>
      <c r="B52" s="986"/>
      <c r="C52" s="1042" t="s">
        <v>106</v>
      </c>
      <c r="D52" s="987" t="n">
        <f aca="false">D47+D48+D49+D50+D51</f>
        <v>3939</v>
      </c>
      <c r="E52" s="1029" t="n">
        <f aca="false">E47+E48+E49+E50+E51</f>
        <v>990</v>
      </c>
      <c r="F52" s="1030" t="n">
        <f aca="false">F47+F48+F49+F50+F51</f>
        <v>990</v>
      </c>
      <c r="G52" s="1030" t="n">
        <f aca="false">G47+G48+G49+G50+G51</f>
        <v>990</v>
      </c>
      <c r="H52" s="1030" t="n">
        <f aca="false">H47+H48+H49+H50+H51</f>
        <v>969</v>
      </c>
      <c r="I52" s="1031"/>
      <c r="J52" s="180" t="n">
        <f aca="false">D52/M52-1</f>
        <v>-0.0378602833414753</v>
      </c>
      <c r="K52" s="181" t="n">
        <f aca="false">E52/N52-1</f>
        <v>-0.0129611166500498</v>
      </c>
      <c r="L52" s="1032"/>
      <c r="M52" s="987" t="n">
        <f aca="false">M47+M48+M49+M50+M51</f>
        <v>4094</v>
      </c>
      <c r="N52" s="1029" t="n">
        <f aca="false">N47+N48+N49+N50+N51</f>
        <v>1003</v>
      </c>
      <c r="O52" s="1030" t="n">
        <f aca="false">O47+O48+O49+O50+O51</f>
        <v>1018</v>
      </c>
      <c r="P52" s="1030" t="n">
        <f aca="false">P47+P48+P49+P50+P51</f>
        <v>1042</v>
      </c>
      <c r="Q52" s="1030" t="n">
        <f aca="false">Q47+Q48+Q49+Q50+Q51</f>
        <v>1031</v>
      </c>
      <c r="R52" s="1033"/>
      <c r="S52" s="967"/>
    </row>
    <row r="53" customFormat="false" ht="12" hidden="false" customHeight="false" outlineLevel="0" collapsed="false">
      <c r="A53" s="965"/>
      <c r="B53" s="979"/>
      <c r="C53" s="993"/>
      <c r="D53" s="981"/>
      <c r="E53" s="1026"/>
      <c r="F53" s="1035"/>
      <c r="G53" s="1035"/>
      <c r="H53" s="1035"/>
      <c r="I53" s="1001"/>
      <c r="J53" s="70"/>
      <c r="K53" s="71"/>
      <c r="L53" s="1002"/>
      <c r="M53" s="981"/>
      <c r="N53" s="1026"/>
      <c r="O53" s="1035"/>
      <c r="P53" s="1035"/>
      <c r="Q53" s="1035"/>
      <c r="R53" s="1043"/>
      <c r="S53" s="965"/>
    </row>
    <row r="54" customFormat="false" ht="12" hidden="false" customHeight="false" outlineLevel="0" collapsed="false">
      <c r="A54" s="965"/>
      <c r="B54" s="979"/>
      <c r="C54" s="980" t="s">
        <v>124</v>
      </c>
      <c r="D54" s="981" t="n">
        <f aca="false">F54+G54+H54+E54</f>
        <v>980</v>
      </c>
      <c r="E54" s="1026" t="n">
        <v>238</v>
      </c>
      <c r="F54" s="1027" t="n">
        <v>233</v>
      </c>
      <c r="G54" s="1027" t="n">
        <v>239</v>
      </c>
      <c r="H54" s="1027" t="n">
        <v>270</v>
      </c>
      <c r="I54" s="1001"/>
      <c r="J54" s="174" t="n">
        <f aca="false">D54/M54-1</f>
        <v>-0.0448343079922028</v>
      </c>
      <c r="K54" s="175" t="n">
        <f aca="false">E54/N54-1</f>
        <v>-0.0517928286852589</v>
      </c>
      <c r="L54" s="1002"/>
      <c r="M54" s="981" t="n">
        <f aca="false">Q54+P54+O54+N54</f>
        <v>1026</v>
      </c>
      <c r="N54" s="1026" t="n">
        <v>251</v>
      </c>
      <c r="O54" s="1027" t="n">
        <v>251</v>
      </c>
      <c r="P54" s="1027" t="n">
        <v>259</v>
      </c>
      <c r="Q54" s="1027" t="n">
        <v>265</v>
      </c>
      <c r="R54" s="1033"/>
      <c r="S54" s="965"/>
    </row>
    <row r="55" customFormat="false" ht="12" hidden="false" customHeight="false" outlineLevel="0" collapsed="false">
      <c r="A55" s="965"/>
      <c r="B55" s="979"/>
      <c r="C55" s="980" t="s">
        <v>125</v>
      </c>
      <c r="D55" s="981" t="n">
        <f aca="false">F55+G55+H55+E55</f>
        <v>411</v>
      </c>
      <c r="E55" s="1026" t="n">
        <v>102</v>
      </c>
      <c r="F55" s="1027" t="n">
        <v>100</v>
      </c>
      <c r="G55" s="1027" t="n">
        <v>103</v>
      </c>
      <c r="H55" s="1027" t="n">
        <v>106</v>
      </c>
      <c r="I55" s="1001"/>
      <c r="J55" s="174" t="n">
        <f aca="false">D55/M55-1</f>
        <v>-0.0637813211845103</v>
      </c>
      <c r="K55" s="175" t="n">
        <f aca="false">E55/N55-1</f>
        <v>-0.0727272727272728</v>
      </c>
      <c r="L55" s="1002"/>
      <c r="M55" s="981" t="n">
        <f aca="false">Q55+P55+O55+N55</f>
        <v>439</v>
      </c>
      <c r="N55" s="1026" t="n">
        <v>110</v>
      </c>
      <c r="O55" s="1027" t="n">
        <v>108</v>
      </c>
      <c r="P55" s="1027" t="n">
        <v>112</v>
      </c>
      <c r="Q55" s="1027" t="n">
        <v>109</v>
      </c>
      <c r="R55" s="1033"/>
      <c r="S55" s="965" t="n">
        <v>101</v>
      </c>
    </row>
    <row r="56" customFormat="false" ht="12" hidden="false" customHeight="false" outlineLevel="0" collapsed="false">
      <c r="A56" s="965"/>
      <c r="B56" s="979"/>
      <c r="C56" s="980" t="s">
        <v>120</v>
      </c>
      <c r="D56" s="981" t="n">
        <f aca="false">F56+G56+H56+E56</f>
        <v>881</v>
      </c>
      <c r="E56" s="1026" t="n">
        <v>218</v>
      </c>
      <c r="F56" s="1027" t="n">
        <v>209</v>
      </c>
      <c r="G56" s="1027" t="n">
        <v>229</v>
      </c>
      <c r="H56" s="1027" t="n">
        <v>225</v>
      </c>
      <c r="I56" s="1001"/>
      <c r="J56" s="174" t="n">
        <f aca="false">D56/M56-1</f>
        <v>0.0103211009174311</v>
      </c>
      <c r="K56" s="175" t="n">
        <f aca="false">E56/N56-1</f>
        <v>-0.0224215246636771</v>
      </c>
      <c r="L56" s="1002"/>
      <c r="M56" s="981" t="n">
        <f aca="false">Q56+P56+O56+N56</f>
        <v>872</v>
      </c>
      <c r="N56" s="1026" t="n">
        <v>223</v>
      </c>
      <c r="O56" s="1027" t="n">
        <v>208</v>
      </c>
      <c r="P56" s="1027" t="n">
        <v>217</v>
      </c>
      <c r="Q56" s="1027" t="n">
        <v>224</v>
      </c>
      <c r="R56" s="1033"/>
      <c r="S56" s="965" t="n">
        <v>240</v>
      </c>
    </row>
    <row r="57" customFormat="false" ht="12" hidden="false" customHeight="false" outlineLevel="0" collapsed="false">
      <c r="A57" s="965"/>
      <c r="B57" s="979"/>
      <c r="C57" s="980" t="s">
        <v>123</v>
      </c>
      <c r="D57" s="981" t="n">
        <f aca="false">F57+G57+H57+E57</f>
        <v>137</v>
      </c>
      <c r="E57" s="1026" t="n">
        <v>36</v>
      </c>
      <c r="F57" s="1027" t="n">
        <v>35</v>
      </c>
      <c r="G57" s="1027" t="n">
        <v>33</v>
      </c>
      <c r="H57" s="1027" t="n">
        <v>33</v>
      </c>
      <c r="I57" s="1001"/>
      <c r="J57" s="174" t="n">
        <f aca="false">D57/M57-1</f>
        <v>-0.11038961038961</v>
      </c>
      <c r="K57" s="175" t="n">
        <f aca="false">E57/N57-1</f>
        <v>-0.1</v>
      </c>
      <c r="L57" s="1002"/>
      <c r="M57" s="981" t="n">
        <f aca="false">Q57+P57+O57+N57</f>
        <v>154</v>
      </c>
      <c r="N57" s="1026" t="n">
        <v>40</v>
      </c>
      <c r="O57" s="1027" t="n">
        <v>35</v>
      </c>
      <c r="P57" s="1027" t="n">
        <v>43</v>
      </c>
      <c r="Q57" s="1027" t="n">
        <v>36</v>
      </c>
      <c r="R57" s="1028"/>
      <c r="S57" s="965"/>
    </row>
    <row r="58" s="992" customFormat="true" ht="12" hidden="false" customHeight="false" outlineLevel="0" collapsed="false">
      <c r="A58" s="967"/>
      <c r="B58" s="986"/>
      <c r="C58" s="993" t="s">
        <v>107</v>
      </c>
      <c r="D58" s="987" t="n">
        <f aca="false">D54+D55+D56+D57</f>
        <v>2409</v>
      </c>
      <c r="E58" s="1029" t="n">
        <f aca="false">E54+E55+E56+E57</f>
        <v>594</v>
      </c>
      <c r="F58" s="1030" t="n">
        <f aca="false">F54+F55+F56+F57</f>
        <v>577</v>
      </c>
      <c r="G58" s="1030" t="n">
        <f aca="false">G54+G55+G56+G57</f>
        <v>604</v>
      </c>
      <c r="H58" s="1030" t="n">
        <f aca="false">H54+H55+H56+H57</f>
        <v>634</v>
      </c>
      <c r="I58" s="1031"/>
      <c r="J58" s="180" t="n">
        <f aca="false">D58/M58-1</f>
        <v>-0.0329185066238459</v>
      </c>
      <c r="K58" s="181" t="n">
        <f aca="false">E58/N58-1</f>
        <v>-0.0480769230769231</v>
      </c>
      <c r="L58" s="1032"/>
      <c r="M58" s="987" t="n">
        <f aca="false">M54+M55+M56+M57</f>
        <v>2491</v>
      </c>
      <c r="N58" s="1029" t="n">
        <f aca="false">N54+N55+N56+N57</f>
        <v>624</v>
      </c>
      <c r="O58" s="1030" t="n">
        <f aca="false">O54+O55+O56+O57</f>
        <v>602</v>
      </c>
      <c r="P58" s="1030" t="n">
        <f aca="false">P54+P55+P56+P57</f>
        <v>631</v>
      </c>
      <c r="Q58" s="1030" t="n">
        <f aca="false">Q54+Q55+Q56+Q57</f>
        <v>634</v>
      </c>
      <c r="R58" s="1033"/>
      <c r="S58" s="967"/>
    </row>
    <row r="59" customFormat="false" ht="12" hidden="false" customHeight="false" outlineLevel="0" collapsed="false">
      <c r="A59" s="967"/>
      <c r="B59" s="986"/>
      <c r="C59" s="1042"/>
      <c r="D59" s="981"/>
      <c r="E59" s="1026"/>
      <c r="F59" s="1035"/>
      <c r="G59" s="1035"/>
      <c r="H59" s="1035"/>
      <c r="I59" s="1031"/>
      <c r="J59" s="70"/>
      <c r="K59" s="71"/>
      <c r="L59" s="1032"/>
      <c r="M59" s="981"/>
      <c r="N59" s="1026"/>
      <c r="O59" s="1035"/>
      <c r="P59" s="1035"/>
      <c r="Q59" s="1035"/>
      <c r="R59" s="1043"/>
      <c r="S59" s="967"/>
    </row>
    <row r="60" customFormat="false" ht="12" hidden="false" customHeight="false" outlineLevel="0" collapsed="false">
      <c r="A60" s="965"/>
      <c r="B60" s="979"/>
      <c r="C60" s="980" t="s">
        <v>126</v>
      </c>
      <c r="D60" s="981" t="n">
        <f aca="false">F60+G60+H60+E60</f>
        <v>1505</v>
      </c>
      <c r="E60" s="1044" t="n">
        <v>404</v>
      </c>
      <c r="F60" s="1027" t="n">
        <v>367</v>
      </c>
      <c r="G60" s="1027" t="n">
        <v>368</v>
      </c>
      <c r="H60" s="1027" t="n">
        <v>366</v>
      </c>
      <c r="I60" s="1001"/>
      <c r="J60" s="174" t="n">
        <f aca="false">D60/M60-1</f>
        <v>-0.0900846432889964</v>
      </c>
      <c r="K60" s="175" t="n">
        <f aca="false">E60/N60-1</f>
        <v>-0.0648148148148148</v>
      </c>
      <c r="L60" s="1002"/>
      <c r="M60" s="981" t="n">
        <f aca="false">Q60+P60+O60+N60</f>
        <v>1654</v>
      </c>
      <c r="N60" s="1026" t="n">
        <v>432</v>
      </c>
      <c r="O60" s="1027" t="n">
        <v>384</v>
      </c>
      <c r="P60" s="1027" t="n">
        <v>419</v>
      </c>
      <c r="Q60" s="1027" t="n">
        <v>419</v>
      </c>
      <c r="R60" s="1033"/>
      <c r="S60" s="965"/>
    </row>
    <row r="61" customFormat="false" ht="12" hidden="false" customHeight="false" outlineLevel="0" collapsed="false">
      <c r="A61" s="965"/>
      <c r="B61" s="979"/>
      <c r="C61" s="980" t="s">
        <v>127</v>
      </c>
      <c r="D61" s="981" t="n">
        <f aca="false">F61+G61+H61+E61</f>
        <v>487</v>
      </c>
      <c r="E61" s="1044" t="n">
        <v>137</v>
      </c>
      <c r="F61" s="1027" t="n">
        <v>119</v>
      </c>
      <c r="G61" s="1027" t="n">
        <v>115</v>
      </c>
      <c r="H61" s="1027" t="n">
        <v>116</v>
      </c>
      <c r="I61" s="1001"/>
      <c r="J61" s="174" t="n">
        <f aca="false">D61/M61-1</f>
        <v>0.0679824561403508</v>
      </c>
      <c r="K61" s="175" t="n">
        <f aca="false">E61/N61-1</f>
        <v>0.141666666666667</v>
      </c>
      <c r="L61" s="1002"/>
      <c r="M61" s="981" t="n">
        <f aca="false">Q61+P61+O61+N61</f>
        <v>456</v>
      </c>
      <c r="N61" s="1026" t="n">
        <v>120</v>
      </c>
      <c r="O61" s="1027" t="n">
        <v>109</v>
      </c>
      <c r="P61" s="1027" t="n">
        <v>115</v>
      </c>
      <c r="Q61" s="1027" t="n">
        <v>112</v>
      </c>
      <c r="R61" s="1033"/>
      <c r="S61" s="965"/>
    </row>
    <row r="62" customFormat="false" ht="12" hidden="false" customHeight="false" outlineLevel="0" collapsed="false">
      <c r="A62" s="965"/>
      <c r="B62" s="979"/>
      <c r="C62" s="980" t="s">
        <v>605</v>
      </c>
      <c r="D62" s="981" t="n">
        <f aca="false">F62+G62+H62+E62</f>
        <v>33</v>
      </c>
      <c r="E62" s="1044" t="n">
        <v>10</v>
      </c>
      <c r="F62" s="1027" t="n">
        <v>7</v>
      </c>
      <c r="G62" s="1027" t="n">
        <v>8</v>
      </c>
      <c r="H62" s="1027" t="n">
        <v>8</v>
      </c>
      <c r="I62" s="1001"/>
      <c r="J62" s="174" t="n">
        <f aca="false">D62/M62-1</f>
        <v>-0.0571428571428572</v>
      </c>
      <c r="K62" s="61" t="s">
        <v>57</v>
      </c>
      <c r="L62" s="1002"/>
      <c r="M62" s="981" t="n">
        <f aca="false">Q62+P62+O62+N62</f>
        <v>35</v>
      </c>
      <c r="N62" s="1026" t="n">
        <v>-1</v>
      </c>
      <c r="O62" s="1027" t="n">
        <v>9</v>
      </c>
      <c r="P62" s="1027" t="n">
        <v>5</v>
      </c>
      <c r="Q62" s="1027" t="n">
        <v>22</v>
      </c>
      <c r="R62" s="1033"/>
      <c r="S62" s="965"/>
    </row>
    <row r="63" customFormat="false" ht="12" hidden="false" customHeight="false" outlineLevel="0" collapsed="false">
      <c r="A63" s="965"/>
      <c r="B63" s="979"/>
      <c r="C63" s="980" t="s">
        <v>129</v>
      </c>
      <c r="D63" s="981" t="n">
        <f aca="false">F63+G63+H63+E63</f>
        <v>-65</v>
      </c>
      <c r="E63" s="1044" t="n">
        <v>-15</v>
      </c>
      <c r="F63" s="1027" t="n">
        <v>-20</v>
      </c>
      <c r="G63" s="1027" t="n">
        <v>-14</v>
      </c>
      <c r="H63" s="1027" t="n">
        <v>-16</v>
      </c>
      <c r="I63" s="1001"/>
      <c r="J63" s="174" t="n">
        <f aca="false">D63/M63-1</f>
        <v>0.354166666666667</v>
      </c>
      <c r="K63" s="175" t="n">
        <f aca="false">E63/N63-1</f>
        <v>0.0714285714285714</v>
      </c>
      <c r="L63" s="1002"/>
      <c r="M63" s="981" t="n">
        <f aca="false">Q63+P63+O63+N63</f>
        <v>-48</v>
      </c>
      <c r="N63" s="1026" t="n">
        <v>-14</v>
      </c>
      <c r="O63" s="1027" t="n">
        <v>-15</v>
      </c>
      <c r="P63" s="1027" t="n">
        <v>-8</v>
      </c>
      <c r="Q63" s="1027" t="n">
        <v>-11</v>
      </c>
      <c r="R63" s="1028"/>
      <c r="S63" s="965"/>
    </row>
    <row r="64" s="992" customFormat="true" ht="12" hidden="false" customHeight="false" outlineLevel="0" collapsed="false">
      <c r="A64" s="967"/>
      <c r="B64" s="986"/>
      <c r="C64" s="1042" t="s">
        <v>606</v>
      </c>
      <c r="D64" s="987" t="n">
        <f aca="false">D60+D61+D62+D63</f>
        <v>1960</v>
      </c>
      <c r="E64" s="1029" t="n">
        <f aca="false">E60+E61+E62+E63</f>
        <v>536</v>
      </c>
      <c r="F64" s="1030" t="n">
        <f aca="false">F60+F61+F62+F63</f>
        <v>473</v>
      </c>
      <c r="G64" s="1030" t="n">
        <f aca="false">G60+G61+G62+G63</f>
        <v>477</v>
      </c>
      <c r="H64" s="1030" t="n">
        <f aca="false">H60+H61+H62+H63</f>
        <v>474</v>
      </c>
      <c r="I64" s="1031"/>
      <c r="J64" s="180" t="n">
        <f aca="false">D64/M64-1</f>
        <v>-0.0653314258464474</v>
      </c>
      <c r="K64" s="181" t="n">
        <f aca="false">E64/N64-1</f>
        <v>-0.0018621973929237</v>
      </c>
      <c r="L64" s="1032"/>
      <c r="M64" s="987" t="n">
        <f aca="false">M60+M61+M62+M63</f>
        <v>2097</v>
      </c>
      <c r="N64" s="1029" t="n">
        <f aca="false">N60+N61+N62+N63</f>
        <v>537</v>
      </c>
      <c r="O64" s="1030" t="n">
        <f aca="false">O60+O61+O62+O63</f>
        <v>487</v>
      </c>
      <c r="P64" s="1030" t="n">
        <f aca="false">P60+P61+P62+P63</f>
        <v>531</v>
      </c>
      <c r="Q64" s="1030" t="n">
        <f aca="false">Q60+Q61+Q62+Q63</f>
        <v>542</v>
      </c>
      <c r="R64" s="1033"/>
      <c r="S64" s="967"/>
    </row>
    <row r="65" customFormat="false" ht="12" hidden="false" customHeight="false" outlineLevel="0" collapsed="false">
      <c r="A65" s="967"/>
      <c r="B65" s="986"/>
      <c r="C65" s="993"/>
      <c r="D65" s="981"/>
      <c r="E65" s="1029"/>
      <c r="F65" s="1035"/>
      <c r="G65" s="1035"/>
      <c r="H65" s="1035"/>
      <c r="I65" s="1031"/>
      <c r="J65" s="70"/>
      <c r="K65" s="71"/>
      <c r="L65" s="1032"/>
      <c r="M65" s="981"/>
      <c r="N65" s="1029"/>
      <c r="O65" s="1035"/>
      <c r="P65" s="1035"/>
      <c r="Q65" s="1035"/>
      <c r="R65" s="1045"/>
      <c r="S65" s="967"/>
    </row>
    <row r="66" s="992" customFormat="true" ht="12" hidden="false" customHeight="false" outlineLevel="0" collapsed="false">
      <c r="A66" s="967"/>
      <c r="B66" s="986"/>
      <c r="C66" s="986" t="s">
        <v>116</v>
      </c>
      <c r="D66" s="987" t="n">
        <f aca="false">F66+G66+H66+E66</f>
        <v>82</v>
      </c>
      <c r="E66" s="1046" t="n">
        <v>17</v>
      </c>
      <c r="F66" s="1035" t="n">
        <v>16</v>
      </c>
      <c r="G66" s="1035" t="n">
        <v>24</v>
      </c>
      <c r="H66" s="1035" t="n">
        <v>25</v>
      </c>
      <c r="I66" s="1031"/>
      <c r="J66" s="180" t="n">
        <f aca="false">D66/M66-1</f>
        <v>-0.422535211267606</v>
      </c>
      <c r="K66" s="181" t="n">
        <f aca="false">E66/N66-1</f>
        <v>-0.46875</v>
      </c>
      <c r="L66" s="1032"/>
      <c r="M66" s="987" t="n">
        <f aca="false">Q66+P66+O66+N66</f>
        <v>142</v>
      </c>
      <c r="N66" s="1046" t="n">
        <v>32</v>
      </c>
      <c r="O66" s="1035" t="n">
        <v>34</v>
      </c>
      <c r="P66" s="1035" t="n">
        <v>36</v>
      </c>
      <c r="Q66" s="1035" t="n">
        <v>40</v>
      </c>
      <c r="R66" s="1033"/>
      <c r="S66" s="967"/>
    </row>
    <row r="67" customFormat="false" ht="12" hidden="false" customHeight="false" outlineLevel="0" collapsed="false">
      <c r="A67" s="967"/>
      <c r="B67" s="986"/>
      <c r="C67" s="986"/>
      <c r="D67" s="981"/>
      <c r="E67" s="1029"/>
      <c r="F67" s="1030"/>
      <c r="G67" s="1030"/>
      <c r="H67" s="1030"/>
      <c r="I67" s="1031"/>
      <c r="J67" s="120"/>
      <c r="K67" s="121"/>
      <c r="L67" s="1032"/>
      <c r="M67" s="981"/>
      <c r="N67" s="1029"/>
      <c r="O67" s="1030"/>
      <c r="P67" s="1030"/>
      <c r="Q67" s="1030"/>
      <c r="R67" s="1045"/>
      <c r="S67" s="967"/>
    </row>
    <row r="68" s="992" customFormat="true" ht="12" hidden="false" customHeight="false" outlineLevel="0" collapsed="false">
      <c r="A68" s="967"/>
      <c r="B68" s="986"/>
      <c r="C68" s="986" t="s">
        <v>117</v>
      </c>
      <c r="D68" s="987" t="n">
        <f aca="false">F68+G68+H68+E68</f>
        <v>-201</v>
      </c>
      <c r="E68" s="1046" t="n">
        <v>-56</v>
      </c>
      <c r="F68" s="1035" t="n">
        <v>-58</v>
      </c>
      <c r="G68" s="1035" t="n">
        <v>-47</v>
      </c>
      <c r="H68" s="1035" t="n">
        <v>-40</v>
      </c>
      <c r="I68" s="1031"/>
      <c r="J68" s="180" t="n">
        <f aca="false">D68/M68-1</f>
        <v>0.280254777070064</v>
      </c>
      <c r="K68" s="181" t="n">
        <f aca="false">E68/N68-1</f>
        <v>0.4</v>
      </c>
      <c r="L68" s="1032"/>
      <c r="M68" s="987" t="n">
        <f aca="false">Q68+P68+O68+N68</f>
        <v>-157</v>
      </c>
      <c r="N68" s="1046" t="n">
        <v>-40</v>
      </c>
      <c r="O68" s="1035" t="n">
        <v>-37</v>
      </c>
      <c r="P68" s="1035" t="n">
        <v>-42</v>
      </c>
      <c r="Q68" s="1035" t="n">
        <v>-38</v>
      </c>
      <c r="R68" s="1033"/>
      <c r="S68" s="967"/>
    </row>
    <row r="69" customFormat="false" ht="12" hidden="false" customHeight="false" outlineLevel="0" collapsed="false">
      <c r="A69" s="967"/>
      <c r="B69" s="986"/>
      <c r="C69" s="986"/>
      <c r="D69" s="981"/>
      <c r="E69" s="1029"/>
      <c r="F69" s="1030"/>
      <c r="G69" s="1030"/>
      <c r="H69" s="1030"/>
      <c r="I69" s="1031"/>
      <c r="J69" s="120"/>
      <c r="K69" s="121"/>
      <c r="L69" s="1032"/>
      <c r="M69" s="981"/>
      <c r="N69" s="1029"/>
      <c r="O69" s="1030"/>
      <c r="P69" s="1030"/>
      <c r="Q69" s="1030"/>
      <c r="R69" s="1045"/>
      <c r="S69" s="967"/>
    </row>
    <row r="70" s="992" customFormat="true" ht="12" hidden="false" customHeight="false" outlineLevel="0" collapsed="false">
      <c r="A70" s="967"/>
      <c r="B70" s="986"/>
      <c r="C70" s="986" t="s">
        <v>607</v>
      </c>
      <c r="D70" s="987" t="n">
        <f aca="false">+D35+D45+D66+D68</f>
        <v>13324</v>
      </c>
      <c r="E70" s="82" t="n">
        <f aca="false">+E35+E45+E66+E68</f>
        <v>3370</v>
      </c>
      <c r="F70" s="68" t="n">
        <f aca="false">+F35+F45+F66+F68</f>
        <v>3335</v>
      </c>
      <c r="G70" s="68" t="n">
        <f aca="false">+G35+G45+G66+G68</f>
        <v>3348</v>
      </c>
      <c r="H70" s="68" t="n">
        <f aca="false">H35+H45+H66+H68</f>
        <v>3271</v>
      </c>
      <c r="I70" s="83"/>
      <c r="J70" s="180" t="n">
        <f aca="false">D70/M70-1</f>
        <v>-0.00944167719872124</v>
      </c>
      <c r="K70" s="181" t="n">
        <f aca="false">E70/N70-1</f>
        <v>0.00657108721624855</v>
      </c>
      <c r="L70" s="84"/>
      <c r="M70" s="987" t="n">
        <f aca="false">M35+M45+M66+M68</f>
        <v>13451</v>
      </c>
      <c r="N70" s="82" t="n">
        <f aca="false">N35+N45+N66+N68</f>
        <v>3348</v>
      </c>
      <c r="O70" s="68" t="n">
        <f aca="false">O35+O45+O66+O68</f>
        <v>3307</v>
      </c>
      <c r="P70" s="68" t="n">
        <f aca="false">P35+P45+P66+P68</f>
        <v>3408</v>
      </c>
      <c r="Q70" s="68" t="n">
        <f aca="false">Q35+Q45+Q66+Q68</f>
        <v>3388</v>
      </c>
      <c r="R70" s="1033"/>
      <c r="S70" s="967"/>
    </row>
    <row r="71" customFormat="false" ht="12" hidden="false" customHeight="false" outlineLevel="0" collapsed="false">
      <c r="A71" s="965"/>
      <c r="B71" s="971"/>
      <c r="C71" s="986"/>
      <c r="D71" s="1019"/>
      <c r="E71" s="976"/>
      <c r="F71" s="986"/>
      <c r="G71" s="986"/>
      <c r="H71" s="986"/>
      <c r="I71" s="1020"/>
      <c r="J71" s="108"/>
      <c r="K71" s="109"/>
      <c r="L71" s="1021"/>
      <c r="M71" s="1019"/>
      <c r="N71" s="976"/>
      <c r="O71" s="986"/>
      <c r="P71" s="986"/>
      <c r="Q71" s="986"/>
      <c r="R71" s="1021"/>
      <c r="S71" s="965"/>
    </row>
    <row r="72" customFormat="false" ht="9" hidden="false" customHeight="true" outlineLevel="0" collapsed="false">
      <c r="A72" s="965"/>
      <c r="B72" s="965"/>
      <c r="C72" s="965"/>
      <c r="D72" s="965"/>
      <c r="E72" s="966"/>
      <c r="F72" s="965"/>
      <c r="G72" s="965"/>
      <c r="H72" s="965"/>
      <c r="I72" s="965"/>
      <c r="J72" s="30"/>
      <c r="K72" s="30"/>
      <c r="L72" s="965"/>
      <c r="M72" s="965"/>
      <c r="N72" s="966"/>
      <c r="O72" s="965"/>
      <c r="P72" s="965"/>
      <c r="Q72" s="965"/>
      <c r="R72" s="965"/>
      <c r="S72" s="965"/>
    </row>
    <row r="73" customFormat="false" ht="12" hidden="false" customHeight="false" outlineLevel="0" collapsed="false">
      <c r="A73" s="1022"/>
      <c r="B73" s="1022"/>
      <c r="C73" s="1022"/>
      <c r="D73" s="1022"/>
      <c r="E73" s="1022"/>
      <c r="F73" s="1022"/>
      <c r="G73" s="1022"/>
      <c r="H73" s="1022"/>
      <c r="I73" s="1022"/>
      <c r="J73" s="54"/>
      <c r="K73" s="54"/>
      <c r="L73" s="1022"/>
      <c r="M73" s="1022"/>
      <c r="N73" s="1022"/>
      <c r="O73" s="1022"/>
      <c r="P73" s="1022"/>
      <c r="Q73" s="1022"/>
      <c r="R73" s="1022"/>
      <c r="S73" s="1022"/>
    </row>
    <row r="74" customFormat="false" ht="9" hidden="false" customHeight="true" outlineLevel="0" collapsed="false">
      <c r="A74" s="965"/>
      <c r="B74" s="965"/>
      <c r="C74" s="965"/>
      <c r="D74" s="965"/>
      <c r="E74" s="966"/>
      <c r="F74" s="965"/>
      <c r="G74" s="965"/>
      <c r="H74" s="965"/>
      <c r="I74" s="965"/>
      <c r="J74" s="30"/>
      <c r="K74" s="30"/>
      <c r="L74" s="965"/>
      <c r="M74" s="965"/>
      <c r="N74" s="966"/>
      <c r="O74" s="965"/>
      <c r="P74" s="965"/>
      <c r="Q74" s="965"/>
      <c r="R74" s="965"/>
      <c r="S74" s="965"/>
    </row>
    <row r="75" customFormat="false" ht="12" hidden="false" customHeight="false" outlineLevel="0" collapsed="false">
      <c r="A75" s="967"/>
      <c r="B75" s="968"/>
      <c r="C75" s="33" t="s">
        <v>29</v>
      </c>
      <c r="D75" s="34" t="n">
        <v>2010</v>
      </c>
      <c r="E75" s="35" t="s">
        <v>30</v>
      </c>
      <c r="F75" s="968" t="s">
        <v>31</v>
      </c>
      <c r="G75" s="968" t="s">
        <v>32</v>
      </c>
      <c r="H75" s="968" t="s">
        <v>33</v>
      </c>
      <c r="I75" s="969"/>
      <c r="J75" s="38" t="s">
        <v>34</v>
      </c>
      <c r="K75" s="39" t="s">
        <v>34</v>
      </c>
      <c r="L75" s="1023"/>
      <c r="M75" s="34" t="n">
        <v>2009</v>
      </c>
      <c r="N75" s="35" t="s">
        <v>35</v>
      </c>
      <c r="O75" s="968" t="s">
        <v>69</v>
      </c>
      <c r="P75" s="968" t="s">
        <v>37</v>
      </c>
      <c r="Q75" s="968" t="s">
        <v>38</v>
      </c>
      <c r="R75" s="970"/>
      <c r="S75" s="967"/>
    </row>
    <row r="76" customFormat="false" ht="12" hidden="false" customHeight="false" outlineLevel="0" collapsed="false">
      <c r="A76" s="965"/>
      <c r="B76" s="971"/>
      <c r="C76" s="972" t="s">
        <v>131</v>
      </c>
      <c r="D76" s="973"/>
      <c r="E76" s="974"/>
      <c r="F76" s="971"/>
      <c r="G76" s="971"/>
      <c r="H76" s="971"/>
      <c r="I76" s="975"/>
      <c r="J76" s="38" t="s">
        <v>40</v>
      </c>
      <c r="K76" s="47" t="s">
        <v>41</v>
      </c>
      <c r="L76" s="1047"/>
      <c r="M76" s="973"/>
      <c r="N76" s="974"/>
      <c r="O76" s="971"/>
      <c r="P76" s="971"/>
      <c r="Q76" s="971"/>
      <c r="R76" s="971"/>
      <c r="S76" s="965"/>
    </row>
    <row r="77" customFormat="false" ht="12" hidden="false" customHeight="false" outlineLevel="0" collapsed="false">
      <c r="A77" s="965"/>
      <c r="B77" s="971"/>
      <c r="C77" s="971"/>
      <c r="D77" s="1048"/>
      <c r="E77" s="1049"/>
      <c r="F77" s="1028"/>
      <c r="G77" s="1028"/>
      <c r="H77" s="1028"/>
      <c r="I77" s="977"/>
      <c r="J77" s="219"/>
      <c r="K77" s="220"/>
      <c r="L77" s="978"/>
      <c r="M77" s="1048"/>
      <c r="N77" s="1049"/>
      <c r="O77" s="1028"/>
      <c r="P77" s="1028"/>
      <c r="Q77" s="1028"/>
      <c r="R77" s="1050"/>
      <c r="S77" s="965"/>
    </row>
    <row r="78" customFormat="false" ht="12" hidden="false" customHeight="false" outlineLevel="0" collapsed="false">
      <c r="A78" s="965"/>
      <c r="B78" s="979"/>
      <c r="C78" s="980" t="s">
        <v>102</v>
      </c>
      <c r="D78" s="981" t="n">
        <f aca="false">F78+G78+H78+E78</f>
        <v>3151</v>
      </c>
      <c r="E78" s="1026" t="n">
        <v>798</v>
      </c>
      <c r="F78" s="1027" t="n">
        <v>824</v>
      </c>
      <c r="G78" s="1027" t="n">
        <v>780</v>
      </c>
      <c r="H78" s="1027" t="n">
        <v>749</v>
      </c>
      <c r="I78" s="984"/>
      <c r="J78" s="174" t="n">
        <f aca="false">D78/M78-1</f>
        <v>0.0171078114912846</v>
      </c>
      <c r="K78" s="175" t="n">
        <f aca="false">E78/N78-1</f>
        <v>0.0390625</v>
      </c>
      <c r="L78" s="985"/>
      <c r="M78" s="981" t="n">
        <f aca="false">Q78+P78+O78+N78</f>
        <v>3098</v>
      </c>
      <c r="N78" s="1026" t="n">
        <v>768</v>
      </c>
      <c r="O78" s="1027" t="n">
        <v>798</v>
      </c>
      <c r="P78" s="1027" t="n">
        <v>777</v>
      </c>
      <c r="Q78" s="1027" t="n">
        <v>755</v>
      </c>
      <c r="R78" s="1028"/>
      <c r="S78" s="965"/>
    </row>
    <row r="79" customFormat="false" ht="12" hidden="false" customHeight="false" outlineLevel="0" collapsed="false">
      <c r="A79" s="965"/>
      <c r="B79" s="979"/>
      <c r="C79" s="980" t="s">
        <v>103</v>
      </c>
      <c r="D79" s="981" t="n">
        <f aca="false">F79+G79+H79+E79</f>
        <v>725</v>
      </c>
      <c r="E79" s="1026" t="n">
        <v>174</v>
      </c>
      <c r="F79" s="1027" t="n">
        <v>177</v>
      </c>
      <c r="G79" s="1027" t="n">
        <v>185</v>
      </c>
      <c r="H79" s="1027" t="n">
        <v>189</v>
      </c>
      <c r="I79" s="984"/>
      <c r="J79" s="174" t="n">
        <f aca="false">D79/M79-1</f>
        <v>-0.0255376344086021</v>
      </c>
      <c r="K79" s="175" t="n">
        <f aca="false">E79/N79-1</f>
        <v>-0.09375</v>
      </c>
      <c r="L79" s="985"/>
      <c r="M79" s="981" t="n">
        <f aca="false">Q79+P79+O79+N79</f>
        <v>744</v>
      </c>
      <c r="N79" s="1026" t="n">
        <v>192</v>
      </c>
      <c r="O79" s="1027" t="n">
        <v>186</v>
      </c>
      <c r="P79" s="1027" t="n">
        <v>189</v>
      </c>
      <c r="Q79" s="1027" t="n">
        <v>177</v>
      </c>
      <c r="R79" s="1028"/>
      <c r="S79" s="965"/>
    </row>
    <row r="80" customFormat="false" ht="12" hidden="false" customHeight="false" outlineLevel="0" collapsed="false">
      <c r="A80" s="965"/>
      <c r="B80" s="979"/>
      <c r="C80" s="980" t="s">
        <v>132</v>
      </c>
      <c r="D80" s="981" t="n">
        <f aca="false">F80+G80+H80+E80</f>
        <v>261</v>
      </c>
      <c r="E80" s="1026" t="n">
        <v>78</v>
      </c>
      <c r="F80" s="1027" t="n">
        <v>72</v>
      </c>
      <c r="G80" s="1027" t="n">
        <v>59</v>
      </c>
      <c r="H80" s="1027" t="n">
        <v>52</v>
      </c>
      <c r="I80" s="984"/>
      <c r="J80" s="174" t="n">
        <f aca="false">D80/M80-1</f>
        <v>0.338461538461538</v>
      </c>
      <c r="K80" s="175" t="n">
        <f aca="false">E80/N80-1</f>
        <v>0.368421052631579</v>
      </c>
      <c r="L80" s="985"/>
      <c r="M80" s="981" t="n">
        <f aca="false">Q80+P80+O80+N80</f>
        <v>195</v>
      </c>
      <c r="N80" s="1026" t="n">
        <v>57</v>
      </c>
      <c r="O80" s="1027" t="n">
        <v>56</v>
      </c>
      <c r="P80" s="1027" t="n">
        <v>44</v>
      </c>
      <c r="Q80" s="1027" t="n">
        <v>38</v>
      </c>
      <c r="R80" s="1028"/>
      <c r="S80" s="965"/>
    </row>
    <row r="81" s="992" customFormat="true" ht="12" hidden="false" customHeight="false" outlineLevel="0" collapsed="false">
      <c r="A81" s="967"/>
      <c r="B81" s="986"/>
      <c r="C81" s="986" t="s">
        <v>105</v>
      </c>
      <c r="D81" s="987" t="n">
        <f aca="false">D78+D79+D80</f>
        <v>4137</v>
      </c>
      <c r="E81" s="1029" t="n">
        <f aca="false">E78+E79+E80</f>
        <v>1050</v>
      </c>
      <c r="F81" s="1030" t="n">
        <f aca="false">F78+F79+F80</f>
        <v>1073</v>
      </c>
      <c r="G81" s="1030" t="n">
        <f aca="false">G78+G79+G80</f>
        <v>1024</v>
      </c>
      <c r="H81" s="1030" t="n">
        <f aca="false">H78+H79+H80</f>
        <v>990</v>
      </c>
      <c r="I81" s="1031"/>
      <c r="J81" s="180" t="n">
        <f aca="false">D81/M81-1</f>
        <v>0.0247708694575179</v>
      </c>
      <c r="K81" s="181" t="n">
        <f aca="false">E81/N81-1</f>
        <v>0.0324483775811208</v>
      </c>
      <c r="L81" s="1032"/>
      <c r="M81" s="987" t="n">
        <f aca="false">M78+M79+M80</f>
        <v>4037</v>
      </c>
      <c r="N81" s="1029" t="n">
        <f aca="false">N78+N79+N80</f>
        <v>1017</v>
      </c>
      <c r="O81" s="1030" t="n">
        <f aca="false">O78+O79+O80</f>
        <v>1040</v>
      </c>
      <c r="P81" s="1030" t="n">
        <f aca="false">P78+P79+P80</f>
        <v>1010</v>
      </c>
      <c r="Q81" s="1030" t="n">
        <f aca="false">Q78+Q79+Q80</f>
        <v>970</v>
      </c>
      <c r="R81" s="1033"/>
      <c r="S81" s="967"/>
    </row>
    <row r="82" customFormat="false" ht="12" hidden="false" customHeight="false" outlineLevel="0" collapsed="false">
      <c r="A82" s="965"/>
      <c r="B82" s="971"/>
      <c r="C82" s="993"/>
      <c r="D82" s="981"/>
      <c r="E82" s="1034"/>
      <c r="F82" s="1035"/>
      <c r="G82" s="1035"/>
      <c r="H82" s="1035"/>
      <c r="I82" s="1051"/>
      <c r="J82" s="70"/>
      <c r="K82" s="71"/>
      <c r="L82" s="1052"/>
      <c r="M82" s="981"/>
      <c r="N82" s="1034"/>
      <c r="O82" s="1035"/>
      <c r="P82" s="1035"/>
      <c r="Q82" s="1035"/>
      <c r="R82" s="1023"/>
      <c r="S82" s="965"/>
    </row>
    <row r="83" customFormat="false" ht="12" hidden="false" customHeight="false" outlineLevel="0" collapsed="false">
      <c r="A83" s="965"/>
      <c r="B83" s="971"/>
      <c r="C83" s="980" t="s">
        <v>106</v>
      </c>
      <c r="D83" s="981" t="n">
        <f aca="false">F83+G83+H83+E83</f>
        <v>3775</v>
      </c>
      <c r="E83" s="1026" t="n">
        <v>950</v>
      </c>
      <c r="F83" s="1027" t="n">
        <v>950</v>
      </c>
      <c r="G83" s="1027" t="n">
        <v>947</v>
      </c>
      <c r="H83" s="1027" t="n">
        <v>928</v>
      </c>
      <c r="I83" s="984"/>
      <c r="J83" s="174" t="n">
        <f aca="false">D83/M83-1</f>
        <v>-0.0295629820051414</v>
      </c>
      <c r="K83" s="175" t="n">
        <f aca="false">E83/N83-1</f>
        <v>-0.00627615062761511</v>
      </c>
      <c r="L83" s="985"/>
      <c r="M83" s="981" t="n">
        <f aca="false">Q83+P83+O83+N83</f>
        <v>3890</v>
      </c>
      <c r="N83" s="1026" t="n">
        <v>956</v>
      </c>
      <c r="O83" s="1027" t="n">
        <v>967</v>
      </c>
      <c r="P83" s="1027" t="n">
        <v>990</v>
      </c>
      <c r="Q83" s="1027" t="n">
        <v>977</v>
      </c>
      <c r="R83" s="1028"/>
      <c r="S83" s="965"/>
    </row>
    <row r="84" customFormat="false" ht="12" hidden="false" customHeight="false" outlineLevel="0" collapsed="false">
      <c r="A84" s="965"/>
      <c r="B84" s="971"/>
      <c r="C84" s="980" t="s">
        <v>107</v>
      </c>
      <c r="D84" s="981" t="n">
        <f aca="false">F84+G84+H84+E84</f>
        <v>2189</v>
      </c>
      <c r="E84" s="1026" t="n">
        <v>538</v>
      </c>
      <c r="F84" s="1027" t="n">
        <v>521</v>
      </c>
      <c r="G84" s="1027" t="n">
        <v>551</v>
      </c>
      <c r="H84" s="1027" t="n">
        <v>579</v>
      </c>
      <c r="I84" s="984"/>
      <c r="J84" s="174" t="n">
        <f aca="false">D84/M84-1</f>
        <v>-0.0135196034249662</v>
      </c>
      <c r="K84" s="175" t="n">
        <f aca="false">E84/N84-1</f>
        <v>-0.0409982174688057</v>
      </c>
      <c r="L84" s="985"/>
      <c r="M84" s="981" t="n">
        <f aca="false">Q84+P84+O84+N84</f>
        <v>2219</v>
      </c>
      <c r="N84" s="1026" t="n">
        <v>561</v>
      </c>
      <c r="O84" s="1027" t="n">
        <v>535</v>
      </c>
      <c r="P84" s="1027" t="n">
        <v>561</v>
      </c>
      <c r="Q84" s="1027" t="n">
        <v>562</v>
      </c>
      <c r="R84" s="1028"/>
      <c r="S84" s="965"/>
    </row>
    <row r="85" customFormat="false" ht="12" hidden="false" customHeight="false" outlineLevel="0" collapsed="false">
      <c r="A85" s="965"/>
      <c r="B85" s="971"/>
      <c r="C85" s="980" t="s">
        <v>598</v>
      </c>
      <c r="D85" s="981" t="n">
        <f aca="false">F85+G85+H85+E85</f>
        <v>1796</v>
      </c>
      <c r="E85" s="1026" t="n">
        <v>489</v>
      </c>
      <c r="F85" s="1027" t="n">
        <v>433</v>
      </c>
      <c r="G85" s="1027" t="n">
        <v>440</v>
      </c>
      <c r="H85" s="1027" t="n">
        <v>434</v>
      </c>
      <c r="I85" s="984"/>
      <c r="J85" s="174" t="n">
        <f aca="false">D85/M85-1</f>
        <v>-0.0780287474332649</v>
      </c>
      <c r="K85" s="175" t="n">
        <f aca="false">E85/N85-1</f>
        <v>-0.00811359026369174</v>
      </c>
      <c r="L85" s="985"/>
      <c r="M85" s="981" t="n">
        <f aca="false">Q85+P85+O85+N85</f>
        <v>1948</v>
      </c>
      <c r="N85" s="1026" t="n">
        <v>493</v>
      </c>
      <c r="O85" s="1027" t="n">
        <v>455</v>
      </c>
      <c r="P85" s="1027" t="n">
        <v>495</v>
      </c>
      <c r="Q85" s="1027" t="n">
        <v>505</v>
      </c>
      <c r="R85" s="1028"/>
      <c r="S85" s="965"/>
    </row>
    <row r="86" customFormat="false" ht="12" hidden="false" customHeight="false" outlineLevel="0" collapsed="false">
      <c r="A86" s="965"/>
      <c r="B86" s="971"/>
      <c r="C86" s="980" t="s">
        <v>160</v>
      </c>
      <c r="D86" s="981" t="n">
        <f aca="false">F86+G86+H86+E86</f>
        <v>1346</v>
      </c>
      <c r="E86" s="1026" t="n">
        <v>328</v>
      </c>
      <c r="F86" s="1027" t="n">
        <v>342</v>
      </c>
      <c r="G86" s="1027" t="n">
        <v>362</v>
      </c>
      <c r="H86" s="1027" t="n">
        <v>314</v>
      </c>
      <c r="I86" s="984"/>
      <c r="J86" s="174" t="n">
        <f aca="false">D86/M86-1</f>
        <v>0.108731466227348</v>
      </c>
      <c r="K86" s="175" t="n">
        <f aca="false">E86/N86-1</f>
        <v>0.138888888888889</v>
      </c>
      <c r="L86" s="985"/>
      <c r="M86" s="981" t="n">
        <f aca="false">Q86+P86+O86+N86</f>
        <v>1214</v>
      </c>
      <c r="N86" s="1026" t="n">
        <v>288</v>
      </c>
      <c r="O86" s="1027" t="n">
        <v>277</v>
      </c>
      <c r="P86" s="1027" t="n">
        <v>315</v>
      </c>
      <c r="Q86" s="1027" t="n">
        <v>334</v>
      </c>
      <c r="R86" s="1028"/>
      <c r="S86" s="965"/>
    </row>
    <row r="87" s="1013" customFormat="true" ht="12" hidden="false" customHeight="false" outlineLevel="0" collapsed="false">
      <c r="A87" s="1003"/>
      <c r="B87" s="1004"/>
      <c r="C87" s="1005" t="s">
        <v>599</v>
      </c>
      <c r="D87" s="1006" t="n">
        <f aca="false">F87+G87+H87+E87</f>
        <v>627</v>
      </c>
      <c r="E87" s="1036" t="n">
        <v>149</v>
      </c>
      <c r="F87" s="1037" t="n">
        <v>150</v>
      </c>
      <c r="G87" s="1037" t="n">
        <v>169</v>
      </c>
      <c r="H87" s="1037" t="n">
        <v>159</v>
      </c>
      <c r="I87" s="1038"/>
      <c r="J87" s="1010" t="n">
        <f aca="false">D87/M87-1</f>
        <v>-0.0442073170731707</v>
      </c>
      <c r="K87" s="1011" t="n">
        <f aca="false">E87/N87-1</f>
        <v>-0.0914634146341463</v>
      </c>
      <c r="L87" s="1039"/>
      <c r="M87" s="1006" t="n">
        <f aca="false">Q87+P87+O87+N87</f>
        <v>656</v>
      </c>
      <c r="N87" s="1036" t="n">
        <v>164</v>
      </c>
      <c r="O87" s="1037" t="n">
        <v>141</v>
      </c>
      <c r="P87" s="1037" t="n">
        <v>177</v>
      </c>
      <c r="Q87" s="1037" t="n">
        <v>174</v>
      </c>
      <c r="R87" s="1040"/>
      <c r="S87" s="1003"/>
    </row>
    <row r="88" s="1013" customFormat="true" ht="12" hidden="false" customHeight="false" outlineLevel="0" collapsed="false">
      <c r="A88" s="1003"/>
      <c r="B88" s="1004"/>
      <c r="C88" s="1014" t="s">
        <v>600</v>
      </c>
      <c r="D88" s="1006" t="n">
        <f aca="false">F88+G88+H88+E88</f>
        <v>3</v>
      </c>
      <c r="E88" s="1036" t="n">
        <v>1</v>
      </c>
      <c r="F88" s="1041" t="n">
        <v>0</v>
      </c>
      <c r="G88" s="1041" t="n">
        <v>1</v>
      </c>
      <c r="H88" s="1041" t="n">
        <v>1</v>
      </c>
      <c r="I88" s="1038"/>
      <c r="J88" s="1010" t="n">
        <f aca="false">D88/M88-1</f>
        <v>-0.625</v>
      </c>
      <c r="K88" s="1011" t="n">
        <f aca="false">E88/N88-1</f>
        <v>0</v>
      </c>
      <c r="L88" s="1039"/>
      <c r="M88" s="1006" t="n">
        <f aca="false">Q88+P88+O88+N88</f>
        <v>8</v>
      </c>
      <c r="N88" s="1036" t="n">
        <v>1</v>
      </c>
      <c r="O88" s="1041" t="n">
        <v>2</v>
      </c>
      <c r="P88" s="1041" t="n">
        <v>3</v>
      </c>
      <c r="Q88" s="1041" t="n">
        <v>2</v>
      </c>
      <c r="R88" s="1040"/>
      <c r="S88" s="1003"/>
    </row>
    <row r="89" s="1013" customFormat="true" ht="12" hidden="false" customHeight="false" outlineLevel="0" collapsed="false">
      <c r="A89" s="1003"/>
      <c r="B89" s="1004"/>
      <c r="C89" s="1005" t="s">
        <v>604</v>
      </c>
      <c r="D89" s="1006" t="n">
        <f aca="false">F89+G89+H89+E89</f>
        <v>719</v>
      </c>
      <c r="E89" s="1036" t="n">
        <v>179</v>
      </c>
      <c r="F89" s="1037" t="n">
        <v>192</v>
      </c>
      <c r="G89" s="1037" t="n">
        <v>192</v>
      </c>
      <c r="H89" s="1037" t="n">
        <v>156</v>
      </c>
      <c r="I89" s="1038"/>
      <c r="J89" s="1010" t="n">
        <f aca="false">D89/M89-1</f>
        <v>0.288530465949821</v>
      </c>
      <c r="K89" s="1011" t="n">
        <f aca="false">E89/N89-1</f>
        <v>0.443548387096774</v>
      </c>
      <c r="L89" s="1039"/>
      <c r="M89" s="1006" t="n">
        <f aca="false">Q89+P89+O89+N89</f>
        <v>558</v>
      </c>
      <c r="N89" s="1036" t="n">
        <v>124</v>
      </c>
      <c r="O89" s="1037" t="n">
        <v>136</v>
      </c>
      <c r="P89" s="1037" t="n">
        <v>138</v>
      </c>
      <c r="Q89" s="1037" t="n">
        <v>160</v>
      </c>
      <c r="R89" s="1040"/>
      <c r="S89" s="1003"/>
    </row>
    <row r="90" customFormat="false" ht="12" hidden="false" customHeight="false" outlineLevel="0" collapsed="false">
      <c r="A90" s="965"/>
      <c r="B90" s="971"/>
      <c r="C90" s="980" t="s">
        <v>380</v>
      </c>
      <c r="D90" s="981" t="n">
        <f aca="false">F90+G90+H90+E90</f>
        <v>0</v>
      </c>
      <c r="E90" s="1026" t="n">
        <v>0</v>
      </c>
      <c r="F90" s="1027"/>
      <c r="G90" s="1027" t="n">
        <v>-1</v>
      </c>
      <c r="H90" s="1027" t="n">
        <v>1</v>
      </c>
      <c r="I90" s="984"/>
      <c r="J90" s="60" t="n">
        <f aca="false">D90/M90-1</f>
        <v>-1</v>
      </c>
      <c r="K90" s="61" t="s">
        <v>57</v>
      </c>
      <c r="L90" s="985"/>
      <c r="M90" s="981" t="n">
        <f aca="false">Q90+P90+O90+N90</f>
        <v>1</v>
      </c>
      <c r="N90" s="1026" t="n">
        <v>0</v>
      </c>
      <c r="O90" s="1027" t="n">
        <v>1</v>
      </c>
      <c r="P90" s="1027" t="n">
        <v>-1</v>
      </c>
      <c r="Q90" s="1027" t="n">
        <v>1</v>
      </c>
      <c r="R90" s="1028"/>
      <c r="S90" s="965"/>
    </row>
    <row r="91" s="992" customFormat="true" ht="12" hidden="false" customHeight="false" outlineLevel="0" collapsed="false">
      <c r="A91" s="967"/>
      <c r="B91" s="986"/>
      <c r="C91" s="986" t="s">
        <v>608</v>
      </c>
      <c r="D91" s="987" t="n">
        <f aca="false">D83+D84+D85+D86+D90</f>
        <v>9106</v>
      </c>
      <c r="E91" s="1029" t="n">
        <f aca="false">E83+E84+E85+E86+E90</f>
        <v>2305</v>
      </c>
      <c r="F91" s="1030" t="n">
        <f aca="false">F83+F84+F85+F86+F90</f>
        <v>2246</v>
      </c>
      <c r="G91" s="1030" t="n">
        <f aca="false">G83+G84+G85+G86+G90</f>
        <v>2299</v>
      </c>
      <c r="H91" s="1030" t="n">
        <f aca="false">H83+H84+H85+H86+H90</f>
        <v>2256</v>
      </c>
      <c r="I91" s="1031"/>
      <c r="J91" s="180" t="n">
        <f aca="false">D91/M91-1</f>
        <v>-0.0179033649698016</v>
      </c>
      <c r="K91" s="181" t="n">
        <f aca="false">E91/N91-1</f>
        <v>0.00304612706701479</v>
      </c>
      <c r="L91" s="1032"/>
      <c r="M91" s="987" t="n">
        <f aca="false">M83+M84+M85+M86+M90</f>
        <v>9272</v>
      </c>
      <c r="N91" s="1029" t="n">
        <f aca="false">N83+N84+N85+N86+N90</f>
        <v>2298</v>
      </c>
      <c r="O91" s="1030" t="n">
        <f aca="false">O83+O84+O85+O86+O90</f>
        <v>2235</v>
      </c>
      <c r="P91" s="1030" t="n">
        <f aca="false">P83+P84+P85+P86+P90</f>
        <v>2360</v>
      </c>
      <c r="Q91" s="1030" t="n">
        <f aca="false">Q83+Q84+Q85+Q86+Q90</f>
        <v>2379</v>
      </c>
      <c r="R91" s="1033"/>
      <c r="S91" s="967"/>
    </row>
    <row r="92" customFormat="false" ht="12" hidden="false" customHeight="false" outlineLevel="0" collapsed="false">
      <c r="A92" s="965"/>
      <c r="B92" s="971"/>
      <c r="C92" s="993"/>
      <c r="D92" s="981"/>
      <c r="E92" s="1029"/>
      <c r="F92" s="1030"/>
      <c r="G92" s="1030"/>
      <c r="H92" s="1030"/>
      <c r="I92" s="1001"/>
      <c r="J92" s="120"/>
      <c r="K92" s="121"/>
      <c r="L92" s="1002"/>
      <c r="M92" s="981"/>
      <c r="N92" s="1029"/>
      <c r="O92" s="1030"/>
      <c r="P92" s="1030"/>
      <c r="Q92" s="1030"/>
      <c r="R92" s="1033"/>
      <c r="S92" s="965"/>
    </row>
    <row r="93" s="992" customFormat="true" ht="12" hidden="false" customHeight="false" outlineLevel="0" collapsed="false">
      <c r="A93" s="967"/>
      <c r="B93" s="986"/>
      <c r="C93" s="986" t="s">
        <v>116</v>
      </c>
      <c r="D93" s="987" t="n">
        <f aca="false">F93+G93+H93+E93</f>
        <v>81</v>
      </c>
      <c r="E93" s="1046" t="n">
        <v>15</v>
      </c>
      <c r="F93" s="1035" t="n">
        <v>16</v>
      </c>
      <c r="G93" s="1035" t="n">
        <v>25</v>
      </c>
      <c r="H93" s="1035" t="n">
        <v>25</v>
      </c>
      <c r="I93" s="1031"/>
      <c r="J93" s="180" t="n">
        <f aca="false">D93/M93-1</f>
        <v>-0.429577464788732</v>
      </c>
      <c r="K93" s="181" t="n">
        <f aca="false">E93/N93-1</f>
        <v>-0.545454545454545</v>
      </c>
      <c r="L93" s="1032"/>
      <c r="M93" s="987" t="n">
        <f aca="false">Q93+P93+O93+N93</f>
        <v>142</v>
      </c>
      <c r="N93" s="1046" t="n">
        <v>33</v>
      </c>
      <c r="O93" s="1035" t="n">
        <v>32</v>
      </c>
      <c r="P93" s="1035" t="n">
        <v>38</v>
      </c>
      <c r="Q93" s="1035" t="n">
        <v>39</v>
      </c>
      <c r="R93" s="1033"/>
      <c r="S93" s="967"/>
    </row>
    <row r="94" customFormat="false" ht="12" hidden="false" customHeight="false" outlineLevel="0" collapsed="false">
      <c r="A94" s="965"/>
      <c r="B94" s="971"/>
      <c r="C94" s="993"/>
      <c r="D94" s="981"/>
      <c r="E94" s="1026"/>
      <c r="F94" s="1035"/>
      <c r="G94" s="1035"/>
      <c r="H94" s="1035"/>
      <c r="I94" s="1051"/>
      <c r="J94" s="70"/>
      <c r="K94" s="71"/>
      <c r="L94" s="1052"/>
      <c r="M94" s="981"/>
      <c r="N94" s="1026"/>
      <c r="O94" s="1035"/>
      <c r="P94" s="1035"/>
      <c r="Q94" s="1035"/>
      <c r="R94" s="1023"/>
      <c r="S94" s="965"/>
    </row>
    <row r="95" s="992" customFormat="true" ht="12" hidden="false" customHeight="false" outlineLevel="0" collapsed="false">
      <c r="A95" s="967"/>
      <c r="B95" s="986"/>
      <c r="C95" s="986" t="s">
        <v>609</v>
      </c>
      <c r="D95" s="987" t="n">
        <f aca="false">D81+D91+D93</f>
        <v>13324</v>
      </c>
      <c r="E95" s="82" t="n">
        <f aca="false">E81+E91+E93</f>
        <v>3370</v>
      </c>
      <c r="F95" s="68" t="n">
        <f aca="false">F81+F91+F93</f>
        <v>3335</v>
      </c>
      <c r="G95" s="68" t="n">
        <f aca="false">G81+G91+G93</f>
        <v>3348</v>
      </c>
      <c r="H95" s="68" t="n">
        <f aca="false">H81+H91+H93</f>
        <v>3271</v>
      </c>
      <c r="I95" s="83"/>
      <c r="J95" s="180" t="n">
        <f aca="false">D95/M95-1</f>
        <v>-0.00944167719872124</v>
      </c>
      <c r="K95" s="181" t="n">
        <f aca="false">E95/N95-1</f>
        <v>0.00657108721624855</v>
      </c>
      <c r="L95" s="84"/>
      <c r="M95" s="987" t="n">
        <f aca="false">M81+M91+M93</f>
        <v>13451</v>
      </c>
      <c r="N95" s="82" t="n">
        <f aca="false">N81+N91+N93</f>
        <v>3348</v>
      </c>
      <c r="O95" s="68" t="n">
        <f aca="false">O81+O91+O93</f>
        <v>3307</v>
      </c>
      <c r="P95" s="68" t="n">
        <f aca="false">P81+P91+P93</f>
        <v>3408</v>
      </c>
      <c r="Q95" s="68" t="n">
        <f aca="false">Q81+Q91+Q93</f>
        <v>3388</v>
      </c>
      <c r="R95" s="1033"/>
      <c r="S95" s="967"/>
    </row>
    <row r="96" customFormat="false" ht="12" hidden="false" customHeight="false" outlineLevel="0" collapsed="false">
      <c r="A96" s="965"/>
      <c r="B96" s="971"/>
      <c r="C96" s="986"/>
      <c r="D96" s="1019"/>
      <c r="E96" s="976"/>
      <c r="F96" s="986"/>
      <c r="G96" s="986"/>
      <c r="H96" s="986"/>
      <c r="I96" s="1020"/>
      <c r="J96" s="108"/>
      <c r="K96" s="109"/>
      <c r="L96" s="1021"/>
      <c r="M96" s="1019"/>
      <c r="N96" s="976"/>
      <c r="O96" s="986"/>
      <c r="P96" s="986"/>
      <c r="Q96" s="986"/>
      <c r="R96" s="1021"/>
      <c r="S96" s="965"/>
    </row>
    <row r="97" customFormat="false" ht="9" hidden="false" customHeight="true" outlineLevel="0" collapsed="false">
      <c r="A97" s="965"/>
      <c r="B97" s="965"/>
      <c r="C97" s="965"/>
      <c r="D97" s="965"/>
      <c r="E97" s="1053"/>
      <c r="F97" s="965"/>
      <c r="G97" s="965"/>
      <c r="H97" s="965"/>
      <c r="I97" s="965"/>
      <c r="J97" s="30"/>
      <c r="K97" s="30"/>
      <c r="L97" s="965"/>
      <c r="M97" s="965"/>
      <c r="N97" s="1053"/>
      <c r="O97" s="965"/>
      <c r="P97" s="965"/>
      <c r="Q97" s="965"/>
      <c r="R97" s="965"/>
      <c r="S97" s="96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7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963" width="1.28"/>
    <col collapsed="false" customWidth="true" hidden="false" outlineLevel="0" max="2" min="2" style="963" width="1.85"/>
    <col collapsed="false" customWidth="true" hidden="false" outlineLevel="0" max="3" min="3" style="963" width="38.99"/>
    <col collapsed="false" customWidth="true" hidden="false" outlineLevel="0" max="8" min="4" style="963" width="8.7"/>
    <col collapsed="false" customWidth="true" hidden="false" outlineLevel="0" max="9" min="9" style="963" width="1.7"/>
    <col collapsed="false" customWidth="true" hidden="false" outlineLevel="0" max="10" min="10" style="28" width="7.28"/>
    <col collapsed="false" customWidth="true" hidden="false" outlineLevel="0" max="11" min="11" style="28" width="8.7"/>
    <col collapsed="false" customWidth="true" hidden="false" outlineLevel="0" max="12" min="12" style="963" width="1.7"/>
    <col collapsed="false" customWidth="true" hidden="false" outlineLevel="0" max="17" min="13" style="963" width="8.7"/>
    <col collapsed="false" customWidth="true" hidden="false" outlineLevel="0" max="18" min="18" style="963" width="1.7"/>
    <col collapsed="false" customWidth="true" hidden="false" outlineLevel="0" max="19" min="19" style="963" width="1.28"/>
    <col collapsed="false" customWidth="false" hidden="false" outlineLevel="0" max="257" min="20" style="963" width="9.14"/>
  </cols>
  <sheetData>
    <row r="1" customFormat="false" ht="9" hidden="false" customHeight="true" outlineLevel="0" collapsed="false">
      <c r="A1" s="965" t="s">
        <v>28</v>
      </c>
      <c r="B1" s="965"/>
      <c r="C1" s="965"/>
      <c r="D1" s="965"/>
      <c r="E1" s="965"/>
      <c r="F1" s="965"/>
      <c r="G1" s="965"/>
      <c r="H1" s="965"/>
      <c r="I1" s="965"/>
      <c r="J1" s="30"/>
      <c r="K1" s="30"/>
      <c r="L1" s="965"/>
      <c r="M1" s="965"/>
      <c r="N1" s="965"/>
      <c r="O1" s="965"/>
      <c r="P1" s="965"/>
      <c r="Q1" s="965"/>
      <c r="R1" s="965"/>
      <c r="S1" s="965"/>
    </row>
    <row r="2" customFormat="false" ht="12" hidden="false" customHeight="false" outlineLevel="0" collapsed="false">
      <c r="A2" s="967"/>
      <c r="B2" s="968"/>
      <c r="C2" s="33" t="s">
        <v>134</v>
      </c>
      <c r="D2" s="34" t="n">
        <v>2010</v>
      </c>
      <c r="E2" s="35" t="s">
        <v>30</v>
      </c>
      <c r="F2" s="968" t="s">
        <v>31</v>
      </c>
      <c r="G2" s="968" t="s">
        <v>32</v>
      </c>
      <c r="H2" s="968" t="s">
        <v>33</v>
      </c>
      <c r="I2" s="969"/>
      <c r="J2" s="38" t="s">
        <v>34</v>
      </c>
      <c r="K2" s="39" t="s">
        <v>34</v>
      </c>
      <c r="L2" s="968"/>
      <c r="M2" s="34" t="n">
        <v>2009</v>
      </c>
      <c r="N2" s="35" t="s">
        <v>35</v>
      </c>
      <c r="O2" s="968" t="s">
        <v>69</v>
      </c>
      <c r="P2" s="968" t="s">
        <v>37</v>
      </c>
      <c r="Q2" s="968" t="s">
        <v>38</v>
      </c>
      <c r="R2" s="970"/>
      <c r="S2" s="967"/>
    </row>
    <row r="3" customFormat="false" ht="12" hidden="false" customHeight="false" outlineLevel="0" collapsed="false">
      <c r="A3" s="965"/>
      <c r="B3" s="971"/>
      <c r="C3" s="972" t="s">
        <v>135</v>
      </c>
      <c r="D3" s="973"/>
      <c r="E3" s="974"/>
      <c r="F3" s="971"/>
      <c r="G3" s="971"/>
      <c r="H3" s="971"/>
      <c r="I3" s="975"/>
      <c r="J3" s="38" t="s">
        <v>40</v>
      </c>
      <c r="K3" s="47" t="s">
        <v>41</v>
      </c>
      <c r="L3" s="1054"/>
      <c r="M3" s="973"/>
      <c r="N3" s="974"/>
      <c r="O3" s="971"/>
      <c r="P3" s="971"/>
      <c r="Q3" s="971"/>
      <c r="R3" s="971"/>
      <c r="S3" s="965"/>
    </row>
    <row r="4" customFormat="false" ht="12" hidden="false" customHeight="false" outlineLevel="0" collapsed="false">
      <c r="A4" s="965"/>
      <c r="B4" s="971"/>
      <c r="C4" s="971"/>
      <c r="D4" s="975"/>
      <c r="E4" s="976"/>
      <c r="F4" s="971"/>
      <c r="G4" s="971"/>
      <c r="H4" s="971"/>
      <c r="I4" s="977"/>
      <c r="J4" s="53"/>
      <c r="K4" s="109"/>
      <c r="L4" s="978"/>
      <c r="M4" s="975"/>
      <c r="N4" s="976"/>
      <c r="O4" s="971"/>
      <c r="P4" s="971"/>
      <c r="Q4" s="971"/>
      <c r="R4" s="978"/>
      <c r="S4" s="965"/>
    </row>
    <row r="5" customFormat="false" ht="12" hidden="false" customHeight="false" outlineLevel="0" collapsed="false">
      <c r="A5" s="965"/>
      <c r="B5" s="979"/>
      <c r="C5" s="980" t="s">
        <v>102</v>
      </c>
      <c r="D5" s="1055" t="n">
        <f aca="false">F5+G5+H5+E5</f>
        <v>2528</v>
      </c>
      <c r="E5" s="1026" t="n">
        <v>673</v>
      </c>
      <c r="F5" s="1027" t="n">
        <v>638</v>
      </c>
      <c r="G5" s="1027" t="n">
        <v>616</v>
      </c>
      <c r="H5" s="1027" t="n">
        <v>601</v>
      </c>
      <c r="I5" s="984"/>
      <c r="J5" s="60" t="n">
        <f aca="false">D5/M5-1</f>
        <v>-0.00315457413249209</v>
      </c>
      <c r="K5" s="61" t="n">
        <f aca="false">E5/N5-1</f>
        <v>0.0565149136577707</v>
      </c>
      <c r="L5" s="985"/>
      <c r="M5" s="1055" t="n">
        <f aca="false">Q5+P5+O5+N5</f>
        <v>2536</v>
      </c>
      <c r="N5" s="1026" t="n">
        <v>637</v>
      </c>
      <c r="O5" s="1027" t="n">
        <v>644</v>
      </c>
      <c r="P5" s="1027" t="n">
        <v>634</v>
      </c>
      <c r="Q5" s="1027" t="n">
        <v>621</v>
      </c>
      <c r="R5" s="1028"/>
      <c r="S5" s="965"/>
    </row>
    <row r="6" customFormat="false" ht="12" hidden="false" customHeight="false" outlineLevel="0" collapsed="false">
      <c r="A6" s="965"/>
      <c r="B6" s="979"/>
      <c r="C6" s="980" t="s">
        <v>103</v>
      </c>
      <c r="D6" s="1055" t="n">
        <f aca="false">F6+G6+H6+E6</f>
        <v>636</v>
      </c>
      <c r="E6" s="1026" t="n">
        <v>167</v>
      </c>
      <c r="F6" s="1027" t="n">
        <v>154</v>
      </c>
      <c r="G6" s="1027" t="n">
        <v>151</v>
      </c>
      <c r="H6" s="1027" t="n">
        <v>164</v>
      </c>
      <c r="I6" s="984"/>
      <c r="J6" s="60" t="n">
        <f aca="false">D6/M6-1</f>
        <v>-0.0619469026548672</v>
      </c>
      <c r="K6" s="61" t="n">
        <f aca="false">E6/N6-1</f>
        <v>-0.0617977528089888</v>
      </c>
      <c r="L6" s="985"/>
      <c r="M6" s="1055" t="n">
        <f aca="false">Q6+P6+O6+N6</f>
        <v>678</v>
      </c>
      <c r="N6" s="1026" t="n">
        <v>178</v>
      </c>
      <c r="O6" s="1027" t="n">
        <v>169</v>
      </c>
      <c r="P6" s="1027" t="n">
        <v>167</v>
      </c>
      <c r="Q6" s="1027" t="n">
        <v>164</v>
      </c>
      <c r="R6" s="1028"/>
      <c r="S6" s="965"/>
    </row>
    <row r="7" customFormat="false" ht="12" hidden="false" customHeight="false" outlineLevel="0" collapsed="false">
      <c r="A7" s="965"/>
      <c r="B7" s="979"/>
      <c r="C7" s="980" t="s">
        <v>136</v>
      </c>
      <c r="D7" s="1055" t="n">
        <f aca="false">F7+G7+H7+E7</f>
        <v>186</v>
      </c>
      <c r="E7" s="1026" t="n">
        <v>63</v>
      </c>
      <c r="F7" s="1027" t="n">
        <v>48</v>
      </c>
      <c r="G7" s="1027" t="n">
        <v>39</v>
      </c>
      <c r="H7" s="1027" t="n">
        <v>36</v>
      </c>
      <c r="I7" s="984"/>
      <c r="J7" s="60" t="n">
        <f aca="false">D7/M7-1</f>
        <v>0.26530612244898</v>
      </c>
      <c r="K7" s="61" t="n">
        <f aca="false">E7/N7-1</f>
        <v>0.369565217391304</v>
      </c>
      <c r="L7" s="985"/>
      <c r="M7" s="1055" t="n">
        <f aca="false">Q7+P7+O7+N7</f>
        <v>147</v>
      </c>
      <c r="N7" s="1026" t="n">
        <v>46</v>
      </c>
      <c r="O7" s="1027" t="n">
        <v>33</v>
      </c>
      <c r="P7" s="1027" t="n">
        <v>35</v>
      </c>
      <c r="Q7" s="1027" t="n">
        <v>33</v>
      </c>
      <c r="R7" s="1028"/>
      <c r="S7" s="965"/>
    </row>
    <row r="8" s="992" customFormat="true" ht="12" hidden="false" customHeight="false" outlineLevel="0" collapsed="false">
      <c r="A8" s="967"/>
      <c r="B8" s="986"/>
      <c r="C8" s="986" t="s">
        <v>105</v>
      </c>
      <c r="D8" s="1056" t="n">
        <f aca="false">D5+D6+D7</f>
        <v>3350</v>
      </c>
      <c r="E8" s="1029" t="n">
        <f aca="false">E5+E6+E7</f>
        <v>903</v>
      </c>
      <c r="F8" s="1030" t="n">
        <f aca="false">F5+F6+F7</f>
        <v>840</v>
      </c>
      <c r="G8" s="1030" t="n">
        <f aca="false">G5+G6+G7</f>
        <v>806</v>
      </c>
      <c r="H8" s="1030" t="n">
        <f aca="false">H5+H6+H7</f>
        <v>801</v>
      </c>
      <c r="I8" s="990"/>
      <c r="J8" s="70" t="n">
        <f aca="false">D8/M8-1</f>
        <v>-0.00327283546563528</v>
      </c>
      <c r="K8" s="71" t="n">
        <f aca="false">E8/N8-1</f>
        <v>0.0487804878048781</v>
      </c>
      <c r="L8" s="991"/>
      <c r="M8" s="1056" t="n">
        <f aca="false">M5+M6+M7</f>
        <v>3361</v>
      </c>
      <c r="N8" s="1029" t="n">
        <f aca="false">N5+N6+N7</f>
        <v>861</v>
      </c>
      <c r="O8" s="1030" t="n">
        <f aca="false">O5+O6+O7</f>
        <v>846</v>
      </c>
      <c r="P8" s="1030" t="n">
        <f aca="false">P5+P6+P7</f>
        <v>836</v>
      </c>
      <c r="Q8" s="1030" t="n">
        <f aca="false">Q5+Q6+Q7</f>
        <v>818</v>
      </c>
      <c r="R8" s="1033"/>
      <c r="S8" s="967"/>
    </row>
    <row r="9" customFormat="false" ht="12" hidden="false" customHeight="false" outlineLevel="0" collapsed="false">
      <c r="A9" s="965"/>
      <c r="B9" s="971"/>
      <c r="C9" s="971"/>
      <c r="D9" s="1055"/>
      <c r="E9" s="1034"/>
      <c r="F9" s="1035"/>
      <c r="G9" s="1035"/>
      <c r="H9" s="1035"/>
      <c r="I9" s="996"/>
      <c r="J9" s="70"/>
      <c r="K9" s="71"/>
      <c r="L9" s="999"/>
      <c r="M9" s="1055"/>
      <c r="N9" s="1034"/>
      <c r="O9" s="1035"/>
      <c r="P9" s="1035"/>
      <c r="Q9" s="1035"/>
      <c r="R9" s="1023"/>
      <c r="S9" s="965"/>
    </row>
    <row r="10" customFormat="false" ht="12" hidden="false" customHeight="false" outlineLevel="0" collapsed="false">
      <c r="A10" s="965"/>
      <c r="B10" s="971"/>
      <c r="C10" s="980" t="s">
        <v>106</v>
      </c>
      <c r="D10" s="1055" t="n">
        <f aca="false">F10+G10+H10+E10</f>
        <v>3074</v>
      </c>
      <c r="E10" s="1026" t="n">
        <v>777</v>
      </c>
      <c r="F10" s="1027" t="n">
        <v>775</v>
      </c>
      <c r="G10" s="1027" t="n">
        <v>759</v>
      </c>
      <c r="H10" s="1027" t="n">
        <v>763</v>
      </c>
      <c r="I10" s="1001"/>
      <c r="J10" s="60" t="n">
        <f aca="false">D10/M10-1</f>
        <v>-0.0832090665076052</v>
      </c>
      <c r="K10" s="61" t="n">
        <f aca="false">E10/N10-1</f>
        <v>-0.0535931790499391</v>
      </c>
      <c r="L10" s="1002"/>
      <c r="M10" s="1055" t="n">
        <f aca="false">Q10+P10+O10+N10</f>
        <v>3353</v>
      </c>
      <c r="N10" s="1026" t="n">
        <v>821</v>
      </c>
      <c r="O10" s="1027" t="n">
        <v>828</v>
      </c>
      <c r="P10" s="1027" t="n">
        <v>839</v>
      </c>
      <c r="Q10" s="1027" t="n">
        <v>865</v>
      </c>
      <c r="R10" s="1028"/>
      <c r="S10" s="965"/>
    </row>
    <row r="11" customFormat="false" ht="12" hidden="false" customHeight="false" outlineLevel="0" collapsed="false">
      <c r="A11" s="965"/>
      <c r="B11" s="971"/>
      <c r="C11" s="980" t="s">
        <v>107</v>
      </c>
      <c r="D11" s="1055" t="n">
        <f aca="false">F11+G11+H11+E11</f>
        <v>1703</v>
      </c>
      <c r="E11" s="1026" t="n">
        <v>428</v>
      </c>
      <c r="F11" s="1027" t="n">
        <v>411</v>
      </c>
      <c r="G11" s="1027" t="n">
        <v>430</v>
      </c>
      <c r="H11" s="1027" t="n">
        <v>434</v>
      </c>
      <c r="I11" s="1001"/>
      <c r="J11" s="60" t="n">
        <f aca="false">D11/M11-1</f>
        <v>-0.0421822272215973</v>
      </c>
      <c r="K11" s="61" t="n">
        <f aca="false">E11/N11-1</f>
        <v>-0.0509977827050998</v>
      </c>
      <c r="L11" s="1002"/>
      <c r="M11" s="1055" t="n">
        <f aca="false">Q11+P11+O11+N11</f>
        <v>1778</v>
      </c>
      <c r="N11" s="1026" t="n">
        <v>451</v>
      </c>
      <c r="O11" s="1027" t="n">
        <v>430</v>
      </c>
      <c r="P11" s="1027" t="n">
        <v>440</v>
      </c>
      <c r="Q11" s="1027" t="n">
        <v>457</v>
      </c>
      <c r="R11" s="1028"/>
      <c r="S11" s="965"/>
    </row>
    <row r="12" customFormat="false" ht="12" hidden="false" customHeight="false" outlineLevel="0" collapsed="false">
      <c r="A12" s="965"/>
      <c r="B12" s="971"/>
      <c r="C12" s="980" t="s">
        <v>598</v>
      </c>
      <c r="D12" s="1055" t="n">
        <f aca="false">F12+G12+H12+E12</f>
        <v>1959</v>
      </c>
      <c r="E12" s="1026" t="n">
        <v>523</v>
      </c>
      <c r="F12" s="1027" t="n">
        <v>478</v>
      </c>
      <c r="G12" s="1027" t="n">
        <v>477</v>
      </c>
      <c r="H12" s="1027" t="n">
        <v>481</v>
      </c>
      <c r="I12" s="1001"/>
      <c r="J12" s="60" t="n">
        <f aca="false">D12/M12-1</f>
        <v>-0.104252400548697</v>
      </c>
      <c r="K12" s="61" t="n">
        <f aca="false">E12/N12-1</f>
        <v>-0.0242537313432836</v>
      </c>
      <c r="L12" s="1002"/>
      <c r="M12" s="1055" t="n">
        <f aca="false">Q12+P12+O12+N12</f>
        <v>2187</v>
      </c>
      <c r="N12" s="1026" t="n">
        <v>536</v>
      </c>
      <c r="O12" s="1027" t="n">
        <v>491</v>
      </c>
      <c r="P12" s="1027" t="n">
        <v>559</v>
      </c>
      <c r="Q12" s="1027" t="n">
        <v>601</v>
      </c>
      <c r="R12" s="1028"/>
      <c r="S12" s="965"/>
    </row>
    <row r="13" customFormat="false" ht="12" hidden="false" customHeight="false" outlineLevel="0" collapsed="false">
      <c r="A13" s="965"/>
      <c r="B13" s="971"/>
      <c r="C13" s="980" t="s">
        <v>160</v>
      </c>
      <c r="D13" s="1055" t="n">
        <f aca="false">F13+G13+H13+E13</f>
        <v>2696</v>
      </c>
      <c r="E13" s="1026" t="n">
        <v>670</v>
      </c>
      <c r="F13" s="1027" t="n">
        <v>686</v>
      </c>
      <c r="G13" s="1027" t="n">
        <v>694</v>
      </c>
      <c r="H13" s="1027" t="n">
        <v>646</v>
      </c>
      <c r="I13" s="1001"/>
      <c r="J13" s="60" t="n">
        <f aca="false">D13/M13-1</f>
        <v>0.0381209087408549</v>
      </c>
      <c r="K13" s="61" t="n">
        <f aca="false">E13/N13-1</f>
        <v>0.0651828298887123</v>
      </c>
      <c r="L13" s="1002"/>
      <c r="M13" s="1055" t="n">
        <f aca="false">Q13+P13+O13+N13</f>
        <v>2597</v>
      </c>
      <c r="N13" s="1026" t="n">
        <v>629</v>
      </c>
      <c r="O13" s="1027" t="n">
        <v>630</v>
      </c>
      <c r="P13" s="1027" t="n">
        <v>652</v>
      </c>
      <c r="Q13" s="1027" t="n">
        <v>686</v>
      </c>
      <c r="R13" s="1028"/>
      <c r="S13" s="965"/>
    </row>
    <row r="14" s="1013" customFormat="true" ht="12" hidden="false" customHeight="false" outlineLevel="0" collapsed="false">
      <c r="A14" s="1003"/>
      <c r="B14" s="1004"/>
      <c r="C14" s="1005" t="s">
        <v>599</v>
      </c>
      <c r="D14" s="1057" t="n">
        <f aca="false">F14+G14+H14+E14</f>
        <v>1947</v>
      </c>
      <c r="E14" s="1036" t="n">
        <v>475</v>
      </c>
      <c r="F14" s="1037" t="n">
        <v>479</v>
      </c>
      <c r="G14" s="1037" t="n">
        <v>501</v>
      </c>
      <c r="H14" s="1037" t="n">
        <v>492</v>
      </c>
      <c r="I14" s="1009"/>
      <c r="J14" s="145" t="n">
        <f aca="false">D14/M14-1</f>
        <v>-0.0460558549730524</v>
      </c>
      <c r="K14" s="146" t="n">
        <f aca="false">E14/N14-1</f>
        <v>-0.0649606299212598</v>
      </c>
      <c r="L14" s="1012"/>
      <c r="M14" s="1057" t="n">
        <f aca="false">Q14+P14+O14+N14</f>
        <v>2041</v>
      </c>
      <c r="N14" s="1036" t="n">
        <v>508</v>
      </c>
      <c r="O14" s="1037" t="n">
        <v>496</v>
      </c>
      <c r="P14" s="1037" t="n">
        <v>515</v>
      </c>
      <c r="Q14" s="1037" t="n">
        <v>522</v>
      </c>
      <c r="R14" s="1040"/>
      <c r="S14" s="1003"/>
    </row>
    <row r="15" s="1013" customFormat="true" ht="12" hidden="false" customHeight="false" outlineLevel="0" collapsed="false">
      <c r="A15" s="1003"/>
      <c r="B15" s="1004"/>
      <c r="C15" s="1014" t="s">
        <v>600</v>
      </c>
      <c r="D15" s="1057" t="n">
        <f aca="false">F15+G15+H15+E15</f>
        <v>157</v>
      </c>
      <c r="E15" s="1036" t="n">
        <v>44</v>
      </c>
      <c r="F15" s="1041" t="n">
        <v>36</v>
      </c>
      <c r="G15" s="1041" t="n">
        <v>34</v>
      </c>
      <c r="H15" s="1041" t="n">
        <v>43</v>
      </c>
      <c r="I15" s="1009"/>
      <c r="J15" s="145" t="n">
        <f aca="false">D15/M15-1</f>
        <v>-0.137362637362637</v>
      </c>
      <c r="K15" s="146" t="n">
        <f aca="false">E15/N15-1</f>
        <v>-0.137254901960784</v>
      </c>
      <c r="L15" s="1012"/>
      <c r="M15" s="1057" t="n">
        <f aca="false">Q15+P15+O15+N15</f>
        <v>182</v>
      </c>
      <c r="N15" s="1036" t="n">
        <v>51</v>
      </c>
      <c r="O15" s="1041" t="n">
        <v>42</v>
      </c>
      <c r="P15" s="1041" t="n">
        <v>46</v>
      </c>
      <c r="Q15" s="1041" t="n">
        <v>43</v>
      </c>
      <c r="R15" s="1040"/>
      <c r="S15" s="1003"/>
    </row>
    <row r="16" s="1013" customFormat="true" ht="12" hidden="false" customHeight="false" outlineLevel="0" collapsed="false">
      <c r="A16" s="1003"/>
      <c r="B16" s="1004"/>
      <c r="C16" s="1005" t="s">
        <v>604</v>
      </c>
      <c r="D16" s="1057" t="n">
        <f aca="false">F16+G16+H16+E16</f>
        <v>905</v>
      </c>
      <c r="E16" s="1036" t="n">
        <v>232</v>
      </c>
      <c r="F16" s="1037" t="n">
        <v>247</v>
      </c>
      <c r="G16" s="1037" t="n">
        <v>234</v>
      </c>
      <c r="H16" s="1037" t="n">
        <v>192</v>
      </c>
      <c r="I16" s="1009"/>
      <c r="J16" s="145" t="n">
        <f aca="false">D16/M16-1</f>
        <v>0.232970027247956</v>
      </c>
      <c r="K16" s="146" t="n">
        <f aca="false">E16/N16-1</f>
        <v>0.432098765432099</v>
      </c>
      <c r="L16" s="1012"/>
      <c r="M16" s="1057" t="n">
        <f aca="false">Q16+P16+O16+N16</f>
        <v>734</v>
      </c>
      <c r="N16" s="1036" t="n">
        <v>162</v>
      </c>
      <c r="O16" s="1037" t="n">
        <v>185</v>
      </c>
      <c r="P16" s="1037" t="n">
        <v>178</v>
      </c>
      <c r="Q16" s="1037" t="n">
        <v>209</v>
      </c>
      <c r="R16" s="1040"/>
      <c r="S16" s="1003"/>
    </row>
    <row r="17" customFormat="false" ht="12" hidden="false" customHeight="false" outlineLevel="0" collapsed="false">
      <c r="A17" s="965"/>
      <c r="B17" s="971"/>
      <c r="C17" s="980" t="s">
        <v>123</v>
      </c>
      <c r="D17" s="1055" t="n">
        <f aca="false">F17+G17+H17+E17</f>
        <v>-2560</v>
      </c>
      <c r="E17" s="1026" t="n">
        <v>-651</v>
      </c>
      <c r="F17" s="1027" t="n">
        <v>-629</v>
      </c>
      <c r="G17" s="1027" t="n">
        <v>-636</v>
      </c>
      <c r="H17" s="1027" t="n">
        <v>-644</v>
      </c>
      <c r="I17" s="984"/>
      <c r="J17" s="60" t="n">
        <f aca="false">D17/M17-1</f>
        <v>-0.0393996247654784</v>
      </c>
      <c r="K17" s="61" t="n">
        <f aca="false">E17/N17-1</f>
        <v>-0.0283582089552239</v>
      </c>
      <c r="L17" s="985"/>
      <c r="M17" s="1055" t="n">
        <f aca="false">Q17+P17+O17+N17</f>
        <v>-2665</v>
      </c>
      <c r="N17" s="1026" t="n">
        <v>-670</v>
      </c>
      <c r="O17" s="1027" t="n">
        <v>-655</v>
      </c>
      <c r="P17" s="1027" t="n">
        <v>-661</v>
      </c>
      <c r="Q17" s="1027" t="n">
        <v>-679</v>
      </c>
      <c r="R17" s="1028"/>
      <c r="S17" s="965"/>
    </row>
    <row r="18" s="992" customFormat="true" ht="12" hidden="false" customHeight="false" outlineLevel="0" collapsed="false">
      <c r="A18" s="967"/>
      <c r="B18" s="986"/>
      <c r="C18" s="986" t="s">
        <v>602</v>
      </c>
      <c r="D18" s="1056" t="n">
        <f aca="false">D10+D11+D12+D13+D17</f>
        <v>6872</v>
      </c>
      <c r="E18" s="1029" t="n">
        <f aca="false">E10+E11+E12+E13+E17</f>
        <v>1747</v>
      </c>
      <c r="F18" s="1030" t="n">
        <f aca="false">F10+F11+F12+F13+F17</f>
        <v>1721</v>
      </c>
      <c r="G18" s="1030" t="n">
        <f aca="false">G10+G11+G12+G13+G17</f>
        <v>1724</v>
      </c>
      <c r="H18" s="1030" t="n">
        <f aca="false">H10+H11+H12+H13+H17</f>
        <v>1680</v>
      </c>
      <c r="I18" s="990"/>
      <c r="J18" s="70" t="n">
        <f aca="false">D18/M18-1</f>
        <v>-0.0521379310344827</v>
      </c>
      <c r="K18" s="71" t="n">
        <f aca="false">E18/N18-1</f>
        <v>-0.0113186191284663</v>
      </c>
      <c r="L18" s="991"/>
      <c r="M18" s="1056" t="n">
        <f aca="false">M10+M11+M12+M13+M17</f>
        <v>7250</v>
      </c>
      <c r="N18" s="1029" t="n">
        <f aca="false">N10+N11+N12+N13+N17</f>
        <v>1767</v>
      </c>
      <c r="O18" s="1030" t="n">
        <f aca="false">O10+O11+O12+O13+O17</f>
        <v>1724</v>
      </c>
      <c r="P18" s="1030" t="n">
        <f aca="false">P10+P11+P12+P13+P17</f>
        <v>1829</v>
      </c>
      <c r="Q18" s="1030" t="n">
        <f aca="false">Q10+Q11+Q12+Q13+Q17</f>
        <v>1930</v>
      </c>
      <c r="R18" s="1033"/>
      <c r="S18" s="967"/>
    </row>
    <row r="19" customFormat="false" ht="12" hidden="false" customHeight="false" outlineLevel="0" collapsed="false">
      <c r="A19" s="965"/>
      <c r="B19" s="971"/>
      <c r="C19" s="971"/>
      <c r="D19" s="1055"/>
      <c r="E19" s="1034"/>
      <c r="F19" s="1058"/>
      <c r="G19" s="1058"/>
      <c r="H19" s="1058"/>
      <c r="I19" s="1059"/>
      <c r="J19" s="269"/>
      <c r="K19" s="259"/>
      <c r="L19" s="1060"/>
      <c r="M19" s="1055"/>
      <c r="N19" s="1034"/>
      <c r="O19" s="1058"/>
      <c r="P19" s="1058"/>
      <c r="Q19" s="1058"/>
      <c r="R19" s="1028"/>
      <c r="S19" s="965"/>
    </row>
    <row r="20" s="992" customFormat="true" ht="12" hidden="false" customHeight="false" outlineLevel="0" collapsed="false">
      <c r="A20" s="967"/>
      <c r="B20" s="986"/>
      <c r="C20" s="986" t="s">
        <v>116</v>
      </c>
      <c r="D20" s="1056" t="n">
        <f aca="false">F20+G20+H20+E20</f>
        <v>127</v>
      </c>
      <c r="E20" s="1046" t="n">
        <v>24</v>
      </c>
      <c r="F20" s="1035" t="n">
        <v>28</v>
      </c>
      <c r="G20" s="1035" t="n">
        <v>32</v>
      </c>
      <c r="H20" s="1035" t="n">
        <v>43</v>
      </c>
      <c r="I20" s="990"/>
      <c r="J20" s="70" t="n">
        <f aca="false">D20/M20-1</f>
        <v>-0.380487804878049</v>
      </c>
      <c r="K20" s="71" t="n">
        <f aca="false">E20/N20-1</f>
        <v>-0.593220338983051</v>
      </c>
      <c r="L20" s="991"/>
      <c r="M20" s="1056" t="n">
        <f aca="false">Q20+P20+O20+N20</f>
        <v>205</v>
      </c>
      <c r="N20" s="1046" t="n">
        <v>59</v>
      </c>
      <c r="O20" s="1035" t="n">
        <v>46</v>
      </c>
      <c r="P20" s="1035" t="n">
        <v>46</v>
      </c>
      <c r="Q20" s="1035" t="n">
        <v>54</v>
      </c>
      <c r="R20" s="1033"/>
      <c r="S20" s="967"/>
    </row>
    <row r="21" customFormat="false" ht="12" hidden="false" customHeight="false" outlineLevel="0" collapsed="false">
      <c r="A21" s="967"/>
      <c r="B21" s="986"/>
      <c r="C21" s="971"/>
      <c r="D21" s="1055"/>
      <c r="E21" s="1026"/>
      <c r="F21" s="1030"/>
      <c r="G21" s="1030"/>
      <c r="H21" s="1030"/>
      <c r="I21" s="990"/>
      <c r="J21" s="120"/>
      <c r="K21" s="121"/>
      <c r="L21" s="991"/>
      <c r="M21" s="1055"/>
      <c r="N21" s="1026"/>
      <c r="O21" s="1030"/>
      <c r="P21" s="1030"/>
      <c r="Q21" s="1030"/>
      <c r="R21" s="1028"/>
      <c r="S21" s="967"/>
    </row>
    <row r="22" s="992" customFormat="true" ht="12" hidden="false" customHeight="false" outlineLevel="0" collapsed="false">
      <c r="A22" s="967"/>
      <c r="B22" s="986"/>
      <c r="C22" s="986" t="s">
        <v>137</v>
      </c>
      <c r="D22" s="1056" t="n">
        <f aca="false">F22+G22+H22+E22</f>
        <v>-201</v>
      </c>
      <c r="E22" s="1046" t="n">
        <v>-56</v>
      </c>
      <c r="F22" s="1035" t="n">
        <v>-58</v>
      </c>
      <c r="G22" s="1035" t="n">
        <v>-47</v>
      </c>
      <c r="H22" s="1035" t="n">
        <v>-40</v>
      </c>
      <c r="I22" s="990"/>
      <c r="J22" s="70" t="n">
        <f aca="false">D22/M22-1</f>
        <v>0.280254777070064</v>
      </c>
      <c r="K22" s="71" t="n">
        <f aca="false">E22/N22-1</f>
        <v>0.4</v>
      </c>
      <c r="L22" s="991"/>
      <c r="M22" s="1056" t="n">
        <f aca="false">Q22+P22+O22+N22</f>
        <v>-157</v>
      </c>
      <c r="N22" s="1046" t="n">
        <v>-40</v>
      </c>
      <c r="O22" s="1035" t="n">
        <v>-37</v>
      </c>
      <c r="P22" s="1035" t="n">
        <v>-42</v>
      </c>
      <c r="Q22" s="1035" t="n">
        <v>-38</v>
      </c>
      <c r="R22" s="1033"/>
      <c r="S22" s="967"/>
    </row>
    <row r="23" customFormat="false" ht="12" hidden="false" customHeight="false" outlineLevel="0" collapsed="false">
      <c r="A23" s="965"/>
      <c r="B23" s="971"/>
      <c r="C23" s="971"/>
      <c r="D23" s="1055"/>
      <c r="E23" s="1034"/>
      <c r="F23" s="1058"/>
      <c r="G23" s="1058"/>
      <c r="H23" s="1058"/>
      <c r="I23" s="1059"/>
      <c r="J23" s="269"/>
      <c r="K23" s="259"/>
      <c r="L23" s="1060"/>
      <c r="M23" s="1055"/>
      <c r="N23" s="1034"/>
      <c r="O23" s="1058"/>
      <c r="P23" s="1058"/>
      <c r="Q23" s="1058"/>
      <c r="R23" s="1028"/>
      <c r="S23" s="965"/>
    </row>
    <row r="24" s="992" customFormat="true" ht="12" hidden="false" customHeight="false" outlineLevel="0" collapsed="false">
      <c r="A24" s="967"/>
      <c r="B24" s="986"/>
      <c r="C24" s="986" t="s">
        <v>138</v>
      </c>
      <c r="D24" s="1056" t="n">
        <f aca="false">+D8+D18+D20+D22</f>
        <v>10148</v>
      </c>
      <c r="E24" s="1046" t="n">
        <f aca="false">+E8+E18+E20+E22</f>
        <v>2618</v>
      </c>
      <c r="F24" s="1035" t="n">
        <f aca="false">+F8+F18+F20+F22</f>
        <v>2531</v>
      </c>
      <c r="G24" s="1035" t="n">
        <f aca="false">+G8+G18+G20+G22</f>
        <v>2515</v>
      </c>
      <c r="H24" s="1035" t="n">
        <f aca="false">H8+H18+H20+H22</f>
        <v>2484</v>
      </c>
      <c r="I24" s="990"/>
      <c r="J24" s="70" t="n">
        <f aca="false">D24/M24-1</f>
        <v>-0.0479407073834318</v>
      </c>
      <c r="K24" s="71" t="n">
        <f aca="false">E24/N24-1</f>
        <v>-0.0109557990177559</v>
      </c>
      <c r="L24" s="991"/>
      <c r="M24" s="1056" t="n">
        <f aca="false">M8+M18+M20+M22</f>
        <v>10659</v>
      </c>
      <c r="N24" s="1046" t="n">
        <f aca="false">N8+N18+N20+N22</f>
        <v>2647</v>
      </c>
      <c r="O24" s="1035" t="n">
        <f aca="false">O8+O18+O20+O22</f>
        <v>2579</v>
      </c>
      <c r="P24" s="1035" t="n">
        <f aca="false">P8+P18+P20+P22</f>
        <v>2669</v>
      </c>
      <c r="Q24" s="1035" t="n">
        <f aca="false">Q8+Q18+Q20+Q22</f>
        <v>2764</v>
      </c>
      <c r="R24" s="1033"/>
      <c r="S24" s="967"/>
    </row>
    <row r="25" customFormat="false" ht="12" hidden="false" customHeight="false" outlineLevel="0" collapsed="false">
      <c r="A25" s="965"/>
      <c r="B25" s="971"/>
      <c r="C25" s="986"/>
      <c r="D25" s="1019"/>
      <c r="E25" s="976"/>
      <c r="F25" s="986"/>
      <c r="G25" s="986"/>
      <c r="H25" s="986"/>
      <c r="I25" s="1019"/>
      <c r="J25" s="108"/>
      <c r="K25" s="109"/>
      <c r="L25" s="986"/>
      <c r="M25" s="1019"/>
      <c r="N25" s="976"/>
      <c r="O25" s="986"/>
      <c r="P25" s="986"/>
      <c r="Q25" s="986"/>
      <c r="R25" s="986"/>
      <c r="S25" s="965"/>
    </row>
    <row r="26" customFormat="false" ht="9" hidden="false" customHeight="true" outlineLevel="0" collapsed="false">
      <c r="A26" s="965"/>
      <c r="B26" s="965"/>
      <c r="C26" s="965"/>
      <c r="D26" s="965"/>
      <c r="E26" s="965"/>
      <c r="F26" s="965"/>
      <c r="G26" s="965"/>
      <c r="H26" s="965"/>
      <c r="I26" s="965"/>
      <c r="J26" s="30"/>
      <c r="K26" s="30"/>
      <c r="L26" s="965"/>
      <c r="M26" s="965"/>
      <c r="N26" s="965"/>
      <c r="O26" s="965"/>
      <c r="P26" s="965"/>
      <c r="Q26" s="965"/>
      <c r="R26" s="965"/>
      <c r="S26" s="965"/>
    </row>
    <row r="27" customFormat="false" ht="12" hidden="false" customHeight="false" outlineLevel="0" collapsed="false">
      <c r="A27" s="1022"/>
      <c r="B27" s="1022"/>
      <c r="C27" s="1022"/>
      <c r="D27" s="1022"/>
      <c r="E27" s="1022"/>
      <c r="F27" s="1022"/>
      <c r="G27" s="1022"/>
      <c r="H27" s="1022"/>
      <c r="I27" s="1022"/>
      <c r="J27" s="54"/>
      <c r="K27" s="54"/>
      <c r="L27" s="1022"/>
      <c r="M27" s="1022"/>
      <c r="N27" s="1022"/>
      <c r="O27" s="1022"/>
      <c r="P27" s="1022"/>
      <c r="Q27" s="1022"/>
      <c r="R27" s="1022"/>
      <c r="S27" s="1022"/>
    </row>
    <row r="28" customFormat="false" ht="9" hidden="false" customHeight="true" outlineLevel="0" collapsed="false">
      <c r="A28" s="965"/>
      <c r="B28" s="965"/>
      <c r="C28" s="965"/>
      <c r="D28" s="965"/>
      <c r="E28" s="965"/>
      <c r="F28" s="965"/>
      <c r="G28" s="965"/>
      <c r="H28" s="965"/>
      <c r="I28" s="965"/>
      <c r="J28" s="30"/>
      <c r="K28" s="30"/>
      <c r="L28" s="965"/>
      <c r="M28" s="965"/>
      <c r="N28" s="965"/>
      <c r="O28" s="965"/>
      <c r="P28" s="965"/>
      <c r="Q28" s="965"/>
      <c r="R28" s="965"/>
      <c r="S28" s="965"/>
    </row>
    <row r="29" customFormat="false" ht="12" hidden="false" customHeight="false" outlineLevel="0" collapsed="false">
      <c r="A29" s="967"/>
      <c r="B29" s="968"/>
      <c r="C29" s="33" t="s">
        <v>134</v>
      </c>
      <c r="D29" s="34" t="n">
        <v>2010</v>
      </c>
      <c r="E29" s="35" t="s">
        <v>30</v>
      </c>
      <c r="F29" s="968" t="s">
        <v>31</v>
      </c>
      <c r="G29" s="968" t="s">
        <v>32</v>
      </c>
      <c r="H29" s="968" t="s">
        <v>33</v>
      </c>
      <c r="I29" s="969"/>
      <c r="J29" s="38" t="s">
        <v>34</v>
      </c>
      <c r="K29" s="39" t="s">
        <v>34</v>
      </c>
      <c r="L29" s="968"/>
      <c r="M29" s="34" t="n">
        <v>2009</v>
      </c>
      <c r="N29" s="35" t="s">
        <v>35</v>
      </c>
      <c r="O29" s="968" t="s">
        <v>69</v>
      </c>
      <c r="P29" s="968" t="s">
        <v>37</v>
      </c>
      <c r="Q29" s="968" t="s">
        <v>38</v>
      </c>
      <c r="R29" s="970"/>
      <c r="S29" s="967"/>
    </row>
    <row r="30" customFormat="false" ht="14.25" hidden="false" customHeight="false" outlineLevel="0" collapsed="false">
      <c r="A30" s="965"/>
      <c r="B30" s="971"/>
      <c r="C30" s="972" t="s">
        <v>139</v>
      </c>
      <c r="D30" s="973"/>
      <c r="E30" s="974"/>
      <c r="F30" s="971"/>
      <c r="G30" s="971"/>
      <c r="H30" s="971"/>
      <c r="I30" s="975"/>
      <c r="J30" s="38" t="s">
        <v>40</v>
      </c>
      <c r="K30" s="47" t="s">
        <v>41</v>
      </c>
      <c r="L30" s="1054"/>
      <c r="M30" s="973"/>
      <c r="N30" s="974"/>
      <c r="O30" s="971"/>
      <c r="P30" s="971"/>
      <c r="Q30" s="971"/>
      <c r="R30" s="971"/>
      <c r="S30" s="965"/>
    </row>
    <row r="31" customFormat="false" ht="12" hidden="false" customHeight="false" outlineLevel="0" collapsed="false">
      <c r="A31" s="965"/>
      <c r="B31" s="971"/>
      <c r="C31" s="971"/>
      <c r="D31" s="1048"/>
      <c r="E31" s="1049"/>
      <c r="F31" s="1028"/>
      <c r="G31" s="1028"/>
      <c r="H31" s="1028"/>
      <c r="I31" s="975"/>
      <c r="J31" s="219"/>
      <c r="K31" s="220"/>
      <c r="L31" s="971"/>
      <c r="M31" s="1048"/>
      <c r="N31" s="1049"/>
      <c r="O31" s="1028"/>
      <c r="P31" s="1028"/>
      <c r="Q31" s="1028"/>
      <c r="R31" s="1050"/>
      <c r="S31" s="965"/>
    </row>
    <row r="32" customFormat="false" ht="12" hidden="false" customHeight="false" outlineLevel="0" collapsed="false">
      <c r="A32" s="965"/>
      <c r="B32" s="971"/>
      <c r="C32" s="980" t="s">
        <v>102</v>
      </c>
      <c r="D32" s="1055" t="n">
        <f aca="false">F32+G32+H32+E32</f>
        <v>368</v>
      </c>
      <c r="E32" s="1026" t="n">
        <v>95</v>
      </c>
      <c r="F32" s="1027" t="n">
        <v>96</v>
      </c>
      <c r="G32" s="1027" t="n">
        <v>90</v>
      </c>
      <c r="H32" s="1027" t="n">
        <v>87</v>
      </c>
      <c r="I32" s="1059"/>
      <c r="J32" s="60" t="n">
        <f aca="false">D32/M32-1</f>
        <v>-0.108958837772397</v>
      </c>
      <c r="K32" s="61" t="n">
        <f aca="false">E32/N32-1</f>
        <v>-0.0952380952380952</v>
      </c>
      <c r="L32" s="1060"/>
      <c r="M32" s="1055" t="n">
        <f aca="false">Q32+P32+O32+N32</f>
        <v>413</v>
      </c>
      <c r="N32" s="1026" t="n">
        <v>105</v>
      </c>
      <c r="O32" s="1027" t="n">
        <v>103</v>
      </c>
      <c r="P32" s="1027" t="n">
        <v>103</v>
      </c>
      <c r="Q32" s="1027" t="n">
        <v>102</v>
      </c>
      <c r="R32" s="1028"/>
      <c r="S32" s="965"/>
    </row>
    <row r="33" customFormat="false" ht="12" hidden="false" customHeight="false" outlineLevel="0" collapsed="false">
      <c r="A33" s="965"/>
      <c r="B33" s="971"/>
      <c r="C33" s="980" t="s">
        <v>103</v>
      </c>
      <c r="D33" s="1055" t="n">
        <f aca="false">F33+G33+H33+E33</f>
        <v>77</v>
      </c>
      <c r="E33" s="1026" t="n">
        <v>20</v>
      </c>
      <c r="F33" s="1027" t="n">
        <v>18</v>
      </c>
      <c r="G33" s="1027" t="n">
        <v>19</v>
      </c>
      <c r="H33" s="1027" t="n">
        <v>20</v>
      </c>
      <c r="I33" s="1059"/>
      <c r="J33" s="60" t="n">
        <f aca="false">D33/M33-1</f>
        <v>-0.273584905660377</v>
      </c>
      <c r="K33" s="61" t="n">
        <f aca="false">E33/N33-1</f>
        <v>-0.259259259259259</v>
      </c>
      <c r="L33" s="1060"/>
      <c r="M33" s="1055" t="n">
        <f aca="false">Q33+P33+O33+N33</f>
        <v>106</v>
      </c>
      <c r="N33" s="1026" t="n">
        <v>27</v>
      </c>
      <c r="O33" s="1027" t="n">
        <v>26</v>
      </c>
      <c r="P33" s="1027" t="n">
        <v>24</v>
      </c>
      <c r="Q33" s="1027" t="n">
        <v>29</v>
      </c>
      <c r="R33" s="1028"/>
      <c r="S33" s="965"/>
    </row>
    <row r="34" customFormat="false" ht="12" hidden="false" customHeight="false" outlineLevel="0" collapsed="false">
      <c r="A34" s="965"/>
      <c r="B34" s="971"/>
      <c r="C34" s="980" t="s">
        <v>132</v>
      </c>
      <c r="D34" s="1055" t="n">
        <f aca="false">F34+G34+H34+E34</f>
        <v>1</v>
      </c>
      <c r="E34" s="1026" t="n">
        <v>2</v>
      </c>
      <c r="F34" s="1027" t="n">
        <v>-1</v>
      </c>
      <c r="G34" s="1027" t="n">
        <v>-1</v>
      </c>
      <c r="H34" s="1027" t="n">
        <v>1</v>
      </c>
      <c r="I34" s="1059"/>
      <c r="J34" s="60" t="n">
        <f aca="false">D34/M34-1</f>
        <v>0</v>
      </c>
      <c r="K34" s="61" t="s">
        <v>57</v>
      </c>
      <c r="L34" s="1060"/>
      <c r="M34" s="1055" t="n">
        <f aca="false">Q34+P34+O34+N34</f>
        <v>1</v>
      </c>
      <c r="N34" s="1026" t="n">
        <v>0</v>
      </c>
      <c r="O34" s="1027" t="n">
        <v>1</v>
      </c>
      <c r="P34" s="1027" t="n">
        <v>1</v>
      </c>
      <c r="Q34" s="1027" t="n">
        <v>-1</v>
      </c>
      <c r="R34" s="1028"/>
      <c r="S34" s="965"/>
    </row>
    <row r="35" s="992" customFormat="true" ht="12" hidden="false" customHeight="false" outlineLevel="0" collapsed="false">
      <c r="A35" s="967"/>
      <c r="B35" s="986"/>
      <c r="C35" s="986" t="s">
        <v>105</v>
      </c>
      <c r="D35" s="1056" t="n">
        <f aca="false">D32+D33+D34</f>
        <v>446</v>
      </c>
      <c r="E35" s="1029" t="n">
        <f aca="false">E32+E33+E34</f>
        <v>117</v>
      </c>
      <c r="F35" s="1030" t="n">
        <f aca="false">F32+F33+F34</f>
        <v>113</v>
      </c>
      <c r="G35" s="1030" t="n">
        <f aca="false">G32+G33+G34</f>
        <v>108</v>
      </c>
      <c r="H35" s="1030" t="n">
        <f aca="false">H32+H33+H34</f>
        <v>108</v>
      </c>
      <c r="I35" s="990"/>
      <c r="J35" s="70" t="n">
        <f aca="false">D35/M35-1</f>
        <v>-0.142307692307692</v>
      </c>
      <c r="K35" s="71" t="n">
        <f aca="false">E35/N35-1</f>
        <v>-0.113636363636364</v>
      </c>
      <c r="L35" s="991"/>
      <c r="M35" s="1056" t="n">
        <f aca="false">M32+M33+M34</f>
        <v>520</v>
      </c>
      <c r="N35" s="1029" t="n">
        <f aca="false">N32+N33+N34</f>
        <v>132</v>
      </c>
      <c r="O35" s="1030" t="n">
        <f aca="false">O32+O33+O34</f>
        <v>130</v>
      </c>
      <c r="P35" s="1030" t="n">
        <f aca="false">P32+P33+P34</f>
        <v>128</v>
      </c>
      <c r="Q35" s="1030" t="n">
        <f aca="false">Q32+Q33+Q34</f>
        <v>130</v>
      </c>
      <c r="R35" s="1033"/>
      <c r="S35" s="967"/>
    </row>
    <row r="36" customFormat="false" ht="12" hidden="false" customHeight="false" outlineLevel="0" collapsed="false">
      <c r="A36" s="965"/>
      <c r="B36" s="971"/>
      <c r="C36" s="971"/>
      <c r="D36" s="1055"/>
      <c r="E36" s="1034"/>
      <c r="F36" s="1035"/>
      <c r="G36" s="1035"/>
      <c r="H36" s="1035"/>
      <c r="I36" s="1059"/>
      <c r="J36" s="70"/>
      <c r="K36" s="71"/>
      <c r="L36" s="1060"/>
      <c r="M36" s="1055"/>
      <c r="N36" s="1034"/>
      <c r="O36" s="1035"/>
      <c r="P36" s="1035"/>
      <c r="Q36" s="1035"/>
      <c r="R36" s="1023"/>
      <c r="S36" s="965"/>
    </row>
    <row r="37" customFormat="false" ht="12" hidden="false" customHeight="false" outlineLevel="0" collapsed="false">
      <c r="A37" s="965"/>
      <c r="B37" s="971"/>
      <c r="C37" s="980" t="s">
        <v>106</v>
      </c>
      <c r="D37" s="1055" t="n">
        <f aca="false">F37+G37+H37+E37</f>
        <v>111</v>
      </c>
      <c r="E37" s="1026" t="n">
        <v>32</v>
      </c>
      <c r="F37" s="1027" t="n">
        <v>29</v>
      </c>
      <c r="G37" s="1027" t="n">
        <v>26</v>
      </c>
      <c r="H37" s="1027" t="n">
        <v>24</v>
      </c>
      <c r="I37" s="1059"/>
      <c r="J37" s="60" t="n">
        <f aca="false">D37/M37-1</f>
        <v>-0.0176991150442478</v>
      </c>
      <c r="K37" s="61" t="n">
        <f aca="false">E37/N37-1</f>
        <v>0.103448275862069</v>
      </c>
      <c r="L37" s="1060"/>
      <c r="M37" s="1055" t="n">
        <f aca="false">Q37+P37+O37+N37</f>
        <v>113</v>
      </c>
      <c r="N37" s="1026" t="n">
        <v>29</v>
      </c>
      <c r="O37" s="1027" t="n">
        <v>26</v>
      </c>
      <c r="P37" s="1027" t="n">
        <v>29</v>
      </c>
      <c r="Q37" s="1027" t="n">
        <v>29</v>
      </c>
      <c r="R37" s="1028"/>
      <c r="S37" s="965"/>
    </row>
    <row r="38" customFormat="false" ht="12" hidden="false" customHeight="false" outlineLevel="0" collapsed="false">
      <c r="A38" s="965"/>
      <c r="B38" s="971"/>
      <c r="C38" s="980" t="s">
        <v>107</v>
      </c>
      <c r="D38" s="1055" t="n">
        <f aca="false">F38+G38+H38+E38</f>
        <v>30</v>
      </c>
      <c r="E38" s="1026" t="n">
        <v>8</v>
      </c>
      <c r="F38" s="1027" t="n">
        <v>7</v>
      </c>
      <c r="G38" s="1027" t="n">
        <v>7</v>
      </c>
      <c r="H38" s="1027" t="n">
        <v>8</v>
      </c>
      <c r="I38" s="1059"/>
      <c r="J38" s="60" t="n">
        <f aca="false">D38/M38-1</f>
        <v>-0.117647058823529</v>
      </c>
      <c r="K38" s="61" t="n">
        <f aca="false">E38/N38-1</f>
        <v>0</v>
      </c>
      <c r="L38" s="1060"/>
      <c r="M38" s="1055" t="n">
        <f aca="false">Q38+P38+O38+N38</f>
        <v>34</v>
      </c>
      <c r="N38" s="1026" t="n">
        <v>8</v>
      </c>
      <c r="O38" s="1027" t="n">
        <v>8</v>
      </c>
      <c r="P38" s="1027" t="n">
        <v>9</v>
      </c>
      <c r="Q38" s="1027" t="n">
        <v>9</v>
      </c>
      <c r="R38" s="1028"/>
      <c r="S38" s="965"/>
    </row>
    <row r="39" customFormat="false" ht="12" hidden="false" customHeight="false" outlineLevel="0" collapsed="false">
      <c r="A39" s="965"/>
      <c r="B39" s="971"/>
      <c r="C39" s="980" t="s">
        <v>598</v>
      </c>
      <c r="D39" s="1055" t="n">
        <f aca="false">F39+G39+H39+E39</f>
        <v>94</v>
      </c>
      <c r="E39" s="1026" t="n">
        <v>23</v>
      </c>
      <c r="F39" s="1027" t="n">
        <v>22</v>
      </c>
      <c r="G39" s="1027" t="n">
        <v>25</v>
      </c>
      <c r="H39" s="1027" t="n">
        <v>24</v>
      </c>
      <c r="I39" s="1059"/>
      <c r="J39" s="60" t="n">
        <f aca="false">D39/M39-1</f>
        <v>0.0804597701149425</v>
      </c>
      <c r="K39" s="61" t="n">
        <f aca="false">E39/N39-1</f>
        <v>0.0454545454545454</v>
      </c>
      <c r="L39" s="1060"/>
      <c r="M39" s="1055" t="n">
        <f aca="false">Q39+P39+O39+N39</f>
        <v>87</v>
      </c>
      <c r="N39" s="1026" t="n">
        <v>22</v>
      </c>
      <c r="O39" s="1027" t="n">
        <v>22</v>
      </c>
      <c r="P39" s="1027" t="n">
        <v>23</v>
      </c>
      <c r="Q39" s="1027" t="n">
        <v>20</v>
      </c>
      <c r="R39" s="1028"/>
      <c r="S39" s="965"/>
    </row>
    <row r="40" customFormat="false" ht="12" hidden="false" customHeight="false" outlineLevel="0" collapsed="false">
      <c r="A40" s="965"/>
      <c r="B40" s="971"/>
      <c r="C40" s="980" t="s">
        <v>160</v>
      </c>
      <c r="D40" s="1055" t="n">
        <f aca="false">F40+G40+H40+E40</f>
        <v>706</v>
      </c>
      <c r="E40" s="1026" t="n">
        <v>173</v>
      </c>
      <c r="F40" s="1027" t="n">
        <v>175</v>
      </c>
      <c r="G40" s="1027" t="n">
        <v>179</v>
      </c>
      <c r="H40" s="1027" t="n">
        <v>179</v>
      </c>
      <c r="I40" s="1059"/>
      <c r="J40" s="60" t="n">
        <f aca="false">D40/M40-1</f>
        <v>-0.0854922279792746</v>
      </c>
      <c r="K40" s="61" t="n">
        <f aca="false">E40/N40-1</f>
        <v>-0.0748663101604278</v>
      </c>
      <c r="L40" s="1060"/>
      <c r="M40" s="1055" t="n">
        <f aca="false">Q40+P40+O40+N40</f>
        <v>772</v>
      </c>
      <c r="N40" s="1026" t="n">
        <v>187</v>
      </c>
      <c r="O40" s="1027" t="n">
        <v>190</v>
      </c>
      <c r="P40" s="1027" t="n">
        <v>197</v>
      </c>
      <c r="Q40" s="1027" t="n">
        <v>198</v>
      </c>
      <c r="R40" s="1028"/>
      <c r="S40" s="965"/>
    </row>
    <row r="41" s="1013" customFormat="true" ht="12" hidden="false" customHeight="false" outlineLevel="0" collapsed="false">
      <c r="A41" s="1003"/>
      <c r="B41" s="1004"/>
      <c r="C41" s="1005" t="s">
        <v>599</v>
      </c>
      <c r="D41" s="1057" t="n">
        <f aca="false">F41+G41+H41+E41</f>
        <v>694</v>
      </c>
      <c r="E41" s="1036" t="n">
        <v>171</v>
      </c>
      <c r="F41" s="1037" t="n">
        <v>171</v>
      </c>
      <c r="G41" s="1037" t="n">
        <v>175</v>
      </c>
      <c r="H41" s="1037" t="n">
        <v>177</v>
      </c>
      <c r="I41" s="1061"/>
      <c r="J41" s="145" t="n">
        <f aca="false">D41/M41-1</f>
        <v>-0.0856389986824769</v>
      </c>
      <c r="K41" s="146" t="n">
        <f aca="false">E41/N41-1</f>
        <v>-0.0655737704918032</v>
      </c>
      <c r="L41" s="1062"/>
      <c r="M41" s="1057" t="n">
        <f aca="false">Q41+P41+O41+N41</f>
        <v>759</v>
      </c>
      <c r="N41" s="1036" t="n">
        <v>183</v>
      </c>
      <c r="O41" s="1037" t="n">
        <v>188</v>
      </c>
      <c r="P41" s="1037" t="n">
        <v>191</v>
      </c>
      <c r="Q41" s="1037" t="n">
        <v>197</v>
      </c>
      <c r="R41" s="1040"/>
      <c r="S41" s="1003"/>
    </row>
    <row r="42" s="1013" customFormat="true" ht="12" hidden="false" customHeight="false" outlineLevel="0" collapsed="false">
      <c r="A42" s="1003"/>
      <c r="B42" s="1004"/>
      <c r="C42" s="1014" t="s">
        <v>600</v>
      </c>
      <c r="D42" s="1057" t="n">
        <f aca="false">F42+G42+H42+E42</f>
        <v>26</v>
      </c>
      <c r="E42" s="1036" t="n">
        <v>6</v>
      </c>
      <c r="F42" s="1041" t="n">
        <v>7</v>
      </c>
      <c r="G42" s="1041" t="n">
        <v>6</v>
      </c>
      <c r="H42" s="1041" t="n">
        <v>7</v>
      </c>
      <c r="I42" s="1061"/>
      <c r="J42" s="145" t="n">
        <f aca="false">D42/M42-1</f>
        <v>-0.161290322580645</v>
      </c>
      <c r="K42" s="146" t="n">
        <f aca="false">E42/N42-1</f>
        <v>-0.333333333333333</v>
      </c>
      <c r="L42" s="1062"/>
      <c r="M42" s="1057" t="n">
        <f aca="false">Q42+P42+O42+N42</f>
        <v>31</v>
      </c>
      <c r="N42" s="1036" t="n">
        <v>9</v>
      </c>
      <c r="O42" s="1041" t="n">
        <v>7</v>
      </c>
      <c r="P42" s="1041" t="n">
        <v>7</v>
      </c>
      <c r="Q42" s="1041" t="n">
        <v>8</v>
      </c>
      <c r="R42" s="1040"/>
      <c r="S42" s="1003"/>
    </row>
    <row r="43" s="1013" customFormat="true" ht="12" hidden="false" customHeight="false" outlineLevel="0" collapsed="false">
      <c r="A43" s="1003"/>
      <c r="B43" s="1004"/>
      <c r="C43" s="1005" t="s">
        <v>604</v>
      </c>
      <c r="D43" s="1057" t="n">
        <f aca="false">F43+G43+H43+E43</f>
        <v>11</v>
      </c>
      <c r="E43" s="1036" t="n">
        <v>1</v>
      </c>
      <c r="F43" s="1037" t="n">
        <v>4</v>
      </c>
      <c r="G43" s="1037" t="n">
        <v>2</v>
      </c>
      <c r="H43" s="1037" t="n">
        <v>4</v>
      </c>
      <c r="I43" s="1061"/>
      <c r="J43" s="145" t="n">
        <f aca="false">D43/M43-1</f>
        <v>-0.153846153846154</v>
      </c>
      <c r="K43" s="146" t="n">
        <f aca="false">E43/N43-1</f>
        <v>-0.666666666666667</v>
      </c>
      <c r="L43" s="1062"/>
      <c r="M43" s="1057" t="n">
        <f aca="false">Q43+P43+O43+N43</f>
        <v>13</v>
      </c>
      <c r="N43" s="1036" t="n">
        <v>3</v>
      </c>
      <c r="O43" s="1037" t="n">
        <v>4</v>
      </c>
      <c r="P43" s="1037" t="n">
        <v>3</v>
      </c>
      <c r="Q43" s="1037" t="n">
        <v>3</v>
      </c>
      <c r="R43" s="1040"/>
      <c r="S43" s="1003"/>
    </row>
    <row r="44" customFormat="false" ht="12" hidden="false" customHeight="false" outlineLevel="0" collapsed="false">
      <c r="A44" s="965"/>
      <c r="B44" s="971"/>
      <c r="C44" s="980" t="s">
        <v>380</v>
      </c>
      <c r="D44" s="1055" t="n">
        <f aca="false">F44+G44+H44+E44</f>
        <v>19</v>
      </c>
      <c r="E44" s="1026" t="n">
        <v>4</v>
      </c>
      <c r="F44" s="1027" t="n">
        <v>6</v>
      </c>
      <c r="G44" s="1027" t="n">
        <v>4</v>
      </c>
      <c r="H44" s="1027" t="n">
        <v>5</v>
      </c>
      <c r="I44" s="1059"/>
      <c r="J44" s="60" t="n">
        <f aca="false">D44/M44-1</f>
        <v>0.0555555555555556</v>
      </c>
      <c r="K44" s="61" t="n">
        <f aca="false">E44/N44-1</f>
        <v>0</v>
      </c>
      <c r="L44" s="1060"/>
      <c r="M44" s="1055" t="n">
        <f aca="false">Q44+P44+O44+N44</f>
        <v>18</v>
      </c>
      <c r="N44" s="1026" t="n">
        <v>4</v>
      </c>
      <c r="O44" s="1027" t="n">
        <v>8</v>
      </c>
      <c r="P44" s="1027" t="n">
        <v>2</v>
      </c>
      <c r="Q44" s="1027" t="n">
        <v>4</v>
      </c>
      <c r="R44" s="1028"/>
      <c r="S44" s="965"/>
    </row>
    <row r="45" s="992" customFormat="true" ht="12" hidden="false" customHeight="false" outlineLevel="0" collapsed="false">
      <c r="A45" s="967"/>
      <c r="B45" s="986"/>
      <c r="C45" s="986" t="s">
        <v>602</v>
      </c>
      <c r="D45" s="1056" t="n">
        <f aca="false">D37+D38+D39+D40+D44</f>
        <v>960</v>
      </c>
      <c r="E45" s="1029" t="n">
        <f aca="false">E37+E38+E39+E40+E44</f>
        <v>240</v>
      </c>
      <c r="F45" s="1030" t="n">
        <f aca="false">F37+F38+F39+F40+F44</f>
        <v>239</v>
      </c>
      <c r="G45" s="1030" t="n">
        <f aca="false">G37+G38+G39+G40+G44</f>
        <v>241</v>
      </c>
      <c r="H45" s="1030" t="n">
        <f aca="false">H37+H38+H39+H40+H44</f>
        <v>240</v>
      </c>
      <c r="I45" s="990"/>
      <c r="J45" s="70" t="n">
        <f aca="false">D45/M45-1</f>
        <v>-0.0625</v>
      </c>
      <c r="K45" s="71" t="n">
        <f aca="false">E45/N45-1</f>
        <v>-0.04</v>
      </c>
      <c r="L45" s="991"/>
      <c r="M45" s="1056" t="n">
        <f aca="false">M37+M38+M39+M40+M44</f>
        <v>1024</v>
      </c>
      <c r="N45" s="1029" t="n">
        <f aca="false">N37+N38+N39+N40+N44</f>
        <v>250</v>
      </c>
      <c r="O45" s="1030" t="n">
        <f aca="false">O37+O38+O39+O40+O44</f>
        <v>254</v>
      </c>
      <c r="P45" s="1030" t="n">
        <f aca="false">P37+P38+P39+P40+P44</f>
        <v>260</v>
      </c>
      <c r="Q45" s="1030" t="n">
        <f aca="false">Q37+Q38+Q39+Q40+Q44</f>
        <v>260</v>
      </c>
      <c r="R45" s="1033"/>
      <c r="S45" s="967"/>
    </row>
    <row r="46" customFormat="false" ht="12" hidden="false" customHeight="false" outlineLevel="0" collapsed="false">
      <c r="A46" s="965"/>
      <c r="B46" s="971"/>
      <c r="C46" s="971"/>
      <c r="D46" s="1055"/>
      <c r="E46" s="1034"/>
      <c r="F46" s="1058"/>
      <c r="G46" s="1058"/>
      <c r="H46" s="1058"/>
      <c r="I46" s="1059"/>
      <c r="J46" s="269"/>
      <c r="K46" s="259"/>
      <c r="L46" s="1060"/>
      <c r="M46" s="1055"/>
      <c r="N46" s="1034"/>
      <c r="O46" s="1058"/>
      <c r="P46" s="1058"/>
      <c r="Q46" s="1058"/>
      <c r="R46" s="1028"/>
      <c r="S46" s="965"/>
    </row>
    <row r="47" s="992" customFormat="true" ht="12" hidden="false" customHeight="false" outlineLevel="0" collapsed="false">
      <c r="A47" s="967"/>
      <c r="B47" s="986"/>
      <c r="C47" s="986" t="s">
        <v>116</v>
      </c>
      <c r="D47" s="1056" t="n">
        <f aca="false">F47+G47+H47+E47</f>
        <v>3</v>
      </c>
      <c r="E47" s="1046" t="n">
        <v>0</v>
      </c>
      <c r="F47" s="1035" t="n">
        <v>1</v>
      </c>
      <c r="G47" s="1035" t="n">
        <v>2</v>
      </c>
      <c r="H47" s="1035" t="n">
        <v>0</v>
      </c>
      <c r="I47" s="990"/>
      <c r="J47" s="70" t="n">
        <f aca="false">D47/M47-1</f>
        <v>-0.5</v>
      </c>
      <c r="K47" s="71" t="n">
        <f aca="false">E47/N47-1</f>
        <v>-1</v>
      </c>
      <c r="L47" s="991"/>
      <c r="M47" s="1056" t="n">
        <f aca="false">Q47+P47+O47+N47</f>
        <v>6</v>
      </c>
      <c r="N47" s="1046" t="n">
        <v>1</v>
      </c>
      <c r="O47" s="1035" t="n">
        <v>0</v>
      </c>
      <c r="P47" s="1035" t="n">
        <v>3</v>
      </c>
      <c r="Q47" s="1035" t="n">
        <v>2</v>
      </c>
      <c r="R47" s="1033"/>
      <c r="S47" s="967"/>
    </row>
    <row r="48" customFormat="false" ht="12" hidden="false" customHeight="false" outlineLevel="0" collapsed="false">
      <c r="A48" s="965"/>
      <c r="B48" s="971"/>
      <c r="C48" s="971"/>
      <c r="D48" s="1055"/>
      <c r="E48" s="1026"/>
      <c r="F48" s="1030"/>
      <c r="G48" s="1030"/>
      <c r="H48" s="1030"/>
      <c r="I48" s="1059"/>
      <c r="J48" s="120"/>
      <c r="K48" s="121"/>
      <c r="L48" s="1060"/>
      <c r="M48" s="1055"/>
      <c r="N48" s="1026"/>
      <c r="O48" s="1030"/>
      <c r="P48" s="1030"/>
      <c r="Q48" s="1030"/>
      <c r="R48" s="1028"/>
      <c r="S48" s="965"/>
    </row>
    <row r="49" s="992" customFormat="true" ht="12" hidden="false" customHeight="false" outlineLevel="0" collapsed="false">
      <c r="A49" s="967"/>
      <c r="B49" s="986"/>
      <c r="C49" s="986" t="s">
        <v>140</v>
      </c>
      <c r="D49" s="1056" t="n">
        <f aca="false">+D35+D45+D47</f>
        <v>1409</v>
      </c>
      <c r="E49" s="1046" t="n">
        <f aca="false">+E35+E45+E47</f>
        <v>357</v>
      </c>
      <c r="F49" s="1035" t="n">
        <f aca="false">+F35+F45+F47</f>
        <v>353</v>
      </c>
      <c r="G49" s="1035" t="n">
        <f aca="false">+G35+G45+G47</f>
        <v>351</v>
      </c>
      <c r="H49" s="1035" t="n">
        <f aca="false">H35+H45+H47</f>
        <v>348</v>
      </c>
      <c r="I49" s="990"/>
      <c r="J49" s="70" t="n">
        <f aca="false">D49/M49-1</f>
        <v>-0.0909677419354839</v>
      </c>
      <c r="K49" s="71" t="n">
        <f aca="false">E49/N49-1</f>
        <v>-0.0678851174934726</v>
      </c>
      <c r="L49" s="991"/>
      <c r="M49" s="1056" t="n">
        <f aca="false">M35+M45+M47</f>
        <v>1550</v>
      </c>
      <c r="N49" s="1046" t="n">
        <f aca="false">N35+N45+N47</f>
        <v>383</v>
      </c>
      <c r="O49" s="1035" t="n">
        <f aca="false">O35+O45+O47</f>
        <v>384</v>
      </c>
      <c r="P49" s="1035" t="n">
        <f aca="false">P35+P45+P47</f>
        <v>391</v>
      </c>
      <c r="Q49" s="1035" t="n">
        <f aca="false">Q35+Q45+Q47</f>
        <v>392</v>
      </c>
      <c r="R49" s="1033"/>
      <c r="S49" s="967"/>
    </row>
    <row r="50" customFormat="false" ht="12" hidden="false" customHeight="false" outlineLevel="0" collapsed="false">
      <c r="A50" s="965"/>
      <c r="B50" s="971"/>
      <c r="C50" s="986"/>
      <c r="D50" s="1048"/>
      <c r="E50" s="1063"/>
      <c r="F50" s="1028"/>
      <c r="G50" s="1028"/>
      <c r="H50" s="1028"/>
      <c r="I50" s="1019"/>
      <c r="J50" s="219"/>
      <c r="K50" s="132"/>
      <c r="L50" s="986"/>
      <c r="M50" s="1048"/>
      <c r="N50" s="1063"/>
      <c r="O50" s="1028"/>
      <c r="P50" s="1028"/>
      <c r="Q50" s="1028"/>
      <c r="R50" s="1028"/>
      <c r="S50" s="965"/>
    </row>
    <row r="51" customFormat="false" ht="9" hidden="false" customHeight="true" outlineLevel="0" collapsed="false">
      <c r="A51" s="965"/>
      <c r="B51" s="965"/>
      <c r="C51" s="965"/>
      <c r="D51" s="965"/>
      <c r="E51" s="965"/>
      <c r="F51" s="965"/>
      <c r="G51" s="965"/>
      <c r="H51" s="965"/>
      <c r="I51" s="965"/>
      <c r="J51" s="30"/>
      <c r="K51" s="30"/>
      <c r="L51" s="965"/>
      <c r="M51" s="965"/>
      <c r="N51" s="965"/>
      <c r="O51" s="965"/>
      <c r="P51" s="965"/>
      <c r="Q51" s="965"/>
      <c r="R51" s="965"/>
      <c r="S51" s="965"/>
    </row>
    <row r="52" customFormat="false" ht="14.25" hidden="false" customHeight="false" outlineLevel="0" collapsed="false">
      <c r="A52" s="1022"/>
      <c r="B52" s="1064" t="s">
        <v>67</v>
      </c>
      <c r="C52" s="1022"/>
      <c r="D52" s="1022"/>
      <c r="E52" s="1022"/>
      <c r="F52" s="1022"/>
      <c r="G52" s="1022"/>
      <c r="H52" s="1022"/>
      <c r="I52" s="1022"/>
      <c r="J52" s="54"/>
      <c r="K52" s="54"/>
      <c r="L52" s="1022"/>
      <c r="M52" s="1022"/>
      <c r="N52" s="1022"/>
      <c r="O52" s="1022"/>
      <c r="P52" s="1022"/>
      <c r="Q52" s="1022"/>
      <c r="R52" s="1022"/>
      <c r="S52" s="1022"/>
    </row>
    <row r="53" customFormat="false" ht="14.25" hidden="false" customHeight="false" outlineLevel="0" collapsed="false">
      <c r="A53" s="1022"/>
      <c r="B53" s="1022"/>
      <c r="C53" s="1022"/>
      <c r="D53" s="1022"/>
      <c r="E53" s="1022"/>
      <c r="F53" s="1022"/>
      <c r="G53" s="1022"/>
      <c r="H53" s="1022"/>
      <c r="I53" s="1022"/>
      <c r="J53" s="54"/>
      <c r="K53" s="54"/>
      <c r="L53" s="1022"/>
      <c r="M53" s="1022"/>
      <c r="N53" s="1022"/>
      <c r="O53" s="1022"/>
      <c r="P53" s="1022"/>
      <c r="Q53" s="1022"/>
      <c r="R53" s="1022"/>
      <c r="S53" s="1022"/>
    </row>
    <row r="54" customFormat="false" ht="9" hidden="false" customHeight="true" outlineLevel="0" collapsed="false">
      <c r="A54" s="965"/>
      <c r="B54" s="965"/>
      <c r="C54" s="965"/>
      <c r="D54" s="965"/>
      <c r="E54" s="965"/>
      <c r="F54" s="965"/>
      <c r="G54" s="965"/>
      <c r="H54" s="965"/>
      <c r="I54" s="965"/>
      <c r="J54" s="30"/>
      <c r="K54" s="30"/>
      <c r="L54" s="965"/>
      <c r="M54" s="965"/>
      <c r="N54" s="965"/>
      <c r="O54" s="965"/>
      <c r="P54" s="965"/>
      <c r="Q54" s="965"/>
      <c r="R54" s="965"/>
      <c r="S54" s="965"/>
    </row>
    <row r="55" customFormat="false" ht="12" hidden="false" customHeight="false" outlineLevel="0" collapsed="false">
      <c r="A55" s="967"/>
      <c r="B55" s="968"/>
      <c r="C55" s="33" t="s">
        <v>134</v>
      </c>
      <c r="D55" s="34" t="n">
        <v>2010</v>
      </c>
      <c r="E55" s="35" t="s">
        <v>30</v>
      </c>
      <c r="F55" s="968" t="s">
        <v>31</v>
      </c>
      <c r="G55" s="968" t="s">
        <v>32</v>
      </c>
      <c r="H55" s="968" t="s">
        <v>33</v>
      </c>
      <c r="I55" s="969"/>
      <c r="J55" s="38" t="s">
        <v>34</v>
      </c>
      <c r="K55" s="39" t="s">
        <v>34</v>
      </c>
      <c r="L55" s="968"/>
      <c r="M55" s="34" t="n">
        <v>2009</v>
      </c>
      <c r="N55" s="35" t="s">
        <v>35</v>
      </c>
      <c r="O55" s="968" t="s">
        <v>69</v>
      </c>
      <c r="P55" s="968" t="s">
        <v>37</v>
      </c>
      <c r="Q55" s="968" t="s">
        <v>38</v>
      </c>
      <c r="R55" s="970"/>
      <c r="S55" s="967"/>
    </row>
    <row r="56" customFormat="false" ht="14.25" hidden="false" customHeight="false" outlineLevel="0" collapsed="false">
      <c r="A56" s="965"/>
      <c r="B56" s="971"/>
      <c r="C56" s="972" t="s">
        <v>141</v>
      </c>
      <c r="D56" s="973"/>
      <c r="E56" s="974"/>
      <c r="F56" s="971"/>
      <c r="G56" s="971"/>
      <c r="H56" s="971"/>
      <c r="I56" s="975"/>
      <c r="J56" s="38" t="s">
        <v>40</v>
      </c>
      <c r="K56" s="47" t="s">
        <v>41</v>
      </c>
      <c r="L56" s="1054"/>
      <c r="M56" s="973"/>
      <c r="N56" s="974"/>
      <c r="O56" s="971"/>
      <c r="P56" s="971"/>
      <c r="Q56" s="971"/>
      <c r="R56" s="971"/>
      <c r="S56" s="965"/>
    </row>
    <row r="57" customFormat="false" ht="12" hidden="false" customHeight="false" outlineLevel="0" collapsed="false">
      <c r="A57" s="965"/>
      <c r="B57" s="971"/>
      <c r="C57" s="971"/>
      <c r="D57" s="1048"/>
      <c r="E57" s="1049"/>
      <c r="F57" s="1028"/>
      <c r="G57" s="1028"/>
      <c r="H57" s="1028"/>
      <c r="I57" s="975"/>
      <c r="J57" s="219"/>
      <c r="K57" s="220"/>
      <c r="L57" s="971"/>
      <c r="M57" s="1048"/>
      <c r="N57" s="1049"/>
      <c r="O57" s="1028"/>
      <c r="P57" s="1028"/>
      <c r="Q57" s="1028"/>
      <c r="R57" s="1050"/>
      <c r="S57" s="965"/>
    </row>
    <row r="58" customFormat="false" ht="12" hidden="false" customHeight="false" outlineLevel="0" collapsed="false">
      <c r="A58" s="965"/>
      <c r="B58" s="971"/>
      <c r="C58" s="980" t="s">
        <v>102</v>
      </c>
      <c r="D58" s="1055" t="n">
        <f aca="false">F58+G58+H58+E58</f>
        <v>293</v>
      </c>
      <c r="E58" s="1026" t="n">
        <v>80</v>
      </c>
      <c r="F58" s="1027" t="n">
        <v>78</v>
      </c>
      <c r="G58" s="1027" t="n">
        <v>68</v>
      </c>
      <c r="H58" s="1027" t="n">
        <v>67</v>
      </c>
      <c r="I58" s="1059"/>
      <c r="J58" s="60" t="n">
        <f aca="false">D58/M58-1</f>
        <v>0.0654545454545454</v>
      </c>
      <c r="K58" s="61" t="n">
        <f aca="false">E58/N58-1</f>
        <v>0.111111111111111</v>
      </c>
      <c r="L58" s="1060"/>
      <c r="M58" s="1055" t="n">
        <f aca="false">Q58+P58+O58+N58</f>
        <v>275</v>
      </c>
      <c r="N58" s="1026" t="n">
        <v>72</v>
      </c>
      <c r="O58" s="1027" t="n">
        <v>69</v>
      </c>
      <c r="P58" s="1027" t="n">
        <v>67</v>
      </c>
      <c r="Q58" s="1027" t="n">
        <v>67</v>
      </c>
      <c r="R58" s="1028"/>
      <c r="S58" s="965"/>
    </row>
    <row r="59" customFormat="false" ht="12" hidden="false" customHeight="false" outlineLevel="0" collapsed="false">
      <c r="A59" s="965"/>
      <c r="B59" s="971"/>
      <c r="C59" s="980" t="s">
        <v>103</v>
      </c>
      <c r="D59" s="1055" t="n">
        <f aca="false">F59+G59+H59+E59</f>
        <v>45</v>
      </c>
      <c r="E59" s="1026" t="n">
        <v>12</v>
      </c>
      <c r="F59" s="1027" t="n">
        <v>12</v>
      </c>
      <c r="G59" s="1027" t="n">
        <v>12</v>
      </c>
      <c r="H59" s="1027" t="n">
        <v>9</v>
      </c>
      <c r="I59" s="1059"/>
      <c r="J59" s="60" t="n">
        <f aca="false">D59/M59-1</f>
        <v>0.551724137931035</v>
      </c>
      <c r="K59" s="61" t="n">
        <f aca="false">E59/N59-1</f>
        <v>0.5</v>
      </c>
      <c r="L59" s="1060"/>
      <c r="M59" s="1055" t="n">
        <f aca="false">Q59+P59+O59+N59</f>
        <v>29</v>
      </c>
      <c r="N59" s="1026" t="n">
        <v>8</v>
      </c>
      <c r="O59" s="1027" t="n">
        <v>8</v>
      </c>
      <c r="P59" s="1027" t="n">
        <v>7</v>
      </c>
      <c r="Q59" s="1027" t="n">
        <v>6</v>
      </c>
      <c r="R59" s="1028"/>
      <c r="S59" s="965"/>
    </row>
    <row r="60" customFormat="false" ht="12" hidden="false" customHeight="false" outlineLevel="0" collapsed="false">
      <c r="A60" s="965"/>
      <c r="B60" s="971"/>
      <c r="C60" s="980" t="s">
        <v>132</v>
      </c>
      <c r="D60" s="1055" t="n">
        <f aca="false">F60+G60+H60+E60</f>
        <v>7</v>
      </c>
      <c r="E60" s="1026" t="n">
        <v>1</v>
      </c>
      <c r="F60" s="1027" t="n">
        <v>2</v>
      </c>
      <c r="G60" s="1027" t="n">
        <v>2</v>
      </c>
      <c r="H60" s="1027" t="n">
        <v>2</v>
      </c>
      <c r="I60" s="1059"/>
      <c r="J60" s="60" t="n">
        <f aca="false">D60/M60-1</f>
        <v>-0.416666666666667</v>
      </c>
      <c r="K60" s="61" t="n">
        <f aca="false">E60/N60-1</f>
        <v>-0.857142857142857</v>
      </c>
      <c r="L60" s="1060"/>
      <c r="M60" s="1055" t="n">
        <f aca="false">Q60+P60+O60+N60</f>
        <v>12</v>
      </c>
      <c r="N60" s="1026" t="n">
        <v>7</v>
      </c>
      <c r="O60" s="1027" t="n">
        <v>2</v>
      </c>
      <c r="P60" s="1027" t="n">
        <v>1</v>
      </c>
      <c r="Q60" s="1027" t="n">
        <v>2</v>
      </c>
      <c r="R60" s="1028"/>
      <c r="S60" s="965"/>
    </row>
    <row r="61" s="992" customFormat="true" ht="12" hidden="false" customHeight="false" outlineLevel="0" collapsed="false">
      <c r="A61" s="967"/>
      <c r="B61" s="986"/>
      <c r="C61" s="986" t="s">
        <v>105</v>
      </c>
      <c r="D61" s="1056" t="n">
        <f aca="false">D58+D59+D60</f>
        <v>345</v>
      </c>
      <c r="E61" s="1029" t="n">
        <f aca="false">E58+E59+E60</f>
        <v>93</v>
      </c>
      <c r="F61" s="1030" t="n">
        <f aca="false">F58+F59+F60</f>
        <v>92</v>
      </c>
      <c r="G61" s="1030" t="n">
        <f aca="false">G58+G59+G60</f>
        <v>82</v>
      </c>
      <c r="H61" s="1030" t="n">
        <f aca="false">H58+H59+H60</f>
        <v>78</v>
      </c>
      <c r="I61" s="990"/>
      <c r="J61" s="70" t="n">
        <f aca="false">D61/M61-1</f>
        <v>0.0917721518987342</v>
      </c>
      <c r="K61" s="71" t="n">
        <f aca="false">E61/N61-1</f>
        <v>0.0689655172413792</v>
      </c>
      <c r="L61" s="991"/>
      <c r="M61" s="1056" t="n">
        <f aca="false">M58+M59+M60</f>
        <v>316</v>
      </c>
      <c r="N61" s="1029" t="n">
        <f aca="false">N58+N59+N60</f>
        <v>87</v>
      </c>
      <c r="O61" s="1030" t="n">
        <f aca="false">O58+O59+O60</f>
        <v>79</v>
      </c>
      <c r="P61" s="1030" t="n">
        <f aca="false">P58+P59+P60</f>
        <v>75</v>
      </c>
      <c r="Q61" s="1030" t="n">
        <f aca="false">Q58+Q59+Q60</f>
        <v>75</v>
      </c>
      <c r="R61" s="1033"/>
      <c r="S61" s="967"/>
    </row>
    <row r="62" customFormat="false" ht="12" hidden="false" customHeight="false" outlineLevel="0" collapsed="false">
      <c r="A62" s="965"/>
      <c r="B62" s="971"/>
      <c r="C62" s="971"/>
      <c r="D62" s="1055"/>
      <c r="E62" s="1034"/>
      <c r="F62" s="1035"/>
      <c r="G62" s="1035"/>
      <c r="H62" s="1035"/>
      <c r="I62" s="1059"/>
      <c r="J62" s="70"/>
      <c r="K62" s="71"/>
      <c r="L62" s="1060"/>
      <c r="M62" s="1055"/>
      <c r="N62" s="1034"/>
      <c r="O62" s="1035"/>
      <c r="P62" s="1035"/>
      <c r="Q62" s="1035"/>
      <c r="R62" s="1023"/>
      <c r="S62" s="965"/>
    </row>
    <row r="63" customFormat="false" ht="12" hidden="false" customHeight="false" outlineLevel="0" collapsed="false">
      <c r="A63" s="965"/>
      <c r="B63" s="971"/>
      <c r="C63" s="980" t="s">
        <v>106</v>
      </c>
      <c r="D63" s="1055" t="n">
        <f aca="false">F63+G63+H63+E63</f>
        <v>144</v>
      </c>
      <c r="E63" s="1026" t="n">
        <v>48</v>
      </c>
      <c r="F63" s="1027" t="n">
        <v>33</v>
      </c>
      <c r="G63" s="1027" t="n">
        <v>32</v>
      </c>
      <c r="H63" s="1027" t="n">
        <v>31</v>
      </c>
      <c r="I63" s="1059"/>
      <c r="J63" s="60" t="n">
        <f aca="false">D63/M63-1</f>
        <v>-0.177142857142857</v>
      </c>
      <c r="K63" s="61" t="n">
        <f aca="false">E63/N63-1</f>
        <v>0.655172413793103</v>
      </c>
      <c r="L63" s="1060"/>
      <c r="M63" s="1055" t="n">
        <f aca="false">Q63+P63+O63+N63</f>
        <v>175</v>
      </c>
      <c r="N63" s="1026" t="n">
        <v>29</v>
      </c>
      <c r="O63" s="1027" t="n">
        <v>49</v>
      </c>
      <c r="P63" s="1027" t="n">
        <v>48</v>
      </c>
      <c r="Q63" s="1027" t="n">
        <v>49</v>
      </c>
      <c r="R63" s="1028"/>
      <c r="S63" s="965"/>
    </row>
    <row r="64" customFormat="false" ht="12" hidden="false" customHeight="false" outlineLevel="0" collapsed="false">
      <c r="A64" s="965"/>
      <c r="B64" s="971"/>
      <c r="C64" s="980" t="s">
        <v>107</v>
      </c>
      <c r="D64" s="1055" t="n">
        <f aca="false">F64+G64+H64+E64</f>
        <v>68</v>
      </c>
      <c r="E64" s="1026" t="n">
        <v>21</v>
      </c>
      <c r="F64" s="1027" t="n">
        <v>16</v>
      </c>
      <c r="G64" s="1027" t="n">
        <v>16</v>
      </c>
      <c r="H64" s="1027" t="n">
        <v>15</v>
      </c>
      <c r="I64" s="1059"/>
      <c r="J64" s="60" t="n">
        <f aca="false">D64/M64-1</f>
        <v>0.446808510638298</v>
      </c>
      <c r="K64" s="61" t="n">
        <f aca="false">E64/N64-1</f>
        <v>0.5</v>
      </c>
      <c r="L64" s="1060"/>
      <c r="M64" s="1055" t="n">
        <f aca="false">Q64+P64+O64+N64</f>
        <v>47</v>
      </c>
      <c r="N64" s="1026" t="n">
        <v>14</v>
      </c>
      <c r="O64" s="1027" t="n">
        <v>12</v>
      </c>
      <c r="P64" s="1027" t="n">
        <v>11</v>
      </c>
      <c r="Q64" s="1027" t="n">
        <v>10</v>
      </c>
      <c r="R64" s="1028"/>
      <c r="S64" s="965"/>
    </row>
    <row r="65" customFormat="false" ht="12" hidden="false" customHeight="false" outlineLevel="0" collapsed="false">
      <c r="A65" s="965"/>
      <c r="B65" s="971"/>
      <c r="C65" s="980" t="s">
        <v>598</v>
      </c>
      <c r="D65" s="1055" t="n">
        <f aca="false">F65+G65+H65+E65</f>
        <v>57</v>
      </c>
      <c r="E65" s="1026" t="n">
        <v>17</v>
      </c>
      <c r="F65" s="1027" t="n">
        <v>14</v>
      </c>
      <c r="G65" s="1027" t="n">
        <v>14</v>
      </c>
      <c r="H65" s="1027" t="n">
        <v>12</v>
      </c>
      <c r="I65" s="1059"/>
      <c r="J65" s="60" t="n">
        <f aca="false">D65/M65-1</f>
        <v>-0.123076923076923</v>
      </c>
      <c r="K65" s="61" t="n">
        <f aca="false">E65/N65-1</f>
        <v>0.214285714285714</v>
      </c>
      <c r="L65" s="1060"/>
      <c r="M65" s="1055" t="n">
        <f aca="false">Q65+P65+O65+N65</f>
        <v>65</v>
      </c>
      <c r="N65" s="1026" t="n">
        <v>14</v>
      </c>
      <c r="O65" s="1027" t="n">
        <v>13</v>
      </c>
      <c r="P65" s="1027" t="n">
        <v>14</v>
      </c>
      <c r="Q65" s="1027" t="n">
        <v>24</v>
      </c>
      <c r="R65" s="1028"/>
      <c r="S65" s="965"/>
    </row>
    <row r="66" customFormat="false" ht="12" hidden="false" customHeight="false" outlineLevel="0" collapsed="false">
      <c r="A66" s="965"/>
      <c r="B66" s="971"/>
      <c r="C66" s="980" t="s">
        <v>160</v>
      </c>
      <c r="D66" s="1055" t="n">
        <f aca="false">F66+G66+H66+E66</f>
        <v>177</v>
      </c>
      <c r="E66" s="1026" t="n">
        <v>45</v>
      </c>
      <c r="F66" s="1027" t="n">
        <v>45</v>
      </c>
      <c r="G66" s="1027" t="n">
        <v>47</v>
      </c>
      <c r="H66" s="1027" t="n">
        <v>40</v>
      </c>
      <c r="I66" s="1059"/>
      <c r="J66" s="60" t="n">
        <f aca="false">D66/M66-1</f>
        <v>0.134615384615385</v>
      </c>
      <c r="K66" s="61" t="n">
        <f aca="false">E66/N66-1</f>
        <v>0.0975609756097562</v>
      </c>
      <c r="L66" s="1060"/>
      <c r="M66" s="1055" t="n">
        <f aca="false">Q66+P66+O66+N66</f>
        <v>156</v>
      </c>
      <c r="N66" s="1026" t="n">
        <v>41</v>
      </c>
      <c r="O66" s="1027" t="n">
        <v>35</v>
      </c>
      <c r="P66" s="1027" t="n">
        <v>34</v>
      </c>
      <c r="Q66" s="1027" t="n">
        <v>46</v>
      </c>
      <c r="R66" s="1028"/>
      <c r="S66" s="965"/>
    </row>
    <row r="67" s="1013" customFormat="true" ht="12" hidden="false" customHeight="false" outlineLevel="0" collapsed="false">
      <c r="A67" s="1003"/>
      <c r="B67" s="1004"/>
      <c r="C67" s="1005" t="s">
        <v>599</v>
      </c>
      <c r="D67" s="1057" t="n">
        <f aca="false">F67+G67+H67+E67</f>
        <v>164</v>
      </c>
      <c r="E67" s="1036" t="n">
        <v>42</v>
      </c>
      <c r="F67" s="1037" t="n">
        <v>42</v>
      </c>
      <c r="G67" s="1037" t="n">
        <v>43</v>
      </c>
      <c r="H67" s="1037" t="n">
        <v>37</v>
      </c>
      <c r="I67" s="1061"/>
      <c r="J67" s="145" t="n">
        <f aca="false">D67/M67-1</f>
        <v>0.242424242424242</v>
      </c>
      <c r="K67" s="146" t="n">
        <f aca="false">E67/N67-1</f>
        <v>0.105263157894737</v>
      </c>
      <c r="L67" s="1062"/>
      <c r="M67" s="1057" t="n">
        <f aca="false">Q67+P67+O67+N67</f>
        <v>132</v>
      </c>
      <c r="N67" s="1036" t="n">
        <v>38</v>
      </c>
      <c r="O67" s="1037" t="n">
        <v>31</v>
      </c>
      <c r="P67" s="1037" t="n">
        <v>32</v>
      </c>
      <c r="Q67" s="1037" t="n">
        <v>31</v>
      </c>
      <c r="R67" s="1040"/>
      <c r="S67" s="1003"/>
    </row>
    <row r="68" s="1013" customFormat="true" ht="12" hidden="false" customHeight="false" outlineLevel="0" collapsed="false">
      <c r="A68" s="1003"/>
      <c r="B68" s="1004"/>
      <c r="C68" s="1014" t="s">
        <v>600</v>
      </c>
      <c r="D68" s="1057" t="n">
        <f aca="false">F68+G68+H68+E68</f>
        <v>0</v>
      </c>
      <c r="E68" s="1036" t="n">
        <v>0</v>
      </c>
      <c r="F68" s="1041" t="n">
        <v>0</v>
      </c>
      <c r="G68" s="1041" t="n">
        <v>0</v>
      </c>
      <c r="H68" s="1041" t="n">
        <v>0</v>
      </c>
      <c r="I68" s="1061"/>
      <c r="J68" s="145" t="s">
        <v>57</v>
      </c>
      <c r="K68" s="146" t="s">
        <v>57</v>
      </c>
      <c r="L68" s="1062"/>
      <c r="M68" s="1057" t="n">
        <f aca="false">Q68+P68+O68+N68</f>
        <v>0</v>
      </c>
      <c r="N68" s="1036" t="n">
        <v>0</v>
      </c>
      <c r="O68" s="1041" t="n">
        <v>0</v>
      </c>
      <c r="P68" s="1041" t="n">
        <v>0</v>
      </c>
      <c r="Q68" s="1041" t="n">
        <v>0</v>
      </c>
      <c r="R68" s="1040"/>
      <c r="S68" s="1003"/>
    </row>
    <row r="69" s="1013" customFormat="true" ht="12" hidden="false" customHeight="false" outlineLevel="0" collapsed="false">
      <c r="A69" s="1003"/>
      <c r="B69" s="1004"/>
      <c r="C69" s="1005" t="s">
        <v>604</v>
      </c>
      <c r="D69" s="1057" t="n">
        <f aca="false">F69+G69+H69+E69</f>
        <v>14</v>
      </c>
      <c r="E69" s="1036" t="n">
        <v>4</v>
      </c>
      <c r="F69" s="1037" t="n">
        <v>3</v>
      </c>
      <c r="G69" s="1037" t="n">
        <v>4</v>
      </c>
      <c r="H69" s="1037" t="n">
        <v>3</v>
      </c>
      <c r="I69" s="1061"/>
      <c r="J69" s="145" t="n">
        <f aca="false">D69/M69-1</f>
        <v>-0.416666666666667</v>
      </c>
      <c r="K69" s="146" t="n">
        <f aca="false">E69/N69-1</f>
        <v>0.333333333333333</v>
      </c>
      <c r="L69" s="1062"/>
      <c r="M69" s="1057" t="n">
        <f aca="false">Q69+P69+O69+N69</f>
        <v>24</v>
      </c>
      <c r="N69" s="1036" t="n">
        <v>3</v>
      </c>
      <c r="O69" s="1037" t="n">
        <v>3</v>
      </c>
      <c r="P69" s="1037" t="n">
        <v>4</v>
      </c>
      <c r="Q69" s="1037" t="n">
        <v>14</v>
      </c>
      <c r="R69" s="1040"/>
      <c r="S69" s="1003"/>
    </row>
    <row r="70" customFormat="false" ht="12" hidden="false" customHeight="false" outlineLevel="0" collapsed="false">
      <c r="A70" s="965"/>
      <c r="B70" s="971"/>
      <c r="C70" s="980" t="s">
        <v>380</v>
      </c>
      <c r="D70" s="1055" t="n">
        <f aca="false">F70+G70+H70+E70</f>
        <v>21</v>
      </c>
      <c r="E70" s="1026" t="n">
        <v>6</v>
      </c>
      <c r="F70" s="1027" t="n">
        <v>6</v>
      </c>
      <c r="G70" s="1027" t="n">
        <v>5</v>
      </c>
      <c r="H70" s="1027" t="n">
        <v>4</v>
      </c>
      <c r="I70" s="1059"/>
      <c r="J70" s="60" t="n">
        <f aca="false">D70/M70-1</f>
        <v>-0.16</v>
      </c>
      <c r="K70" s="61" t="n">
        <f aca="false">E70/N70-1</f>
        <v>-0.333333333333333</v>
      </c>
      <c r="L70" s="1060"/>
      <c r="M70" s="1055" t="n">
        <f aca="false">Q70+P70+O70+N70</f>
        <v>25</v>
      </c>
      <c r="N70" s="1026" t="n">
        <v>9</v>
      </c>
      <c r="O70" s="1027" t="n">
        <v>4</v>
      </c>
      <c r="P70" s="1027" t="n">
        <v>6</v>
      </c>
      <c r="Q70" s="1027" t="n">
        <v>6</v>
      </c>
      <c r="R70" s="1028"/>
      <c r="S70" s="965"/>
    </row>
    <row r="71" s="992" customFormat="true" ht="12" hidden="false" customHeight="false" outlineLevel="0" collapsed="false">
      <c r="A71" s="967"/>
      <c r="B71" s="986"/>
      <c r="C71" s="986" t="s">
        <v>602</v>
      </c>
      <c r="D71" s="1056" t="n">
        <f aca="false">D63+D64+D65+D66+D70</f>
        <v>467</v>
      </c>
      <c r="E71" s="1029" t="n">
        <f aca="false">E63+E64+E65+E66+E70</f>
        <v>137</v>
      </c>
      <c r="F71" s="1030" t="n">
        <f aca="false">F63+F64+F65+F66+F70</f>
        <v>114</v>
      </c>
      <c r="G71" s="1030" t="n">
        <f aca="false">G63+G64+G65+G66+G70</f>
        <v>114</v>
      </c>
      <c r="H71" s="1030" t="n">
        <f aca="false">H63+H64+H65+H66+H70</f>
        <v>102</v>
      </c>
      <c r="I71" s="990"/>
      <c r="J71" s="70" t="n">
        <f aca="false">D71/M71-1</f>
        <v>-0.00213675213675213</v>
      </c>
      <c r="K71" s="71" t="n">
        <f aca="false">E71/N71-1</f>
        <v>0.280373831775701</v>
      </c>
      <c r="L71" s="991"/>
      <c r="M71" s="1056" t="n">
        <f aca="false">M63+M64+M65+M66+M70</f>
        <v>468</v>
      </c>
      <c r="N71" s="1029" t="n">
        <f aca="false">N63+N64+N65+N66+N70</f>
        <v>107</v>
      </c>
      <c r="O71" s="1030" t="n">
        <f aca="false">O63+O64+O65+O66+O70</f>
        <v>113</v>
      </c>
      <c r="P71" s="1030" t="n">
        <f aca="false">P63+P64+P65+P66+P70</f>
        <v>113</v>
      </c>
      <c r="Q71" s="1030" t="n">
        <f aca="false">Q63+Q64+Q65+Q66+Q70</f>
        <v>135</v>
      </c>
      <c r="R71" s="1033"/>
      <c r="S71" s="967"/>
    </row>
    <row r="72" customFormat="false" ht="12" hidden="false" customHeight="false" outlineLevel="0" collapsed="false">
      <c r="A72" s="965"/>
      <c r="B72" s="971"/>
      <c r="C72" s="971"/>
      <c r="D72" s="1055"/>
      <c r="E72" s="1034"/>
      <c r="F72" s="1058"/>
      <c r="G72" s="1058"/>
      <c r="H72" s="1058"/>
      <c r="I72" s="1059"/>
      <c r="J72" s="269"/>
      <c r="K72" s="259"/>
      <c r="L72" s="1060"/>
      <c r="M72" s="1055"/>
      <c r="N72" s="1034"/>
      <c r="O72" s="1058"/>
      <c r="P72" s="1058"/>
      <c r="Q72" s="1058"/>
      <c r="R72" s="1028"/>
      <c r="S72" s="965"/>
    </row>
    <row r="73" s="992" customFormat="true" ht="12" hidden="false" customHeight="false" outlineLevel="0" collapsed="false">
      <c r="A73" s="967"/>
      <c r="B73" s="986"/>
      <c r="C73" s="986" t="s">
        <v>116</v>
      </c>
      <c r="D73" s="1056" t="n">
        <f aca="false">F73+G73+H73+E73</f>
        <v>5</v>
      </c>
      <c r="E73" s="1046" t="n">
        <v>1</v>
      </c>
      <c r="F73" s="1035" t="n">
        <v>2</v>
      </c>
      <c r="G73" s="1035" t="n">
        <v>0</v>
      </c>
      <c r="H73" s="1035" t="n">
        <v>2</v>
      </c>
      <c r="I73" s="990"/>
      <c r="J73" s="70" t="n">
        <f aca="false">D73/M73-1</f>
        <v>-0.375</v>
      </c>
      <c r="K73" s="71" t="n">
        <f aca="false">E73/N73-1</f>
        <v>-0.833333333333333</v>
      </c>
      <c r="L73" s="991"/>
      <c r="M73" s="1056" t="n">
        <f aca="false">Q73+P73+O73+N73</f>
        <v>8</v>
      </c>
      <c r="N73" s="1046" t="n">
        <v>6</v>
      </c>
      <c r="O73" s="1035" t="n">
        <v>1</v>
      </c>
      <c r="P73" s="1035" t="n">
        <v>1</v>
      </c>
      <c r="Q73" s="1035" t="n">
        <v>0</v>
      </c>
      <c r="R73" s="1033"/>
      <c r="S73" s="967"/>
    </row>
    <row r="74" customFormat="false" ht="12" hidden="false" customHeight="false" outlineLevel="0" collapsed="false">
      <c r="A74" s="965"/>
      <c r="B74" s="971"/>
      <c r="C74" s="971"/>
      <c r="D74" s="1055"/>
      <c r="E74" s="1026"/>
      <c r="F74" s="1030"/>
      <c r="G74" s="1030"/>
      <c r="H74" s="1030"/>
      <c r="I74" s="1059"/>
      <c r="J74" s="120"/>
      <c r="K74" s="121"/>
      <c r="L74" s="1060"/>
      <c r="M74" s="1055"/>
      <c r="N74" s="1026"/>
      <c r="O74" s="1030"/>
      <c r="P74" s="1030"/>
      <c r="Q74" s="1030"/>
      <c r="R74" s="1028"/>
      <c r="S74" s="965"/>
    </row>
    <row r="75" s="992" customFormat="true" ht="12" hidden="false" customHeight="false" outlineLevel="0" collapsed="false">
      <c r="A75" s="967"/>
      <c r="B75" s="986"/>
      <c r="C75" s="986" t="s">
        <v>142</v>
      </c>
      <c r="D75" s="1056" t="n">
        <f aca="false">+D61+D71+D73</f>
        <v>817</v>
      </c>
      <c r="E75" s="1046" t="n">
        <f aca="false">+E61+E71+E73</f>
        <v>231</v>
      </c>
      <c r="F75" s="1035" t="n">
        <f aca="false">+F61+F71+F73</f>
        <v>208</v>
      </c>
      <c r="G75" s="1035" t="n">
        <f aca="false">+G61+G71+G73</f>
        <v>196</v>
      </c>
      <c r="H75" s="1035" t="n">
        <f aca="false">H61+H71+H73</f>
        <v>182</v>
      </c>
      <c r="I75" s="990"/>
      <c r="J75" s="70" t="n">
        <f aca="false">D75/M75-1</f>
        <v>0.0315656565656566</v>
      </c>
      <c r="K75" s="71" t="n">
        <f aca="false">E75/N75-1</f>
        <v>0.155</v>
      </c>
      <c r="L75" s="991"/>
      <c r="M75" s="1056" t="n">
        <f aca="false">M61+M71+M73</f>
        <v>792</v>
      </c>
      <c r="N75" s="1046" t="n">
        <f aca="false">N61+N71+N73</f>
        <v>200</v>
      </c>
      <c r="O75" s="1035" t="n">
        <f aca="false">O61+O71+O73</f>
        <v>193</v>
      </c>
      <c r="P75" s="1035" t="n">
        <f aca="false">P61+P71+P73</f>
        <v>189</v>
      </c>
      <c r="Q75" s="1035" t="n">
        <f aca="false">Q61+Q71+Q73</f>
        <v>210</v>
      </c>
      <c r="R75" s="1033"/>
      <c r="S75" s="967"/>
    </row>
    <row r="76" customFormat="false" ht="12" hidden="false" customHeight="false" outlineLevel="0" collapsed="false">
      <c r="A76" s="965"/>
      <c r="B76" s="971"/>
      <c r="C76" s="1065"/>
      <c r="D76" s="1048"/>
      <c r="E76" s="1063"/>
      <c r="F76" s="1028"/>
      <c r="G76" s="1028"/>
      <c r="H76" s="1028"/>
      <c r="I76" s="1019"/>
      <c r="J76" s="219"/>
      <c r="K76" s="132"/>
      <c r="L76" s="986"/>
      <c r="M76" s="1048"/>
      <c r="N76" s="1063"/>
      <c r="O76" s="1028"/>
      <c r="P76" s="1028"/>
      <c r="Q76" s="1028"/>
      <c r="R76" s="1028"/>
      <c r="S76" s="965"/>
    </row>
    <row r="77" customFormat="false" ht="9" hidden="false" customHeight="true" outlineLevel="0" collapsed="false">
      <c r="A77" s="965"/>
      <c r="B77" s="965"/>
      <c r="C77" s="965"/>
      <c r="D77" s="965"/>
      <c r="E77" s="965"/>
      <c r="F77" s="965"/>
      <c r="G77" s="965"/>
      <c r="H77" s="965"/>
      <c r="I77" s="965"/>
      <c r="J77" s="30"/>
      <c r="K77" s="30"/>
      <c r="L77" s="965"/>
      <c r="M77" s="965"/>
      <c r="N77" s="965"/>
      <c r="O77" s="965"/>
      <c r="P77" s="965"/>
      <c r="Q77" s="965"/>
      <c r="R77" s="965"/>
      <c r="S77" s="965"/>
    </row>
    <row r="78" s="971" customFormat="true" ht="13.5" hidden="false" customHeight="true" outlineLevel="0" collapsed="false">
      <c r="A78" s="1022"/>
      <c r="B78" s="1064" t="s">
        <v>67</v>
      </c>
      <c r="C78" s="1022"/>
      <c r="D78" s="1022"/>
      <c r="E78" s="1022"/>
      <c r="F78" s="1022"/>
      <c r="G78" s="1022"/>
      <c r="H78" s="1022"/>
      <c r="I78" s="1022"/>
      <c r="J78" s="54"/>
      <c r="K78" s="54"/>
      <c r="L78" s="1022"/>
      <c r="M78" s="1022"/>
      <c r="N78" s="1022"/>
      <c r="O78" s="1022"/>
      <c r="P78" s="1022"/>
      <c r="Q78" s="1022"/>
      <c r="R78" s="1022"/>
      <c r="S78" s="1022"/>
    </row>
    <row r="79" customFormat="false" ht="12" hidden="false" customHeight="false" outlineLevel="0" collapsed="false">
      <c r="A79" s="1022"/>
      <c r="B79" s="1022"/>
      <c r="C79" s="1022"/>
      <c r="D79" s="1022"/>
      <c r="E79" s="1022"/>
      <c r="F79" s="1022"/>
      <c r="G79" s="1022"/>
      <c r="H79" s="1022"/>
      <c r="I79" s="1022"/>
      <c r="J79" s="54"/>
      <c r="K79" s="54"/>
      <c r="L79" s="1022"/>
      <c r="M79" s="1022"/>
      <c r="N79" s="1022"/>
      <c r="O79" s="1022"/>
      <c r="P79" s="1022"/>
      <c r="Q79" s="1022"/>
      <c r="R79" s="1022"/>
      <c r="S79" s="102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963" width="1.28"/>
    <col collapsed="false" customWidth="true" hidden="false" outlineLevel="0" max="2" min="2" style="963" width="1.85"/>
    <col collapsed="false" customWidth="true" hidden="false" outlineLevel="0" max="3" min="3" style="963" width="36.7"/>
    <col collapsed="false" customWidth="true" hidden="false" outlineLevel="0" max="8" min="4" style="963" width="8.7"/>
    <col collapsed="false" customWidth="true" hidden="false" outlineLevel="0" max="9" min="9" style="963" width="1.7"/>
    <col collapsed="false" customWidth="true" hidden="false" outlineLevel="0" max="10" min="10" style="28" width="7.28"/>
    <col collapsed="false" customWidth="true" hidden="false" outlineLevel="0" max="11" min="11" style="28" width="8.7"/>
    <col collapsed="false" customWidth="true" hidden="false" outlineLevel="0" max="12" min="12" style="963" width="1.7"/>
    <col collapsed="false" customWidth="true" hidden="false" outlineLevel="0" max="17" min="13" style="963" width="8.7"/>
    <col collapsed="false" customWidth="true" hidden="false" outlineLevel="0" max="18" min="18" style="963" width="1.7"/>
    <col collapsed="false" customWidth="true" hidden="false" outlineLevel="0" max="19" min="19" style="963" width="1.28"/>
    <col collapsed="false" customWidth="false" hidden="false" outlineLevel="0" max="257" min="20" style="963" width="9.14"/>
  </cols>
  <sheetData>
    <row r="1" customFormat="false" ht="9" hidden="false" customHeight="true" outlineLevel="0" collapsed="false">
      <c r="A1" s="965" t="s">
        <v>28</v>
      </c>
      <c r="B1" s="965"/>
      <c r="C1" s="965"/>
      <c r="D1" s="965"/>
      <c r="E1" s="965"/>
      <c r="F1" s="965"/>
      <c r="G1" s="965"/>
      <c r="H1" s="965"/>
      <c r="I1" s="965"/>
      <c r="J1" s="30"/>
      <c r="K1" s="30"/>
      <c r="L1" s="965"/>
      <c r="M1" s="965"/>
      <c r="N1" s="965"/>
      <c r="O1" s="965"/>
      <c r="P1" s="965"/>
      <c r="Q1" s="965"/>
      <c r="R1" s="965"/>
      <c r="S1" s="965"/>
    </row>
    <row r="2" customFormat="false" ht="12" hidden="false" customHeight="false" outlineLevel="0" collapsed="false">
      <c r="A2" s="967"/>
      <c r="B2" s="968"/>
      <c r="C2" s="33" t="s">
        <v>134</v>
      </c>
      <c r="D2" s="34" t="n">
        <v>2010</v>
      </c>
      <c r="E2" s="35" t="s">
        <v>30</v>
      </c>
      <c r="F2" s="968" t="s">
        <v>31</v>
      </c>
      <c r="G2" s="968" t="s">
        <v>32</v>
      </c>
      <c r="H2" s="968" t="s">
        <v>33</v>
      </c>
      <c r="I2" s="969"/>
      <c r="J2" s="38" t="s">
        <v>34</v>
      </c>
      <c r="K2" s="39" t="s">
        <v>34</v>
      </c>
      <c r="L2" s="970"/>
      <c r="M2" s="34" t="n">
        <v>2009</v>
      </c>
      <c r="N2" s="35" t="s">
        <v>35</v>
      </c>
      <c r="O2" s="968" t="s">
        <v>69</v>
      </c>
      <c r="P2" s="968" t="s">
        <v>37</v>
      </c>
      <c r="Q2" s="968" t="s">
        <v>38</v>
      </c>
      <c r="R2" s="970"/>
      <c r="S2" s="967"/>
    </row>
    <row r="3" customFormat="false" ht="12" hidden="false" customHeight="false" outlineLevel="0" collapsed="false">
      <c r="A3" s="965"/>
      <c r="B3" s="971"/>
      <c r="C3" s="972" t="s">
        <v>53</v>
      </c>
      <c r="D3" s="973"/>
      <c r="E3" s="974"/>
      <c r="F3" s="971"/>
      <c r="G3" s="971"/>
      <c r="H3" s="971"/>
      <c r="I3" s="975"/>
      <c r="J3" s="38" t="s">
        <v>610</v>
      </c>
      <c r="K3" s="47" t="s">
        <v>611</v>
      </c>
      <c r="L3" s="971"/>
      <c r="M3" s="973"/>
      <c r="N3" s="974"/>
      <c r="O3" s="971"/>
      <c r="P3" s="971"/>
      <c r="Q3" s="971"/>
      <c r="R3" s="971"/>
      <c r="S3" s="965"/>
    </row>
    <row r="4" customFormat="false" ht="12" hidden="false" customHeight="false" outlineLevel="0" collapsed="false">
      <c r="A4" s="965"/>
      <c r="B4" s="971"/>
      <c r="C4" s="971"/>
      <c r="D4" s="975"/>
      <c r="E4" s="976"/>
      <c r="F4" s="971"/>
      <c r="G4" s="971"/>
      <c r="H4" s="971"/>
      <c r="I4" s="977"/>
      <c r="J4" s="53"/>
      <c r="K4" s="109"/>
      <c r="L4" s="978"/>
      <c r="M4" s="975"/>
      <c r="N4" s="976"/>
      <c r="O4" s="971"/>
      <c r="P4" s="971"/>
      <c r="Q4" s="971"/>
      <c r="R4" s="978"/>
      <c r="S4" s="965"/>
    </row>
    <row r="5" customFormat="false" ht="12" hidden="false" customHeight="false" outlineLevel="0" collapsed="false">
      <c r="A5" s="965"/>
      <c r="B5" s="971"/>
      <c r="C5" s="980" t="s">
        <v>102</v>
      </c>
      <c r="D5" s="1055" t="n">
        <f aca="false">F5+G5+H5+E5</f>
        <v>713</v>
      </c>
      <c r="E5" s="1026" t="n">
        <f aca="false">'Revenues (Old)'!E5-'Expenses (Old)'!E5</f>
        <v>147</v>
      </c>
      <c r="F5" s="1027" t="n">
        <f aca="false">'Revenues (Old)'!F5-'Expenses (Old)'!F5</f>
        <v>212</v>
      </c>
      <c r="G5" s="1027" t="n">
        <f aca="false">'Revenues (Old)'!G5-'Expenses (Old)'!G5</f>
        <v>187</v>
      </c>
      <c r="H5" s="1027" t="n">
        <f aca="false">'Revenues (Old)'!H5-'Expenses (Old)'!H5</f>
        <v>167</v>
      </c>
      <c r="I5" s="1066"/>
      <c r="J5" s="60" t="n">
        <f aca="false">D5/M5-1</f>
        <v>0.105426356589147</v>
      </c>
      <c r="K5" s="61" t="n">
        <f aca="false">E5/N5-1</f>
        <v>-0.0454545454545454</v>
      </c>
      <c r="L5" s="1067"/>
      <c r="M5" s="1055" t="n">
        <f aca="false">Q5+P5+O5+N5</f>
        <v>645</v>
      </c>
      <c r="N5" s="1026" t="n">
        <f aca="false">'Revenues (Old)'!N5-'Expenses (Old)'!N5</f>
        <v>154</v>
      </c>
      <c r="O5" s="1027" t="n">
        <f aca="false">'Revenues (Old)'!O5-'Expenses (Old)'!O5</f>
        <v>175</v>
      </c>
      <c r="P5" s="1027" t="n">
        <f aca="false">'Revenues (Old)'!P5-'Expenses (Old)'!P5</f>
        <v>163</v>
      </c>
      <c r="Q5" s="1027" t="n">
        <f aca="false">'Revenues (Old)'!Q5-'Expenses (Old)'!Q5</f>
        <v>153</v>
      </c>
      <c r="R5" s="1028"/>
      <c r="S5" s="965"/>
    </row>
    <row r="6" customFormat="false" ht="12" hidden="false" customHeight="false" outlineLevel="0" collapsed="false">
      <c r="A6" s="965"/>
      <c r="B6" s="971"/>
      <c r="C6" s="980" t="s">
        <v>103</v>
      </c>
      <c r="D6" s="1055" t="n">
        <f aca="false">F6+G6+H6+E6</f>
        <v>149</v>
      </c>
      <c r="E6" s="1026" t="n">
        <f aca="false">'Revenues (Old)'!E6-'Expenses (Old)'!E6</f>
        <v>23</v>
      </c>
      <c r="F6" s="1027" t="n">
        <f aca="false">'Revenues (Old)'!F6-'Expenses (Old)'!F6</f>
        <v>38</v>
      </c>
      <c r="G6" s="1027" t="n">
        <f aca="false">'Revenues (Old)'!G6-'Expenses (Old)'!G6</f>
        <v>50</v>
      </c>
      <c r="H6" s="1027" t="n">
        <f aca="false">'Revenues (Old)'!H6-'Expenses (Old)'!H6</f>
        <v>38</v>
      </c>
      <c r="I6" s="1066"/>
      <c r="J6" s="60" t="n">
        <f aca="false">D6/M6-1</f>
        <v>0.201612903225807</v>
      </c>
      <c r="K6" s="61" t="n">
        <f aca="false">E6/N6-1</f>
        <v>-0.206896551724138</v>
      </c>
      <c r="L6" s="1067"/>
      <c r="M6" s="1055" t="n">
        <f aca="false">Q6+P6+O6+N6</f>
        <v>124</v>
      </c>
      <c r="N6" s="1026" t="n">
        <f aca="false">'Revenues (Old)'!N6-'Expenses (Old)'!N6</f>
        <v>29</v>
      </c>
      <c r="O6" s="1027" t="n">
        <f aca="false">'Revenues (Old)'!O6-'Expenses (Old)'!O6</f>
        <v>31</v>
      </c>
      <c r="P6" s="1027" t="n">
        <f aca="false">'Revenues (Old)'!P6-'Expenses (Old)'!P6</f>
        <v>37</v>
      </c>
      <c r="Q6" s="1027" t="n">
        <f aca="false">'Revenues (Old)'!Q6-'Expenses (Old)'!Q6</f>
        <v>27</v>
      </c>
      <c r="R6" s="1028"/>
      <c r="S6" s="965"/>
    </row>
    <row r="7" customFormat="false" ht="12" hidden="false" customHeight="false" outlineLevel="0" collapsed="false">
      <c r="A7" s="965"/>
      <c r="B7" s="971"/>
      <c r="C7" s="980" t="s">
        <v>132</v>
      </c>
      <c r="D7" s="1055" t="n">
        <f aca="false">F7+G7+H7+E7</f>
        <v>-27</v>
      </c>
      <c r="E7" s="1026" t="n">
        <f aca="false">'Revenues (Old)'!E7-'Expenses (Old)'!E7</f>
        <v>-12</v>
      </c>
      <c r="F7" s="1027" t="n">
        <f aca="false">'Revenues (Old)'!F7-'Expenses (Old)'!F7</f>
        <v>-3</v>
      </c>
      <c r="G7" s="1027" t="n">
        <f aca="false">'Revenues (Old)'!G7-'Expenses (Old)'!G7</f>
        <v>-5</v>
      </c>
      <c r="H7" s="1027" t="n">
        <f aca="false">'Revenues (Old)'!H7-'Expenses (Old)'!H7</f>
        <v>-7</v>
      </c>
      <c r="I7" s="1066"/>
      <c r="J7" s="60" t="n">
        <f aca="false">D7/M7-1</f>
        <v>-0.480769230769231</v>
      </c>
      <c r="K7" s="61" t="n">
        <f aca="false">E7/N7-1</f>
        <v>-0.2</v>
      </c>
      <c r="L7" s="1067"/>
      <c r="M7" s="1055" t="n">
        <f aca="false">Q7+P7+O7+N7</f>
        <v>-52</v>
      </c>
      <c r="N7" s="1026" t="n">
        <f aca="false">'Revenues (Old)'!N7-'Expenses (Old)'!N7</f>
        <v>-15</v>
      </c>
      <c r="O7" s="1027" t="n">
        <f aca="false">'Revenues (Old)'!O7-'Expenses (Old)'!O7</f>
        <v>-8</v>
      </c>
      <c r="P7" s="1027" t="n">
        <f aca="false">'Revenues (Old)'!P7-'Expenses (Old)'!P7</f>
        <v>-12</v>
      </c>
      <c r="Q7" s="1027" t="n">
        <f aca="false">'Revenues (Old)'!Q7-'Expenses (Old)'!Q7</f>
        <v>-17</v>
      </c>
      <c r="R7" s="1028"/>
      <c r="S7" s="965"/>
    </row>
    <row r="8" s="992" customFormat="true" ht="12" hidden="false" customHeight="false" outlineLevel="0" collapsed="false">
      <c r="A8" s="967"/>
      <c r="B8" s="986"/>
      <c r="C8" s="986" t="s">
        <v>105</v>
      </c>
      <c r="D8" s="1056" t="n">
        <f aca="false">D5+D6+D7</f>
        <v>835</v>
      </c>
      <c r="E8" s="1029" t="n">
        <f aca="false">E5+E6+E7</f>
        <v>158</v>
      </c>
      <c r="F8" s="1030" t="n">
        <f aca="false">F5+F6+F7</f>
        <v>247</v>
      </c>
      <c r="G8" s="1030" t="n">
        <f aca="false">G5+G6+G7</f>
        <v>232</v>
      </c>
      <c r="H8" s="1030" t="n">
        <f aca="false">H5+H6+H7</f>
        <v>198</v>
      </c>
      <c r="I8" s="1068"/>
      <c r="J8" s="60" t="n">
        <f aca="false">D8/M8-1</f>
        <v>0.164574616457462</v>
      </c>
      <c r="K8" s="61" t="n">
        <f aca="false">E8/N8-1</f>
        <v>-0.0595238095238095</v>
      </c>
      <c r="L8" s="1069"/>
      <c r="M8" s="1056" t="n">
        <f aca="false">M5+M6+M7</f>
        <v>717</v>
      </c>
      <c r="N8" s="1029" t="n">
        <f aca="false">N5+N6+N7</f>
        <v>168</v>
      </c>
      <c r="O8" s="1030" t="n">
        <f aca="false">O5+O6+O7</f>
        <v>198</v>
      </c>
      <c r="P8" s="1030" t="n">
        <f aca="false">P5+P6+P7</f>
        <v>188</v>
      </c>
      <c r="Q8" s="1030" t="n">
        <f aca="false">Q5+Q6+Q7</f>
        <v>163</v>
      </c>
      <c r="R8" s="1033"/>
      <c r="S8" s="967"/>
    </row>
    <row r="9" customFormat="false" ht="12" hidden="false" customHeight="false" outlineLevel="0" collapsed="false">
      <c r="A9" s="965"/>
      <c r="B9" s="971"/>
      <c r="C9" s="971"/>
      <c r="D9" s="1055"/>
      <c r="E9" s="1046"/>
      <c r="F9" s="1035"/>
      <c r="G9" s="1035"/>
      <c r="H9" s="1035"/>
      <c r="I9" s="1070"/>
      <c r="J9" s="70"/>
      <c r="K9" s="71"/>
      <c r="L9" s="1071"/>
      <c r="M9" s="1055"/>
      <c r="N9" s="1034"/>
      <c r="O9" s="1035"/>
      <c r="P9" s="1035"/>
      <c r="Q9" s="1035"/>
      <c r="R9" s="1023"/>
      <c r="S9" s="965"/>
    </row>
    <row r="10" customFormat="false" ht="12" hidden="false" customHeight="false" outlineLevel="0" collapsed="false">
      <c r="A10" s="965"/>
      <c r="B10" s="971"/>
      <c r="C10" s="980" t="s">
        <v>106</v>
      </c>
      <c r="D10" s="1055" t="n">
        <f aca="false">F10+G10+H10+E10</f>
        <v>866</v>
      </c>
      <c r="E10" s="1026" t="n">
        <f aca="false">'Revenues (Old)'!E10-'Expenses (Old)'!E10</f>
        <v>213</v>
      </c>
      <c r="F10" s="1027" t="n">
        <f aca="false">'Revenues (Old)'!F10-'Expenses (Old)'!F10</f>
        <v>216</v>
      </c>
      <c r="G10" s="1027" t="n">
        <f aca="false">'Revenues (Old)'!G10-'Expenses (Old)'!G10</f>
        <v>231</v>
      </c>
      <c r="H10" s="1027" t="n">
        <f aca="false">'Revenues (Old)'!H10-'Expenses (Old)'!H10</f>
        <v>206</v>
      </c>
      <c r="I10" s="1066"/>
      <c r="J10" s="60" t="n">
        <f aca="false">D10/M10-1</f>
        <v>0.16711590296496</v>
      </c>
      <c r="K10" s="61" t="n">
        <f aca="false">E10/N10-1</f>
        <v>0.163934426229508</v>
      </c>
      <c r="L10" s="1067"/>
      <c r="M10" s="1055" t="n">
        <f aca="false">Q10+P10+O10+N10</f>
        <v>742</v>
      </c>
      <c r="N10" s="1026" t="n">
        <f aca="false">'Revenues (Old)'!N10-'Expenses (Old)'!N10</f>
        <v>183</v>
      </c>
      <c r="O10" s="1027" t="n">
        <f aca="false">'Revenues (Old)'!O10-'Expenses (Old)'!O10</f>
        <v>190</v>
      </c>
      <c r="P10" s="1027" t="n">
        <f aca="false">'Revenues (Old)'!P10-'Expenses (Old)'!P10</f>
        <v>203</v>
      </c>
      <c r="Q10" s="1027" t="n">
        <f aca="false">'Revenues (Old)'!Q10-'Expenses (Old)'!Q10</f>
        <v>166</v>
      </c>
      <c r="R10" s="1028"/>
      <c r="S10" s="965"/>
    </row>
    <row r="11" customFormat="false" ht="12" hidden="false" customHeight="false" outlineLevel="0" collapsed="false">
      <c r="A11" s="965"/>
      <c r="B11" s="971"/>
      <c r="C11" s="980" t="s">
        <v>107</v>
      </c>
      <c r="D11" s="1055" t="n">
        <f aca="false">F11+G11+H11+E11</f>
        <v>721</v>
      </c>
      <c r="E11" s="1026" t="n">
        <f aca="false">'Revenues (Old)'!E11-'Expenses (Old)'!E11</f>
        <v>181</v>
      </c>
      <c r="F11" s="1027" t="n">
        <f aca="false">'Revenues (Old)'!F11-'Expenses (Old)'!F11</f>
        <v>166</v>
      </c>
      <c r="G11" s="1027" t="n">
        <f aca="false">'Revenues (Old)'!G11-'Expenses (Old)'!G11</f>
        <v>174</v>
      </c>
      <c r="H11" s="1027" t="n">
        <f aca="false">'Revenues (Old)'!H11-'Expenses (Old)'!H11</f>
        <v>200</v>
      </c>
      <c r="I11" s="1066"/>
      <c r="J11" s="60" t="n">
        <f aca="false">D11/M11-1</f>
        <v>0.0112201963534362</v>
      </c>
      <c r="K11" s="61" t="n">
        <f aca="false">E11/N11-1</f>
        <v>0.046242774566474</v>
      </c>
      <c r="L11" s="1067"/>
      <c r="M11" s="1055" t="n">
        <f aca="false">Q11+P11+O11+N11</f>
        <v>713</v>
      </c>
      <c r="N11" s="1026" t="n">
        <f aca="false">'Revenues (Old)'!N11-'Expenses (Old)'!N11</f>
        <v>173</v>
      </c>
      <c r="O11" s="1027" t="n">
        <f aca="false">'Revenues (Old)'!O11-'Expenses (Old)'!O11</f>
        <v>172</v>
      </c>
      <c r="P11" s="1027" t="n">
        <f aca="false">'Revenues (Old)'!P11-'Expenses (Old)'!P11</f>
        <v>191</v>
      </c>
      <c r="Q11" s="1027" t="n">
        <f aca="false">'Revenues (Old)'!Q11-'Expenses (Old)'!Q11</f>
        <v>177</v>
      </c>
      <c r="R11" s="1028"/>
      <c r="S11" s="965"/>
    </row>
    <row r="12" customFormat="false" ht="12" hidden="false" customHeight="false" outlineLevel="0" collapsed="false">
      <c r="A12" s="965"/>
      <c r="B12" s="971"/>
      <c r="C12" s="980" t="s">
        <v>598</v>
      </c>
      <c r="D12" s="1055" t="n">
        <f aca="false">F12+G12+H12+E12</f>
        <v>7</v>
      </c>
      <c r="E12" s="1026" t="n">
        <f aca="false">'Revenues (Old)'!E12-'Expenses (Old)'!E12</f>
        <v>15</v>
      </c>
      <c r="F12" s="1027" t="n">
        <f aca="false">'Revenues (Old)'!F12-'Expenses (Old)'!F12</f>
        <v>-2</v>
      </c>
      <c r="G12" s="1027" t="n">
        <f aca="false">'Revenues (Old)'!G12-'Expenses (Old)'!G12</f>
        <v>1</v>
      </c>
      <c r="H12" s="1027" t="n">
        <f aca="false">'Revenues (Old)'!H12-'Expenses (Old)'!H12</f>
        <v>-7</v>
      </c>
      <c r="I12" s="1066"/>
      <c r="J12" s="60" t="s">
        <v>57</v>
      </c>
      <c r="K12" s="61" t="s">
        <v>74</v>
      </c>
      <c r="L12" s="1067"/>
      <c r="M12" s="1055" t="n">
        <f aca="false">Q12+P12+O12+N12</f>
        <v>-90</v>
      </c>
      <c r="N12" s="1026" t="n">
        <f aca="false">'Revenues (Old)'!N12-'Expenses (Old)'!N12</f>
        <v>1</v>
      </c>
      <c r="O12" s="1027" t="n">
        <f aca="false">'Revenues (Old)'!O12-'Expenses (Old)'!O12</f>
        <v>-4</v>
      </c>
      <c r="P12" s="1027" t="n">
        <f aca="false">'Revenues (Old)'!P12-'Expenses (Old)'!P12</f>
        <v>-28</v>
      </c>
      <c r="Q12" s="1027" t="n">
        <f aca="false">'Revenues (Old)'!Q12-'Expenses (Old)'!Q12</f>
        <v>-59</v>
      </c>
      <c r="R12" s="1028"/>
      <c r="S12" s="965"/>
    </row>
    <row r="13" customFormat="false" ht="12" hidden="false" customHeight="false" outlineLevel="0" collapsed="false">
      <c r="A13" s="965"/>
      <c r="B13" s="971"/>
      <c r="C13" s="980" t="s">
        <v>160</v>
      </c>
      <c r="D13" s="1055" t="n">
        <f aca="false">F13+G13+H13+E13</f>
        <v>867</v>
      </c>
      <c r="E13" s="1026" t="n">
        <f aca="false">'Revenues (Old)'!E13-'Expenses (Old)'!E13</f>
        <v>209</v>
      </c>
      <c r="F13" s="1027" t="n">
        <f aca="false">'Revenues (Old)'!F13-'Expenses (Old)'!F13</f>
        <v>233</v>
      </c>
      <c r="G13" s="1027" t="n">
        <f aca="false">'Revenues (Old)'!G13-'Expenses (Old)'!G13</f>
        <v>209</v>
      </c>
      <c r="H13" s="1027" t="n">
        <f aca="false">'Revenues (Old)'!H13-'Expenses (Old)'!H13</f>
        <v>216</v>
      </c>
      <c r="I13" s="1066"/>
      <c r="J13" s="60" t="n">
        <f aca="false">D13/M13-1</f>
        <v>0.00580046403712298</v>
      </c>
      <c r="K13" s="61" t="n">
        <f aca="false">E13/N13-1</f>
        <v>-0.0833333333333334</v>
      </c>
      <c r="L13" s="1067"/>
      <c r="M13" s="1055" t="n">
        <f aca="false">Q13+P13+O13+N13</f>
        <v>862</v>
      </c>
      <c r="N13" s="1026" t="n">
        <f aca="false">'Revenues (Old)'!N13-'Expenses (Old)'!N13</f>
        <v>228</v>
      </c>
      <c r="O13" s="1027" t="n">
        <f aca="false">'Revenues (Old)'!O13-'Expenses (Old)'!O13</f>
        <v>214</v>
      </c>
      <c r="P13" s="1027" t="n">
        <f aca="false">'Revenues (Old)'!P13-'Expenses (Old)'!P13</f>
        <v>209</v>
      </c>
      <c r="Q13" s="1027" t="n">
        <f aca="false">'Revenues (Old)'!Q13-'Expenses (Old)'!Q13</f>
        <v>211</v>
      </c>
      <c r="R13" s="1028"/>
      <c r="S13" s="965"/>
    </row>
    <row r="14" s="1013" customFormat="true" ht="12" hidden="false" customHeight="false" outlineLevel="0" collapsed="false">
      <c r="A14" s="1003"/>
      <c r="B14" s="1004"/>
      <c r="C14" s="1005" t="s">
        <v>599</v>
      </c>
      <c r="D14" s="1057" t="n">
        <f aca="false">F14+G14+H14+E14</f>
        <v>860</v>
      </c>
      <c r="E14" s="1036" t="n">
        <f aca="false">'Revenues (Old)'!E14-'Expenses (Old)'!E14</f>
        <v>207</v>
      </c>
      <c r="F14" s="1037" t="n">
        <f aca="false">'Revenues (Old)'!F14-'Expenses (Old)'!F14</f>
        <v>232</v>
      </c>
      <c r="G14" s="1037" t="n">
        <f aca="false">'Revenues (Old)'!G14-'Expenses (Old)'!G14</f>
        <v>207</v>
      </c>
      <c r="H14" s="1037" t="n">
        <f aca="false">'Revenues (Old)'!H14-'Expenses (Old)'!H14</f>
        <v>214</v>
      </c>
      <c r="I14" s="1072"/>
      <c r="J14" s="60" t="n">
        <f aca="false">D14/M14-1</f>
        <v>-0.0193842645381984</v>
      </c>
      <c r="K14" s="61" t="n">
        <f aca="false">E14/N14-1</f>
        <v>-0.0921052631578947</v>
      </c>
      <c r="L14" s="1073"/>
      <c r="M14" s="1057" t="n">
        <f aca="false">Q14+P14+O14+N14</f>
        <v>877</v>
      </c>
      <c r="N14" s="1036" t="n">
        <f aca="false">'Revenues (Old)'!N14-'Expenses (Old)'!N14</f>
        <v>228</v>
      </c>
      <c r="O14" s="1037" t="n">
        <f aca="false">'Revenues (Old)'!O14-'Expenses (Old)'!O14</f>
        <v>218</v>
      </c>
      <c r="P14" s="1037" t="n">
        <f aca="false">'Revenues (Old)'!P14-'Expenses (Old)'!P14</f>
        <v>211</v>
      </c>
      <c r="Q14" s="1037" t="n">
        <f aca="false">'Revenues (Old)'!Q14-'Expenses (Old)'!Q14</f>
        <v>220</v>
      </c>
      <c r="R14" s="1040"/>
      <c r="S14" s="1003"/>
    </row>
    <row r="15" s="1013" customFormat="true" ht="12" hidden="false" customHeight="false" outlineLevel="0" collapsed="false">
      <c r="A15" s="1003"/>
      <c r="B15" s="1004"/>
      <c r="C15" s="1014" t="s">
        <v>600</v>
      </c>
      <c r="D15" s="1057" t="n">
        <f aca="false">F15+G15+H15+E15</f>
        <v>53</v>
      </c>
      <c r="E15" s="1074" t="n">
        <f aca="false">'Revenues (Old)'!E15-'Expenses (Old)'!E15</f>
        <v>8</v>
      </c>
      <c r="F15" s="1041" t="n">
        <f aca="false">'Revenues (Old)'!F15-'Expenses (Old)'!F15</f>
        <v>12</v>
      </c>
      <c r="G15" s="1041" t="n">
        <f aca="false">'Revenues (Old)'!G15-'Expenses (Old)'!G15</f>
        <v>21</v>
      </c>
      <c r="H15" s="1041" t="n">
        <f aca="false">'Revenues (Old)'!H15-'Expenses (Old)'!H15</f>
        <v>12</v>
      </c>
      <c r="I15" s="1072"/>
      <c r="J15" s="60" t="n">
        <f aca="false">D15/M15-1</f>
        <v>-0.411111111111111</v>
      </c>
      <c r="K15" s="61" t="n">
        <f aca="false">E15/N15-1</f>
        <v>-0.714285714285714</v>
      </c>
      <c r="L15" s="1073"/>
      <c r="M15" s="1057" t="n">
        <f aca="false">Q15+P15+O15+N15</f>
        <v>90</v>
      </c>
      <c r="N15" s="1036" t="n">
        <f aca="false">'Revenues (Old)'!N15-'Expenses (Old)'!N15</f>
        <v>28</v>
      </c>
      <c r="O15" s="1041" t="n">
        <f aca="false">'Revenues (Old)'!O15-'Expenses (Old)'!O15</f>
        <v>23</v>
      </c>
      <c r="P15" s="1041" t="n">
        <f aca="false">'Revenues (Old)'!P15-'Expenses (Old)'!P15</f>
        <v>15</v>
      </c>
      <c r="Q15" s="1041" t="n">
        <f aca="false">'Revenues (Old)'!Q15-'Expenses (Old)'!Q15</f>
        <v>24</v>
      </c>
      <c r="R15" s="1040"/>
      <c r="S15" s="1003"/>
    </row>
    <row r="16" s="1013" customFormat="true" ht="12" hidden="false" customHeight="false" outlineLevel="0" collapsed="false">
      <c r="A16" s="1003"/>
      <c r="B16" s="1004"/>
      <c r="C16" s="1005" t="s">
        <v>604</v>
      </c>
      <c r="D16" s="1057" t="n">
        <f aca="false">F16+G16+H16+E16</f>
        <v>7</v>
      </c>
      <c r="E16" s="1036" t="n">
        <f aca="false">'Revenues (Old)'!E16-'Expenses (Old)'!E16</f>
        <v>2</v>
      </c>
      <c r="F16" s="1037" t="n">
        <f aca="false">'Revenues (Old)'!F16-'Expenses (Old)'!F16</f>
        <v>1</v>
      </c>
      <c r="G16" s="1037" t="n">
        <f aca="false">'Revenues (Old)'!G16-'Expenses (Old)'!G16</f>
        <v>3</v>
      </c>
      <c r="H16" s="1037" t="n">
        <f aca="false">'Revenues (Old)'!H16-'Expenses (Old)'!H16</f>
        <v>1</v>
      </c>
      <c r="I16" s="1072"/>
      <c r="J16" s="60" t="s">
        <v>57</v>
      </c>
      <c r="K16" s="61" t="n">
        <f aca="false">E16/N16-1</f>
        <v>1</v>
      </c>
      <c r="L16" s="1073"/>
      <c r="M16" s="1057" t="n">
        <f aca="false">Q16+P16+O16+N16</f>
        <v>-15</v>
      </c>
      <c r="N16" s="1036" t="n">
        <f aca="false">'Revenues (Old)'!N16-'Expenses (Old)'!N16</f>
        <v>1</v>
      </c>
      <c r="O16" s="1037" t="n">
        <f aca="false">'Revenues (Old)'!O16-'Expenses (Old)'!O16</f>
        <v>-5</v>
      </c>
      <c r="P16" s="1037" t="n">
        <f aca="false">'Revenues (Old)'!P16-'Expenses (Old)'!P16</f>
        <v>-1</v>
      </c>
      <c r="Q16" s="1037" t="n">
        <f aca="false">'Revenues (Old)'!Q16-'Expenses (Old)'!Q16</f>
        <v>-10</v>
      </c>
      <c r="R16" s="1040"/>
      <c r="S16" s="1003"/>
    </row>
    <row r="17" customFormat="false" ht="12" hidden="false" customHeight="false" outlineLevel="0" collapsed="false">
      <c r="A17" s="965"/>
      <c r="B17" s="971"/>
      <c r="C17" s="980" t="s">
        <v>380</v>
      </c>
      <c r="D17" s="1055" t="n">
        <f aca="false">F17+G17+H17+E17</f>
        <v>0</v>
      </c>
      <c r="E17" s="1026" t="n">
        <f aca="false">'Revenues (Old)'!E17-'Expenses (Old)'!E17</f>
        <v>4</v>
      </c>
      <c r="F17" s="1027" t="n">
        <f aca="false">'Revenues (Old)'!F17-'Expenses (Old)'!F17</f>
        <v>-1</v>
      </c>
      <c r="G17" s="1027" t="n">
        <f aca="false">'Revenues (Old)'!G17-'Expenses (Old)'!G17</f>
        <v>0</v>
      </c>
      <c r="H17" s="1027" t="n">
        <f aca="false">'Revenues (Old)'!H17-'Expenses (Old)'!H17</f>
        <v>-3</v>
      </c>
      <c r="I17" s="1066"/>
      <c r="J17" s="60" t="n">
        <f aca="false">D17/M17-1</f>
        <v>-1</v>
      </c>
      <c r="K17" s="61" t="s">
        <v>57</v>
      </c>
      <c r="L17" s="1067"/>
      <c r="M17" s="1055" t="n">
        <f aca="false">Q17+P17+O17+N17</f>
        <v>-32</v>
      </c>
      <c r="N17" s="1026" t="n">
        <f aca="false">'Revenues (Old)'!N17-'Expenses (Old)'!N17</f>
        <v>-3</v>
      </c>
      <c r="O17" s="1027" t="n">
        <f aca="false">'Revenues (Old)'!O17-'Expenses (Old)'!O17</f>
        <v>-6</v>
      </c>
      <c r="P17" s="1027" t="n">
        <f aca="false">'Revenues (Old)'!P17-'Expenses (Old)'!P17</f>
        <v>-11</v>
      </c>
      <c r="Q17" s="1027" t="n">
        <f aca="false">'Revenues (Old)'!Q17-'Expenses (Old)'!Q17</f>
        <v>-12</v>
      </c>
      <c r="R17" s="1028"/>
      <c r="S17" s="965"/>
    </row>
    <row r="18" s="992" customFormat="true" ht="12" hidden="false" customHeight="false" outlineLevel="0" collapsed="false">
      <c r="A18" s="967"/>
      <c r="B18" s="986"/>
      <c r="C18" s="986" t="s">
        <v>602</v>
      </c>
      <c r="D18" s="1056" t="n">
        <f aca="false">D10+D11+D12+D13+D17</f>
        <v>2461</v>
      </c>
      <c r="E18" s="1029" t="n">
        <f aca="false">E10+E11+E12+E13+E17</f>
        <v>622</v>
      </c>
      <c r="F18" s="1030" t="n">
        <f aca="false">F10+F11+F12+F13+F17</f>
        <v>612</v>
      </c>
      <c r="G18" s="1030" t="n">
        <f aca="false">G10+G11+G12+G13+G17</f>
        <v>615</v>
      </c>
      <c r="H18" s="1030" t="n">
        <f aca="false">H10+H11+H12+H13+H17</f>
        <v>612</v>
      </c>
      <c r="I18" s="1068"/>
      <c r="J18" s="60" t="n">
        <f aca="false">D18/M18-1</f>
        <v>0.12118451025057</v>
      </c>
      <c r="K18" s="61" t="n">
        <f aca="false">E18/N18-1</f>
        <v>0.0687285223367697</v>
      </c>
      <c r="L18" s="1069"/>
      <c r="M18" s="1056" t="n">
        <f aca="false">M10+M11+M12+M13+M17</f>
        <v>2195</v>
      </c>
      <c r="N18" s="1029" t="n">
        <f aca="false">N10+N11+N12+N13+N17</f>
        <v>582</v>
      </c>
      <c r="O18" s="1030" t="n">
        <f aca="false">O10+O11+O12+O13+O17</f>
        <v>566</v>
      </c>
      <c r="P18" s="1030" t="n">
        <f aca="false">P10+P11+P12+P13+P17</f>
        <v>564</v>
      </c>
      <c r="Q18" s="1030" t="n">
        <f aca="false">Q10+Q11+Q12+Q13+Q17</f>
        <v>483</v>
      </c>
      <c r="R18" s="1033"/>
      <c r="S18" s="967"/>
    </row>
    <row r="19" customFormat="false" ht="12" hidden="false" customHeight="false" outlineLevel="0" collapsed="false">
      <c r="A19" s="965"/>
      <c r="B19" s="971"/>
      <c r="C19" s="971"/>
      <c r="D19" s="1055"/>
      <c r="E19" s="1034"/>
      <c r="F19" s="1058"/>
      <c r="G19" s="1058"/>
      <c r="H19" s="1058"/>
      <c r="I19" s="1066"/>
      <c r="J19" s="269"/>
      <c r="K19" s="259"/>
      <c r="L19" s="1067"/>
      <c r="M19" s="1055"/>
      <c r="N19" s="1034"/>
      <c r="O19" s="1058"/>
      <c r="P19" s="1058"/>
      <c r="Q19" s="1058"/>
      <c r="R19" s="1028"/>
      <c r="S19" s="965"/>
    </row>
    <row r="20" s="992" customFormat="true" ht="12" hidden="false" customHeight="false" outlineLevel="0" collapsed="false">
      <c r="A20" s="967"/>
      <c r="B20" s="986"/>
      <c r="C20" s="986" t="s">
        <v>116</v>
      </c>
      <c r="D20" s="1056" t="n">
        <f aca="false">F20+G20+H20+E20</f>
        <v>-46</v>
      </c>
      <c r="E20" s="1046" t="n">
        <f aca="false">'Revenues (Old)'!E20-'Expenses (Old)'!E20</f>
        <v>-9</v>
      </c>
      <c r="F20" s="1035" t="n">
        <f aca="false">'Revenues (Old)'!F20-'Expenses (Old)'!F20</f>
        <v>-12</v>
      </c>
      <c r="G20" s="1035" t="n">
        <f aca="false">'Revenues (Old)'!G20-'Expenses (Old)'!G20</f>
        <v>-8</v>
      </c>
      <c r="H20" s="1035" t="n">
        <f aca="false">'Revenues (Old)'!H20-'Expenses (Old)'!H20</f>
        <v>-17</v>
      </c>
      <c r="I20" s="1068"/>
      <c r="J20" s="60" t="n">
        <f aca="false">D20/M20-1</f>
        <v>-0.258064516129032</v>
      </c>
      <c r="K20" s="61" t="n">
        <f aca="false">E20/N20-1</f>
        <v>-0.653846153846154</v>
      </c>
      <c r="L20" s="1069"/>
      <c r="M20" s="1056" t="n">
        <f aca="false">Q20+P20+O20+N20</f>
        <v>-62</v>
      </c>
      <c r="N20" s="1046" t="n">
        <f aca="false">'Revenues (Old)'!N20-'Expenses (Old)'!N20</f>
        <v>-26</v>
      </c>
      <c r="O20" s="1035" t="n">
        <f aca="false">'Revenues (Old)'!O20-'Expenses (Old)'!O20</f>
        <v>-12</v>
      </c>
      <c r="P20" s="1035" t="n">
        <f aca="false">'Revenues (Old)'!P20-'Expenses (Old)'!P20</f>
        <v>-10</v>
      </c>
      <c r="Q20" s="1035" t="n">
        <f aca="false">'Revenues (Old)'!Q20-'Expenses (Old)'!Q20</f>
        <v>-14</v>
      </c>
      <c r="R20" s="1033"/>
      <c r="S20" s="967"/>
    </row>
    <row r="21" customFormat="false" ht="12" hidden="false" customHeight="false" outlineLevel="0" collapsed="false">
      <c r="A21" s="967"/>
      <c r="B21" s="986"/>
      <c r="C21" s="986"/>
      <c r="D21" s="1055"/>
      <c r="E21" s="1034"/>
      <c r="F21" s="1058"/>
      <c r="G21" s="1058"/>
      <c r="H21" s="1058"/>
      <c r="I21" s="1066"/>
      <c r="J21" s="269"/>
      <c r="K21" s="259"/>
      <c r="L21" s="1067"/>
      <c r="M21" s="1055"/>
      <c r="N21" s="1034"/>
      <c r="O21" s="1058"/>
      <c r="P21" s="1058"/>
      <c r="Q21" s="1058"/>
      <c r="R21" s="1028"/>
      <c r="S21" s="967"/>
    </row>
    <row r="22" s="992" customFormat="true" ht="12" hidden="false" customHeight="false" outlineLevel="0" collapsed="false">
      <c r="A22" s="967"/>
      <c r="B22" s="986"/>
      <c r="C22" s="986" t="s">
        <v>144</v>
      </c>
      <c r="D22" s="1056" t="n">
        <f aca="false">D8+D18+D20</f>
        <v>3250</v>
      </c>
      <c r="E22" s="1046" t="n">
        <f aca="false">E8+E18+E20</f>
        <v>771</v>
      </c>
      <c r="F22" s="1035" t="n">
        <f aca="false">F8+F18+F20</f>
        <v>847</v>
      </c>
      <c r="G22" s="1035" t="n">
        <f aca="false">G8+G18+G20</f>
        <v>839</v>
      </c>
      <c r="H22" s="1035" t="n">
        <f aca="false">H8+H18+H20</f>
        <v>793</v>
      </c>
      <c r="I22" s="990"/>
      <c r="J22" s="60" t="n">
        <f aca="false">D22/M22-1</f>
        <v>0.140350877192982</v>
      </c>
      <c r="K22" s="61" t="n">
        <f aca="false">E22/N22-1</f>
        <v>0.0649171270718232</v>
      </c>
      <c r="L22" s="991"/>
      <c r="M22" s="1056" t="n">
        <f aca="false">M8+M18+M20</f>
        <v>2850</v>
      </c>
      <c r="N22" s="1046" t="n">
        <f aca="false">N8+N18+N20</f>
        <v>724</v>
      </c>
      <c r="O22" s="1035" t="n">
        <f aca="false">O8+O18+O20</f>
        <v>752</v>
      </c>
      <c r="P22" s="1035" t="n">
        <f aca="false">P8+P18+P20</f>
        <v>742</v>
      </c>
      <c r="Q22" s="1035" t="n">
        <f aca="false">Q8+Q18+Q20</f>
        <v>632</v>
      </c>
      <c r="R22" s="1033"/>
      <c r="S22" s="967"/>
    </row>
    <row r="23" customFormat="false" ht="12" hidden="false" customHeight="false" outlineLevel="0" collapsed="false">
      <c r="A23" s="965"/>
      <c r="B23" s="971"/>
      <c r="C23" s="986"/>
      <c r="D23" s="1019"/>
      <c r="E23" s="976"/>
      <c r="F23" s="986"/>
      <c r="G23" s="986"/>
      <c r="H23" s="986"/>
      <c r="I23" s="1019"/>
      <c r="J23" s="108"/>
      <c r="K23" s="109"/>
      <c r="L23" s="986"/>
      <c r="M23" s="1019"/>
      <c r="N23" s="976"/>
      <c r="O23" s="986"/>
      <c r="P23" s="986"/>
      <c r="Q23" s="986"/>
      <c r="R23" s="986"/>
      <c r="S23" s="965"/>
    </row>
    <row r="24" customFormat="false" ht="9" hidden="false" customHeight="true" outlineLevel="0" collapsed="false">
      <c r="A24" s="965"/>
      <c r="B24" s="965"/>
      <c r="C24" s="965"/>
      <c r="D24" s="965"/>
      <c r="E24" s="965"/>
      <c r="F24" s="965"/>
      <c r="G24" s="965"/>
      <c r="H24" s="965"/>
      <c r="I24" s="965"/>
      <c r="J24" s="30"/>
      <c r="K24" s="30"/>
      <c r="L24" s="965"/>
      <c r="M24" s="965"/>
      <c r="N24" s="965"/>
      <c r="O24" s="965"/>
      <c r="P24" s="965"/>
      <c r="Q24" s="965"/>
      <c r="R24" s="965"/>
      <c r="S24" s="965"/>
    </row>
    <row r="25" customFormat="false" ht="14.25" hidden="false" customHeight="false" outlineLevel="0" collapsed="false">
      <c r="A25" s="1022"/>
      <c r="B25" s="1022"/>
      <c r="C25" s="1022"/>
      <c r="D25" s="1022"/>
      <c r="E25" s="1022"/>
      <c r="F25" s="1022"/>
      <c r="G25" s="1022"/>
      <c r="H25" s="1022"/>
      <c r="I25" s="1022"/>
      <c r="J25" s="54"/>
      <c r="K25" s="54"/>
      <c r="L25" s="1022"/>
      <c r="M25" s="1022"/>
      <c r="N25" s="1022"/>
      <c r="O25" s="1022"/>
      <c r="P25" s="1022"/>
      <c r="Q25" s="1022"/>
      <c r="R25" s="1022"/>
      <c r="S25" s="1022"/>
    </row>
    <row r="26" customFormat="false" ht="9" hidden="false" customHeight="true" outlineLevel="0" collapsed="false">
      <c r="A26" s="965"/>
      <c r="B26" s="965"/>
      <c r="C26" s="965"/>
      <c r="D26" s="965"/>
      <c r="E26" s="965"/>
      <c r="F26" s="965"/>
      <c r="G26" s="965"/>
      <c r="H26" s="965"/>
      <c r="I26" s="965"/>
      <c r="J26" s="30"/>
      <c r="K26" s="30"/>
      <c r="L26" s="965"/>
      <c r="M26" s="965"/>
      <c r="N26" s="965"/>
      <c r="O26" s="965"/>
      <c r="P26" s="965"/>
      <c r="Q26" s="965"/>
      <c r="R26" s="965"/>
      <c r="S26" s="965"/>
    </row>
    <row r="27" customFormat="false" ht="12" hidden="false" customHeight="false" outlineLevel="0" collapsed="false">
      <c r="A27" s="967"/>
      <c r="B27" s="968"/>
      <c r="C27" s="33" t="s">
        <v>134</v>
      </c>
      <c r="D27" s="34" t="n">
        <v>2010</v>
      </c>
      <c r="E27" s="35" t="s">
        <v>30</v>
      </c>
      <c r="F27" s="968" t="s">
        <v>31</v>
      </c>
      <c r="G27" s="968" t="s">
        <v>32</v>
      </c>
      <c r="H27" s="968" t="s">
        <v>33</v>
      </c>
      <c r="I27" s="969"/>
      <c r="J27" s="38"/>
      <c r="K27" s="39"/>
      <c r="L27" s="970"/>
      <c r="M27" s="34" t="n">
        <v>2009</v>
      </c>
      <c r="N27" s="35" t="s">
        <v>35</v>
      </c>
      <c r="O27" s="968" t="s">
        <v>69</v>
      </c>
      <c r="P27" s="968" t="s">
        <v>37</v>
      </c>
      <c r="Q27" s="968" t="s">
        <v>38</v>
      </c>
      <c r="R27" s="970"/>
      <c r="S27" s="967"/>
    </row>
    <row r="28" customFormat="false" ht="12" hidden="false" customHeight="false" outlineLevel="0" collapsed="false">
      <c r="A28" s="967"/>
      <c r="B28" s="968"/>
      <c r="C28" s="972" t="s">
        <v>145</v>
      </c>
      <c r="D28" s="973"/>
      <c r="E28" s="974"/>
      <c r="F28" s="971"/>
      <c r="G28" s="971"/>
      <c r="H28" s="971"/>
      <c r="I28" s="975"/>
      <c r="J28" s="38"/>
      <c r="K28" s="47"/>
      <c r="L28" s="971"/>
      <c r="M28" s="973"/>
      <c r="N28" s="974"/>
      <c r="O28" s="971"/>
      <c r="P28" s="971"/>
      <c r="Q28" s="971"/>
      <c r="R28" s="971"/>
      <c r="S28" s="967"/>
    </row>
    <row r="29" customFormat="false" ht="12" hidden="false" customHeight="false" outlineLevel="0" collapsed="false">
      <c r="A29" s="965"/>
      <c r="B29" s="971"/>
      <c r="C29" s="971"/>
      <c r="D29" s="975"/>
      <c r="E29" s="976"/>
      <c r="F29" s="971"/>
      <c r="G29" s="971"/>
      <c r="H29" s="971"/>
      <c r="I29" s="977"/>
      <c r="J29" s="53"/>
      <c r="K29" s="109"/>
      <c r="L29" s="978"/>
      <c r="M29" s="975"/>
      <c r="N29" s="976"/>
      <c r="O29" s="971"/>
      <c r="P29" s="971"/>
      <c r="Q29" s="971"/>
      <c r="R29" s="978"/>
      <c r="S29" s="965"/>
    </row>
    <row r="30" customFormat="false" ht="12" hidden="false" customHeight="false" outlineLevel="0" collapsed="false">
      <c r="A30" s="965"/>
      <c r="B30" s="979"/>
      <c r="C30" s="980" t="s">
        <v>102</v>
      </c>
      <c r="D30" s="249" t="n">
        <f aca="false">D5/'Revenues (Old)'!D5</f>
        <v>0.219993829065103</v>
      </c>
      <c r="E30" s="61" t="n">
        <f aca="false">E5/'Revenues (Old)'!E5</f>
        <v>0.179268292682927</v>
      </c>
      <c r="F30" s="250" t="n">
        <f aca="false">F5/'Revenues (Old)'!F5</f>
        <v>0.249411764705882</v>
      </c>
      <c r="G30" s="250" t="n">
        <f aca="false">G5/'Revenues (Old)'!G5</f>
        <v>0.232876712328767</v>
      </c>
      <c r="H30" s="250" t="n">
        <f aca="false">H5/'Revenues (Old)'!H5</f>
        <v>0.217447916666667</v>
      </c>
      <c r="I30" s="251"/>
      <c r="J30" s="60"/>
      <c r="K30" s="61"/>
      <c r="L30" s="252"/>
      <c r="M30" s="249" t="n">
        <f aca="false">M5/'Revenues (Old)'!M5</f>
        <v>0.202766425652311</v>
      </c>
      <c r="N30" s="61" t="n">
        <f aca="false">N5/'Revenues (Old)'!N5</f>
        <v>0.194690265486726</v>
      </c>
      <c r="O30" s="250" t="n">
        <f aca="false">O5/'Revenues (Old)'!O5</f>
        <v>0.213675213675214</v>
      </c>
      <c r="P30" s="250" t="n">
        <f aca="false">P5/'Revenues (Old)'!P5</f>
        <v>0.204516938519448</v>
      </c>
      <c r="Q30" s="250" t="n">
        <f aca="false">Q5/'Revenues (Old)'!Q5</f>
        <v>0.197674418604651</v>
      </c>
      <c r="R30" s="1028"/>
      <c r="S30" s="965"/>
    </row>
    <row r="31" customFormat="false" ht="12" hidden="false" customHeight="false" outlineLevel="0" collapsed="false">
      <c r="A31" s="965"/>
      <c r="B31" s="979"/>
      <c r="C31" s="980" t="s">
        <v>103</v>
      </c>
      <c r="D31" s="249" t="n">
        <f aca="false">D6/'Revenues (Old)'!D6</f>
        <v>0.189808917197452</v>
      </c>
      <c r="E31" s="61" t="n">
        <f aca="false">E6/'Revenues (Old)'!E6</f>
        <v>0.121052631578947</v>
      </c>
      <c r="F31" s="250" t="n">
        <f aca="false">F6/'Revenues (Old)'!F6</f>
        <v>0.197916666666667</v>
      </c>
      <c r="G31" s="250" t="n">
        <f aca="false">G6/'Revenues (Old)'!G6</f>
        <v>0.248756218905473</v>
      </c>
      <c r="H31" s="250" t="n">
        <f aca="false">H6/'Revenues (Old)'!H6</f>
        <v>0.188118811881188</v>
      </c>
      <c r="I31" s="251"/>
      <c r="J31" s="60"/>
      <c r="K31" s="61"/>
      <c r="L31" s="252"/>
      <c r="M31" s="249" t="n">
        <f aca="false">M6/'Revenues (Old)'!M6</f>
        <v>0.154613466334165</v>
      </c>
      <c r="N31" s="61" t="n">
        <f aca="false">N6/'Revenues (Old)'!N6</f>
        <v>0.140096618357488</v>
      </c>
      <c r="O31" s="250" t="n">
        <f aca="false">O6/'Revenues (Old)'!O6</f>
        <v>0.155</v>
      </c>
      <c r="P31" s="250" t="n">
        <f aca="false">P6/'Revenues (Old)'!P6</f>
        <v>0.181372549019608</v>
      </c>
      <c r="Q31" s="250" t="n">
        <f aca="false">Q6/'Revenues (Old)'!Q6</f>
        <v>0.141361256544503</v>
      </c>
      <c r="R31" s="1028"/>
      <c r="S31" s="965"/>
    </row>
    <row r="32" customFormat="false" ht="12" hidden="false" customHeight="false" outlineLevel="0" collapsed="false">
      <c r="A32" s="965"/>
      <c r="B32" s="979"/>
      <c r="C32" s="980" t="s">
        <v>132</v>
      </c>
      <c r="D32" s="249" t="n">
        <f aca="false">D7/'Revenues (Old)'!D7</f>
        <v>-0.169811320754717</v>
      </c>
      <c r="E32" s="61" t="n">
        <f aca="false">E7/'Revenues (Old)'!E7</f>
        <v>-0.235294117647059</v>
      </c>
      <c r="F32" s="250" t="n">
        <f aca="false">F7/'Revenues (Old)'!F7</f>
        <v>-0.0666666666666667</v>
      </c>
      <c r="G32" s="250" t="n">
        <f aca="false">G7/'Revenues (Old)'!G7</f>
        <v>-0.147058823529412</v>
      </c>
      <c r="H32" s="250" t="n">
        <f aca="false">H7/'Revenues (Old)'!H7</f>
        <v>-0.241379310344828</v>
      </c>
      <c r="I32" s="251"/>
      <c r="J32" s="60"/>
      <c r="K32" s="61"/>
      <c r="L32" s="252"/>
      <c r="M32" s="249" t="n">
        <f aca="false">M7/'Revenues (Old)'!M7</f>
        <v>-0.547368421052632</v>
      </c>
      <c r="N32" s="61" t="n">
        <f aca="false">N7/'Revenues (Old)'!N7</f>
        <v>-0.483870967741936</v>
      </c>
      <c r="O32" s="250" t="n">
        <f aca="false">O7/'Revenues (Old)'!O7</f>
        <v>-0.32</v>
      </c>
      <c r="P32" s="250" t="n">
        <f aca="false">P7/'Revenues (Old)'!P7</f>
        <v>-0.521739130434783</v>
      </c>
      <c r="Q32" s="250" t="n">
        <f aca="false">Q7/'Revenues (Old)'!Q7</f>
        <v>-1.0625</v>
      </c>
      <c r="R32" s="1028"/>
      <c r="S32" s="965"/>
    </row>
    <row r="33" customFormat="false" ht="12" hidden="false" customHeight="false" outlineLevel="0" collapsed="false">
      <c r="A33" s="967"/>
      <c r="B33" s="986"/>
      <c r="C33" s="986" t="s">
        <v>105</v>
      </c>
      <c r="D33" s="261" t="n">
        <f aca="false">D8/'Revenues (Old)'!D8</f>
        <v>0.199522102747909</v>
      </c>
      <c r="E33" s="121" t="n">
        <f aca="false">E8/'Revenues (Old)'!E8</f>
        <v>0.148916116870877</v>
      </c>
      <c r="F33" s="254" t="n">
        <f aca="false">F8/'Revenues (Old)'!F8</f>
        <v>0.227230910763569</v>
      </c>
      <c r="G33" s="254" t="n">
        <f aca="false">G8/'Revenues (Old)'!G8</f>
        <v>0.223506743737958</v>
      </c>
      <c r="H33" s="254" t="n">
        <f aca="false">H8/'Revenues (Old)'!H8</f>
        <v>0.198198198198198</v>
      </c>
      <c r="I33" s="255"/>
      <c r="J33" s="120"/>
      <c r="K33" s="121"/>
      <c r="L33" s="256"/>
      <c r="M33" s="261" t="n">
        <f aca="false">M8/'Revenues (Old)'!M8</f>
        <v>0.175821481118195</v>
      </c>
      <c r="N33" s="121" t="n">
        <f aca="false">N8/'Revenues (Old)'!N8</f>
        <v>0.163265306122449</v>
      </c>
      <c r="O33" s="254" t="n">
        <f aca="false">O8/'Revenues (Old)'!O8</f>
        <v>0.189655172413793</v>
      </c>
      <c r="P33" s="254" t="n">
        <f aca="false">P8/'Revenues (Old)'!P8</f>
        <v>0.18359375</v>
      </c>
      <c r="Q33" s="254" t="n">
        <f aca="false">Q8/'Revenues (Old)'!Q8</f>
        <v>0.166156982670744</v>
      </c>
      <c r="R33" s="1033"/>
      <c r="S33" s="967"/>
    </row>
    <row r="34" customFormat="false" ht="12" hidden="false" customHeight="false" outlineLevel="0" collapsed="false">
      <c r="A34" s="965"/>
      <c r="B34" s="971"/>
      <c r="C34" s="971"/>
      <c r="D34" s="267"/>
      <c r="E34" s="71"/>
      <c r="F34" s="257"/>
      <c r="G34" s="257"/>
      <c r="H34" s="257"/>
      <c r="I34" s="258"/>
      <c r="J34" s="70"/>
      <c r="K34" s="259"/>
      <c r="L34" s="260"/>
      <c r="M34" s="267"/>
      <c r="N34" s="259"/>
      <c r="O34" s="257"/>
      <c r="P34" s="257"/>
      <c r="Q34" s="257"/>
      <c r="R34" s="1023"/>
      <c r="S34" s="965"/>
    </row>
    <row r="35" customFormat="false" ht="12" hidden="false" customHeight="false" outlineLevel="0" collapsed="false">
      <c r="A35" s="965"/>
      <c r="B35" s="971"/>
      <c r="C35" s="980" t="s">
        <v>106</v>
      </c>
      <c r="D35" s="249" t="n">
        <f aca="false">D10/'Revenues (Old)'!D10</f>
        <v>0.219796954314721</v>
      </c>
      <c r="E35" s="61" t="n">
        <f aca="false">E10/'Revenues (Old)'!E10</f>
        <v>0.215151515151515</v>
      </c>
      <c r="F35" s="250" t="n">
        <f aca="false">F10/'Revenues (Old)'!F10</f>
        <v>0.217961654894046</v>
      </c>
      <c r="G35" s="250" t="n">
        <f aca="false">G10/'Revenues (Old)'!G10</f>
        <v>0.233333333333333</v>
      </c>
      <c r="H35" s="250" t="n">
        <f aca="false">H10/'Revenues (Old)'!H10</f>
        <v>0.212590299277606</v>
      </c>
      <c r="I35" s="251"/>
      <c r="J35" s="60"/>
      <c r="K35" s="61"/>
      <c r="L35" s="252"/>
      <c r="M35" s="249" t="n">
        <f aca="false">M10/'Revenues (Old)'!M10</f>
        <v>0.181196581196581</v>
      </c>
      <c r="N35" s="61" t="n">
        <f aca="false">N10/'Revenues (Old)'!N10</f>
        <v>0.182270916334661</v>
      </c>
      <c r="O35" s="250" t="n">
        <f aca="false">O10/'Revenues (Old)'!O10</f>
        <v>0.18664047151277</v>
      </c>
      <c r="P35" s="250" t="n">
        <f aca="false">P10/'Revenues (Old)'!P10</f>
        <v>0.194817658349328</v>
      </c>
      <c r="Q35" s="250" t="n">
        <f aca="false">Q10/'Revenues (Old)'!Q10</f>
        <v>0.161008729388943</v>
      </c>
      <c r="R35" s="1028"/>
      <c r="S35" s="965"/>
    </row>
    <row r="36" customFormat="false" ht="12" hidden="false" customHeight="false" outlineLevel="0" collapsed="false">
      <c r="A36" s="965"/>
      <c r="B36" s="971"/>
      <c r="C36" s="980" t="s">
        <v>107</v>
      </c>
      <c r="D36" s="249" t="n">
        <f aca="false">D11/'Revenues (Old)'!D11</f>
        <v>0.297442244224422</v>
      </c>
      <c r="E36" s="61" t="n">
        <f aca="false">E11/'Revenues (Old)'!E11</f>
        <v>0.297208538587849</v>
      </c>
      <c r="F36" s="250" t="n">
        <f aca="false">F11/'Revenues (Old)'!F11</f>
        <v>0.287694974003466</v>
      </c>
      <c r="G36" s="250" t="n">
        <f aca="false">G11/'Revenues (Old)'!G11</f>
        <v>0.288079470198675</v>
      </c>
      <c r="H36" s="250" t="n">
        <f aca="false">H11/'Revenues (Old)'!H11</f>
        <v>0.315457413249211</v>
      </c>
      <c r="I36" s="251"/>
      <c r="J36" s="60"/>
      <c r="K36" s="61"/>
      <c r="L36" s="252"/>
      <c r="M36" s="249" t="n">
        <f aca="false">M11/'Revenues (Old)'!M11</f>
        <v>0.286230429546367</v>
      </c>
      <c r="N36" s="61" t="n">
        <f aca="false">N11/'Revenues (Old)'!N11</f>
        <v>0.27724358974359</v>
      </c>
      <c r="O36" s="250" t="n">
        <f aca="false">O11/'Revenues (Old)'!O11</f>
        <v>0.285714285714286</v>
      </c>
      <c r="P36" s="250" t="n">
        <f aca="false">P11/'Revenues (Old)'!P11</f>
        <v>0.302694136291601</v>
      </c>
      <c r="Q36" s="250" t="n">
        <f aca="false">Q11/'Revenues (Old)'!Q11</f>
        <v>0.279179810725552</v>
      </c>
      <c r="R36" s="1028"/>
      <c r="S36" s="965"/>
    </row>
    <row r="37" customFormat="false" ht="12" hidden="false" customHeight="false" outlineLevel="0" collapsed="false">
      <c r="A37" s="965"/>
      <c r="B37" s="971"/>
      <c r="C37" s="980" t="s">
        <v>598</v>
      </c>
      <c r="D37" s="249" t="n">
        <f aca="false">D12/'Revenues (Old)'!D12</f>
        <v>0.00356052899287894</v>
      </c>
      <c r="E37" s="61" t="n">
        <f aca="false">E12/'Revenues (Old)'!E12</f>
        <v>0.0278810408921933</v>
      </c>
      <c r="F37" s="250" t="n">
        <f aca="false">F12/'Revenues (Old)'!F12</f>
        <v>-0.00420168067226891</v>
      </c>
      <c r="G37" s="250" t="n">
        <f aca="false">G12/'Revenues (Old)'!G12</f>
        <v>0.00209205020920502</v>
      </c>
      <c r="H37" s="250" t="n">
        <f aca="false">H12/'Revenues (Old)'!H12</f>
        <v>-0.0147679324894515</v>
      </c>
      <c r="I37" s="251"/>
      <c r="J37" s="60"/>
      <c r="K37" s="61"/>
      <c r="L37" s="252"/>
      <c r="M37" s="249" t="n">
        <f aca="false">M12/'Revenues (Old)'!M12</f>
        <v>-0.0429184549356223</v>
      </c>
      <c r="N37" s="61" t="n">
        <f aca="false">N12/'Revenues (Old)'!N12</f>
        <v>0.00186219739292365</v>
      </c>
      <c r="O37" s="250" t="n">
        <f aca="false">O12/'Revenues (Old)'!O12</f>
        <v>-0.0082135523613963</v>
      </c>
      <c r="P37" s="250" t="n">
        <f aca="false">P12/'Revenues (Old)'!P12</f>
        <v>-0.0527306967984934</v>
      </c>
      <c r="Q37" s="250" t="n">
        <f aca="false">Q12/'Revenues (Old)'!Q12</f>
        <v>-0.108856088560886</v>
      </c>
      <c r="R37" s="1028"/>
      <c r="S37" s="965"/>
    </row>
    <row r="38" customFormat="false" ht="12" hidden="false" customHeight="false" outlineLevel="0" collapsed="false">
      <c r="A38" s="965"/>
      <c r="B38" s="971"/>
      <c r="C38" s="980" t="s">
        <v>160</v>
      </c>
      <c r="D38" s="249" t="n">
        <f aca="false">D13/'Revenues (Old)'!D13</f>
        <v>0.243334268874544</v>
      </c>
      <c r="E38" s="61" t="n">
        <f aca="false">E13/'Revenues (Old)'!E13</f>
        <v>0.237770193401593</v>
      </c>
      <c r="F38" s="250" t="n">
        <f aca="false">F13/'Revenues (Old)'!F13</f>
        <v>0.253536452665941</v>
      </c>
      <c r="G38" s="250" t="n">
        <f aca="false">G13/'Revenues (Old)'!G13</f>
        <v>0.231450719822813</v>
      </c>
      <c r="H38" s="250" t="n">
        <f aca="false">H13/'Revenues (Old)'!H13</f>
        <v>0.250580046403712</v>
      </c>
      <c r="I38" s="251"/>
      <c r="J38" s="60"/>
      <c r="K38" s="61"/>
      <c r="L38" s="252"/>
      <c r="M38" s="249" t="n">
        <f aca="false">M13/'Revenues (Old)'!M13</f>
        <v>0.249204972535415</v>
      </c>
      <c r="N38" s="61" t="n">
        <f aca="false">N13/'Revenues (Old)'!N13</f>
        <v>0.266044340723454</v>
      </c>
      <c r="O38" s="250" t="n">
        <f aca="false">O13/'Revenues (Old)'!O13</f>
        <v>0.253554502369668</v>
      </c>
      <c r="P38" s="250" t="n">
        <f aca="false">P13/'Revenues (Old)'!P13</f>
        <v>0.24274099883856</v>
      </c>
      <c r="Q38" s="250" t="n">
        <f aca="false">Q13/'Revenues (Old)'!Q13</f>
        <v>0.235228539576366</v>
      </c>
      <c r="R38" s="1028"/>
      <c r="S38" s="965"/>
    </row>
    <row r="39" customFormat="false" ht="12" hidden="false" customHeight="false" outlineLevel="0" collapsed="false">
      <c r="A39" s="967"/>
      <c r="B39" s="986"/>
      <c r="C39" s="986" t="s">
        <v>602</v>
      </c>
      <c r="D39" s="261" t="n">
        <f aca="false">D18/'Revenues (Old)'!D18</f>
        <v>0.263687988856745</v>
      </c>
      <c r="E39" s="121" t="n">
        <f aca="false">E18/'Revenues (Old)'!E18</f>
        <v>0.262558041367666</v>
      </c>
      <c r="F39" s="254" t="n">
        <f aca="false">F18/'Revenues (Old)'!F18</f>
        <v>0.262323189027004</v>
      </c>
      <c r="G39" s="254" t="n">
        <f aca="false">G18/'Revenues (Old)'!G18</f>
        <v>0.262932877297991</v>
      </c>
      <c r="H39" s="254" t="n">
        <f aca="false">H18/'Revenues (Old)'!H18</f>
        <v>0.267015706806283</v>
      </c>
      <c r="I39" s="255"/>
      <c r="J39" s="120"/>
      <c r="K39" s="121"/>
      <c r="L39" s="256"/>
      <c r="M39" s="261" t="n">
        <f aca="false">M18/'Revenues (Old)'!M18</f>
        <v>0.232398094229751</v>
      </c>
      <c r="N39" s="121" t="n">
        <f aca="false">N18/'Revenues (Old)'!N18</f>
        <v>0.247765006385696</v>
      </c>
      <c r="O39" s="254" t="n">
        <f aca="false">O18/'Revenues (Old)'!O18</f>
        <v>0.247161572052402</v>
      </c>
      <c r="P39" s="254" t="n">
        <f aca="false">P18/'Revenues (Old)'!P18</f>
        <v>0.235687421646469</v>
      </c>
      <c r="Q39" s="254" t="n">
        <f aca="false">Q18/'Revenues (Old)'!Q18</f>
        <v>0.20016576875259</v>
      </c>
      <c r="R39" s="1033"/>
      <c r="S39" s="967"/>
    </row>
    <row r="40" customFormat="false" ht="12" hidden="false" customHeight="false" outlineLevel="0" collapsed="false">
      <c r="A40" s="965"/>
      <c r="B40" s="971"/>
      <c r="C40" s="971"/>
      <c r="D40" s="267"/>
      <c r="E40" s="259"/>
      <c r="F40" s="268"/>
      <c r="G40" s="268"/>
      <c r="H40" s="268"/>
      <c r="I40" s="251"/>
      <c r="J40" s="269"/>
      <c r="K40" s="121"/>
      <c r="L40" s="252"/>
      <c r="M40" s="267"/>
      <c r="N40" s="259"/>
      <c r="O40" s="268"/>
      <c r="P40" s="268"/>
      <c r="Q40" s="268"/>
      <c r="R40" s="1028"/>
      <c r="S40" s="965"/>
    </row>
    <row r="41" customFormat="false" ht="12" hidden="false" customHeight="false" outlineLevel="0" collapsed="false">
      <c r="A41" s="967"/>
      <c r="B41" s="986"/>
      <c r="C41" s="986" t="s">
        <v>116</v>
      </c>
      <c r="D41" s="253" t="n">
        <f aca="false">D20/'Revenues (Old)'!D20</f>
        <v>-0.567901234567901</v>
      </c>
      <c r="E41" s="71" t="n">
        <f aca="false">E20/'Revenues (Old)'!E20</f>
        <v>-0.6</v>
      </c>
      <c r="F41" s="257" t="n">
        <f aca="false">F20/'Revenues (Old)'!F20</f>
        <v>-0.75</v>
      </c>
      <c r="G41" s="257" t="n">
        <f aca="false">G20/'Revenues (Old)'!G20</f>
        <v>-0.333333333333333</v>
      </c>
      <c r="H41" s="257" t="n">
        <f aca="false">H20/'Revenues (Old)'!H20</f>
        <v>-0.653846153846154</v>
      </c>
      <c r="I41" s="255"/>
      <c r="J41" s="70"/>
      <c r="K41" s="71"/>
      <c r="L41" s="256"/>
      <c r="M41" s="253" t="n">
        <f aca="false">M20/'Revenues (Old)'!M20</f>
        <v>-0.433566433566434</v>
      </c>
      <c r="N41" s="71" t="n">
        <f aca="false">N20/'Revenues (Old)'!N20</f>
        <v>-0.787878787878788</v>
      </c>
      <c r="O41" s="257" t="n">
        <f aca="false">O20/'Revenues (Old)'!O20</f>
        <v>-0.352941176470588</v>
      </c>
      <c r="P41" s="257" t="n">
        <f aca="false">P20/'Revenues (Old)'!P20</f>
        <v>-0.277777777777778</v>
      </c>
      <c r="Q41" s="257" t="n">
        <f aca="false">Q20/'Revenues (Old)'!Q20</f>
        <v>-0.35</v>
      </c>
      <c r="R41" s="1033"/>
      <c r="S41" s="967"/>
    </row>
    <row r="42" customFormat="false" ht="12" hidden="false" customHeight="false" outlineLevel="0" collapsed="false">
      <c r="A42" s="965"/>
      <c r="B42" s="971"/>
      <c r="C42" s="971"/>
      <c r="D42" s="267"/>
      <c r="E42" s="259"/>
      <c r="F42" s="268"/>
      <c r="G42" s="268"/>
      <c r="H42" s="268"/>
      <c r="I42" s="251"/>
      <c r="J42" s="269"/>
      <c r="K42" s="61"/>
      <c r="L42" s="252"/>
      <c r="M42" s="267"/>
      <c r="N42" s="259"/>
      <c r="O42" s="268"/>
      <c r="P42" s="268"/>
      <c r="Q42" s="268"/>
      <c r="R42" s="1028"/>
      <c r="S42" s="965"/>
    </row>
    <row r="43" customFormat="false" ht="12" hidden="false" customHeight="false" outlineLevel="0" collapsed="false">
      <c r="A43" s="967"/>
      <c r="B43" s="986"/>
      <c r="C43" s="986" t="s">
        <v>146</v>
      </c>
      <c r="D43" s="253" t="n">
        <f aca="false">D22/'Revenues (Old)'!D24</f>
        <v>0.242573518435587</v>
      </c>
      <c r="E43" s="71" t="n">
        <f aca="false">E22/'Revenues (Old)'!E24</f>
        <v>0.227500737680732</v>
      </c>
      <c r="F43" s="257" t="n">
        <f aca="false">F22/'Revenues (Old)'!F24</f>
        <v>0.250740082889284</v>
      </c>
      <c r="G43" s="257" t="n">
        <f aca="false">G22/'Revenues (Old)'!G24</f>
        <v>0.250149075730471</v>
      </c>
      <c r="H43" s="257" t="n">
        <f aca="false">H22/'Revenues (Old)'!H24</f>
        <v>0.241989624656698</v>
      </c>
      <c r="I43" s="255"/>
      <c r="J43" s="70"/>
      <c r="K43" s="71"/>
      <c r="L43" s="256"/>
      <c r="M43" s="253" t="n">
        <f aca="false">M22/'Revenues (Old)'!M24</f>
        <v>0.210970464135021</v>
      </c>
      <c r="N43" s="71" t="n">
        <f aca="false">N22/'Revenues (Old)'!N24</f>
        <v>0.21477306437259</v>
      </c>
      <c r="O43" s="257" t="n">
        <f aca="false">O22/'Revenues (Old)'!O24</f>
        <v>0.225758030621435</v>
      </c>
      <c r="P43" s="257" t="n">
        <f aca="false">P22/'Revenues (Old)'!P24</f>
        <v>0.21753151568455</v>
      </c>
      <c r="Q43" s="257" t="n">
        <f aca="false">Q22/'Revenues (Old)'!Q24</f>
        <v>0.186101295641932</v>
      </c>
      <c r="R43" s="1033"/>
      <c r="S43" s="967"/>
    </row>
    <row r="44" customFormat="false" ht="12" hidden="false" customHeight="false" outlineLevel="0" collapsed="false">
      <c r="A44" s="967"/>
      <c r="B44" s="986"/>
      <c r="C44" s="986"/>
      <c r="D44" s="1019"/>
      <c r="E44" s="976"/>
      <c r="F44" s="986"/>
      <c r="G44" s="986"/>
      <c r="H44" s="986"/>
      <c r="I44" s="1019"/>
      <c r="J44" s="108"/>
      <c r="K44" s="109"/>
      <c r="L44" s="986"/>
      <c r="M44" s="1019"/>
      <c r="N44" s="976"/>
      <c r="O44" s="986"/>
      <c r="P44" s="986"/>
      <c r="Q44" s="986"/>
      <c r="R44" s="986"/>
      <c r="S44" s="967"/>
    </row>
    <row r="45" customFormat="false" ht="9" hidden="false" customHeight="true" outlineLevel="0" collapsed="false">
      <c r="A45" s="965"/>
      <c r="B45" s="965"/>
      <c r="C45" s="965"/>
      <c r="D45" s="965"/>
      <c r="E45" s="965"/>
      <c r="F45" s="965"/>
      <c r="G45" s="965"/>
      <c r="H45" s="965"/>
      <c r="I45" s="965"/>
      <c r="J45" s="30"/>
      <c r="K45" s="30"/>
      <c r="L45" s="965"/>
      <c r="M45" s="965"/>
      <c r="N45" s="965"/>
      <c r="O45" s="965"/>
      <c r="P45" s="965"/>
      <c r="Q45" s="965"/>
      <c r="R45" s="965"/>
      <c r="S45" s="965"/>
      <c r="U45" s="1075"/>
      <c r="V45" s="1076"/>
      <c r="W45" s="1077"/>
      <c r="X45" s="1033"/>
      <c r="Y45" s="1075"/>
      <c r="Z45" s="1078"/>
      <c r="AA45" s="1033"/>
      <c r="AB45" s="1075"/>
      <c r="AC45" s="1079"/>
      <c r="AD45" s="1077"/>
      <c r="AE45" s="1077"/>
      <c r="AF45" s="1075"/>
      <c r="AG45" s="1076"/>
      <c r="AH45" s="1077"/>
    </row>
    <row r="46" customFormat="false" ht="14.25" hidden="false" customHeight="false" outlineLevel="0" collapsed="false">
      <c r="A46" s="1022"/>
      <c r="B46" s="1022"/>
      <c r="C46" s="1022"/>
      <c r="D46" s="1022"/>
      <c r="E46" s="1022"/>
      <c r="F46" s="1022"/>
      <c r="G46" s="1022"/>
      <c r="H46" s="1022"/>
      <c r="I46" s="1022"/>
      <c r="J46" s="54"/>
      <c r="K46" s="54"/>
      <c r="L46" s="1022"/>
      <c r="M46" s="1022"/>
      <c r="N46" s="1022"/>
      <c r="O46" s="1022"/>
      <c r="P46" s="1022"/>
      <c r="Q46" s="1022"/>
      <c r="R46" s="1022"/>
      <c r="S46" s="1022"/>
    </row>
    <row r="47" customFormat="false" ht="9" hidden="false" customHeight="true" outlineLevel="0" collapsed="false">
      <c r="A47" s="965"/>
      <c r="B47" s="965"/>
      <c r="C47" s="965"/>
      <c r="D47" s="965"/>
      <c r="E47" s="965"/>
      <c r="F47" s="965"/>
      <c r="G47" s="965"/>
      <c r="H47" s="965"/>
      <c r="I47" s="965"/>
      <c r="J47" s="30"/>
      <c r="K47" s="30"/>
      <c r="L47" s="965"/>
      <c r="M47" s="965"/>
      <c r="N47" s="965"/>
      <c r="O47" s="965"/>
      <c r="P47" s="965"/>
      <c r="Q47" s="965"/>
      <c r="R47" s="965"/>
      <c r="S47" s="965"/>
    </row>
    <row r="48" customFormat="false" ht="12" hidden="false" customHeight="false" outlineLevel="0" collapsed="false">
      <c r="A48" s="967"/>
      <c r="B48" s="968"/>
      <c r="C48" s="33" t="s">
        <v>134</v>
      </c>
      <c r="D48" s="34" t="n">
        <v>2010</v>
      </c>
      <c r="E48" s="35" t="s">
        <v>30</v>
      </c>
      <c r="F48" s="968" t="s">
        <v>31</v>
      </c>
      <c r="G48" s="968" t="s">
        <v>32</v>
      </c>
      <c r="H48" s="968" t="s">
        <v>33</v>
      </c>
      <c r="I48" s="969"/>
      <c r="J48" s="38" t="s">
        <v>34</v>
      </c>
      <c r="K48" s="39" t="s">
        <v>34</v>
      </c>
      <c r="L48" s="970"/>
      <c r="M48" s="34" t="n">
        <v>2009</v>
      </c>
      <c r="N48" s="35" t="s">
        <v>35</v>
      </c>
      <c r="O48" s="968" t="s">
        <v>69</v>
      </c>
      <c r="P48" s="968" t="s">
        <v>37</v>
      </c>
      <c r="Q48" s="968" t="s">
        <v>38</v>
      </c>
      <c r="R48" s="970"/>
      <c r="S48" s="967"/>
    </row>
    <row r="49" customFormat="false" ht="12" hidden="false" customHeight="false" outlineLevel="0" collapsed="false">
      <c r="A49" s="965"/>
      <c r="B49" s="971"/>
      <c r="C49" s="972" t="s">
        <v>147</v>
      </c>
      <c r="D49" s="973"/>
      <c r="E49" s="974"/>
      <c r="F49" s="971"/>
      <c r="G49" s="971"/>
      <c r="H49" s="971"/>
      <c r="I49" s="975"/>
      <c r="J49" s="38" t="s">
        <v>610</v>
      </c>
      <c r="K49" s="47" t="s">
        <v>611</v>
      </c>
      <c r="L49" s="971"/>
      <c r="M49" s="973"/>
      <c r="N49" s="974"/>
      <c r="O49" s="971"/>
      <c r="P49" s="971"/>
      <c r="Q49" s="971"/>
      <c r="R49" s="971"/>
      <c r="S49" s="965"/>
    </row>
    <row r="50" customFormat="false" ht="12" hidden="false" customHeight="false" outlineLevel="0" collapsed="false">
      <c r="A50" s="965"/>
      <c r="B50" s="971"/>
      <c r="C50" s="971"/>
      <c r="D50" s="975"/>
      <c r="E50" s="976"/>
      <c r="F50" s="971"/>
      <c r="G50" s="971"/>
      <c r="H50" s="971"/>
      <c r="I50" s="977"/>
      <c r="J50" s="53"/>
      <c r="K50" s="109"/>
      <c r="L50" s="978"/>
      <c r="M50" s="975"/>
      <c r="N50" s="976"/>
      <c r="O50" s="971"/>
      <c r="P50" s="971"/>
      <c r="Q50" s="971"/>
      <c r="R50" s="978"/>
      <c r="S50" s="965"/>
    </row>
    <row r="51" customFormat="false" ht="12" hidden="false" customHeight="false" outlineLevel="0" collapsed="false">
      <c r="A51" s="965"/>
      <c r="B51" s="971"/>
      <c r="C51" s="980" t="s">
        <v>102</v>
      </c>
      <c r="D51" s="1055" t="n">
        <f aca="false">F51+G51+H51+E51</f>
        <v>1374</v>
      </c>
      <c r="E51" s="1026" t="n">
        <f aca="false">E5+'Expenses (Old)'!E32+'Expenses (Old)'!E58</f>
        <v>322</v>
      </c>
      <c r="F51" s="1027" t="n">
        <f aca="false">F5+'Expenses (Old)'!F32+'Expenses (Old)'!F58</f>
        <v>386</v>
      </c>
      <c r="G51" s="1027" t="n">
        <f aca="false">G5+'Expenses (Old)'!G32+'Expenses (Old)'!G58</f>
        <v>345</v>
      </c>
      <c r="H51" s="1027" t="n">
        <f aca="false">H5+'Expenses (Old)'!H32+'Expenses (Old)'!H58</f>
        <v>321</v>
      </c>
      <c r="I51" s="1066"/>
      <c r="J51" s="60" t="n">
        <f aca="false">D51/M51-1</f>
        <v>0.0307576894223556</v>
      </c>
      <c r="K51" s="61" t="n">
        <f aca="false">E51/N51-1</f>
        <v>-0.027190332326284</v>
      </c>
      <c r="L51" s="1067"/>
      <c r="M51" s="1055" t="n">
        <f aca="false">Q51+P51+O51+N51</f>
        <v>1333</v>
      </c>
      <c r="N51" s="1026" t="n">
        <f aca="false">N5+'Expenses (Old)'!N32+'Expenses (Old)'!N58</f>
        <v>331</v>
      </c>
      <c r="O51" s="1027" t="n">
        <f aca="false">O5+'Expenses (Old)'!O32+'Expenses (Old)'!O58</f>
        <v>347</v>
      </c>
      <c r="P51" s="1027" t="n">
        <f aca="false">P5+'Expenses (Old)'!P32+'Expenses (Old)'!P58</f>
        <v>333</v>
      </c>
      <c r="Q51" s="1027" t="n">
        <f aca="false">Q5+'Expenses (Old)'!Q32+'Expenses (Old)'!Q58</f>
        <v>322</v>
      </c>
      <c r="R51" s="1028"/>
      <c r="S51" s="965"/>
    </row>
    <row r="52" customFormat="false" ht="12" hidden="false" customHeight="false" outlineLevel="0" collapsed="false">
      <c r="A52" s="965"/>
      <c r="B52" s="971"/>
      <c r="C52" s="980" t="s">
        <v>103</v>
      </c>
      <c r="D52" s="1055" t="n">
        <f aca="false">F52+G52+H52+E52</f>
        <v>271</v>
      </c>
      <c r="E52" s="1026" t="n">
        <f aca="false">E6+'Expenses (Old)'!E33+'Expenses (Old)'!E59</f>
        <v>55</v>
      </c>
      <c r="F52" s="1027" t="n">
        <f aca="false">F6+'Expenses (Old)'!F33+'Expenses (Old)'!F59</f>
        <v>68</v>
      </c>
      <c r="G52" s="1027" t="n">
        <f aca="false">G6+'Expenses (Old)'!G33+'Expenses (Old)'!G59</f>
        <v>81</v>
      </c>
      <c r="H52" s="1027" t="n">
        <f aca="false">H6+'Expenses (Old)'!H33+'Expenses (Old)'!H59</f>
        <v>67</v>
      </c>
      <c r="I52" s="1066"/>
      <c r="J52" s="60" t="n">
        <f aca="false">D52/M52-1</f>
        <v>0.0463320463320462</v>
      </c>
      <c r="K52" s="61" t="n">
        <f aca="false">E52/N52-1</f>
        <v>-0.140625</v>
      </c>
      <c r="L52" s="1067"/>
      <c r="M52" s="1055" t="n">
        <f aca="false">Q52+P52+O52+N52</f>
        <v>259</v>
      </c>
      <c r="N52" s="1026" t="n">
        <f aca="false">N6+'Expenses (Old)'!N33+'Expenses (Old)'!N59</f>
        <v>64</v>
      </c>
      <c r="O52" s="1027" t="n">
        <f aca="false">O6+'Expenses (Old)'!O33+'Expenses (Old)'!O59</f>
        <v>65</v>
      </c>
      <c r="P52" s="1027" t="n">
        <f aca="false">P6+'Expenses (Old)'!P33+'Expenses (Old)'!P59</f>
        <v>68</v>
      </c>
      <c r="Q52" s="1027" t="n">
        <f aca="false">Q6+'Expenses (Old)'!Q33+'Expenses (Old)'!Q59</f>
        <v>62</v>
      </c>
      <c r="R52" s="1028"/>
      <c r="S52" s="965"/>
    </row>
    <row r="53" customFormat="false" ht="12" hidden="false" customHeight="false" outlineLevel="0" collapsed="false">
      <c r="A53" s="965"/>
      <c r="B53" s="971"/>
      <c r="C53" s="980" t="s">
        <v>132</v>
      </c>
      <c r="D53" s="1055" t="n">
        <f aca="false">F53+G53+H53+E53</f>
        <v>-19</v>
      </c>
      <c r="E53" s="1026" t="n">
        <f aca="false">E7+'Expenses (Old)'!E34+'Expenses (Old)'!E60</f>
        <v>-9</v>
      </c>
      <c r="F53" s="1027" t="n">
        <f aca="false">F7+'Expenses (Old)'!F34+'Expenses (Old)'!F60</f>
        <v>-2</v>
      </c>
      <c r="G53" s="1027" t="n">
        <f aca="false">G7+'Expenses (Old)'!G34+'Expenses (Old)'!G60</f>
        <v>-4</v>
      </c>
      <c r="H53" s="1027" t="n">
        <f aca="false">H7+'Expenses (Old)'!H34+'Expenses (Old)'!H60</f>
        <v>-4</v>
      </c>
      <c r="I53" s="1066"/>
      <c r="J53" s="60" t="n">
        <f aca="false">D53/M53-1</f>
        <v>-0.512820512820513</v>
      </c>
      <c r="K53" s="61" t="n">
        <f aca="false">E53/N53-1</f>
        <v>0.125</v>
      </c>
      <c r="L53" s="1067"/>
      <c r="M53" s="1055" t="n">
        <f aca="false">Q53+P53+O53+N53</f>
        <v>-39</v>
      </c>
      <c r="N53" s="1026" t="n">
        <f aca="false">N7+'Expenses (Old)'!N34+'Expenses (Old)'!N60</f>
        <v>-8</v>
      </c>
      <c r="O53" s="1027" t="n">
        <f aca="false">O7+'Expenses (Old)'!O34+'Expenses (Old)'!O60</f>
        <v>-5</v>
      </c>
      <c r="P53" s="1027" t="n">
        <f aca="false">P7+'Expenses (Old)'!P34+'Expenses (Old)'!P60</f>
        <v>-10</v>
      </c>
      <c r="Q53" s="1027" t="n">
        <f aca="false">Q7+'Expenses (Old)'!Q34+'Expenses (Old)'!Q60</f>
        <v>-16</v>
      </c>
      <c r="R53" s="1028"/>
      <c r="S53" s="965"/>
    </row>
    <row r="54" s="992" customFormat="true" ht="12" hidden="false" customHeight="false" outlineLevel="0" collapsed="false">
      <c r="A54" s="967"/>
      <c r="B54" s="986"/>
      <c r="C54" s="986" t="s">
        <v>105</v>
      </c>
      <c r="D54" s="1056" t="n">
        <f aca="false">D51+D52+D53</f>
        <v>1626</v>
      </c>
      <c r="E54" s="1029" t="n">
        <f aca="false">E51+E52+E53</f>
        <v>368</v>
      </c>
      <c r="F54" s="1030" t="n">
        <f aca="false">F51+F52+F53</f>
        <v>452</v>
      </c>
      <c r="G54" s="1030" t="n">
        <f aca="false">G51+G52+G53</f>
        <v>422</v>
      </c>
      <c r="H54" s="1030" t="n">
        <f aca="false">H51+H52+H53</f>
        <v>384</v>
      </c>
      <c r="I54" s="1068"/>
      <c r="J54" s="60" t="n">
        <f aca="false">D54/M54-1</f>
        <v>0.0470057952350289</v>
      </c>
      <c r="K54" s="61" t="n">
        <f aca="false">E54/N54-1</f>
        <v>-0.0490956072351422</v>
      </c>
      <c r="L54" s="1069"/>
      <c r="M54" s="1056" t="n">
        <f aca="false">M51+M52+M53</f>
        <v>1553</v>
      </c>
      <c r="N54" s="1029" t="n">
        <f aca="false">N51+N52+N53</f>
        <v>387</v>
      </c>
      <c r="O54" s="1030" t="n">
        <f aca="false">O51+O52+O53</f>
        <v>407</v>
      </c>
      <c r="P54" s="1030" t="n">
        <f aca="false">P51+P52+P53</f>
        <v>391</v>
      </c>
      <c r="Q54" s="1030" t="n">
        <f aca="false">Q51+Q52+Q53</f>
        <v>368</v>
      </c>
      <c r="R54" s="1033"/>
      <c r="S54" s="967"/>
    </row>
    <row r="55" customFormat="false" ht="12" hidden="false" customHeight="false" outlineLevel="0" collapsed="false">
      <c r="A55" s="965"/>
      <c r="B55" s="971"/>
      <c r="C55" s="971"/>
      <c r="D55" s="1055"/>
      <c r="E55" s="1046"/>
      <c r="F55" s="1035"/>
      <c r="G55" s="1035"/>
      <c r="H55" s="1035"/>
      <c r="I55" s="1070"/>
      <c r="J55" s="70"/>
      <c r="K55" s="61"/>
      <c r="L55" s="1071"/>
      <c r="M55" s="1055"/>
      <c r="N55" s="1034"/>
      <c r="O55" s="1035"/>
      <c r="P55" s="1035"/>
      <c r="Q55" s="1035"/>
      <c r="R55" s="1023"/>
      <c r="S55" s="965"/>
    </row>
    <row r="56" customFormat="false" ht="12" hidden="false" customHeight="false" outlineLevel="0" collapsed="false">
      <c r="A56" s="965"/>
      <c r="B56" s="971"/>
      <c r="C56" s="980" t="s">
        <v>106</v>
      </c>
      <c r="D56" s="1055" t="n">
        <f aca="false">F56+G56+H56+E56</f>
        <v>1121</v>
      </c>
      <c r="E56" s="1026" t="n">
        <f aca="false">E10+'Expenses (Old)'!E37+'Expenses (Old)'!E63</f>
        <v>293</v>
      </c>
      <c r="F56" s="1027" t="n">
        <f aca="false">F10+'Expenses (Old)'!F37+'Expenses (Old)'!F63</f>
        <v>278</v>
      </c>
      <c r="G56" s="1027" t="n">
        <f aca="false">G10+'Expenses (Old)'!G37+'Expenses (Old)'!G63</f>
        <v>289</v>
      </c>
      <c r="H56" s="1027" t="n">
        <f aca="false">H10+'Expenses (Old)'!H37+'Expenses (Old)'!H63</f>
        <v>261</v>
      </c>
      <c r="I56" s="1066"/>
      <c r="J56" s="60" t="n">
        <f aca="false">D56/M56-1</f>
        <v>0.0883495145631068</v>
      </c>
      <c r="K56" s="61" t="n">
        <f aca="false">E56/N56-1</f>
        <v>0.215767634854772</v>
      </c>
      <c r="L56" s="1067"/>
      <c r="M56" s="1055" t="n">
        <f aca="false">Q56+P56+O56+N56</f>
        <v>1030</v>
      </c>
      <c r="N56" s="1026" t="n">
        <f aca="false">N10+'Expenses (Old)'!N37+'Expenses (Old)'!N63</f>
        <v>241</v>
      </c>
      <c r="O56" s="1027" t="n">
        <f aca="false">O10+'Expenses (Old)'!O37+'Expenses (Old)'!O63</f>
        <v>265</v>
      </c>
      <c r="P56" s="1027" t="n">
        <f aca="false">P10+'Expenses (Old)'!P37+'Expenses (Old)'!P63</f>
        <v>280</v>
      </c>
      <c r="Q56" s="1027" t="n">
        <f aca="false">Q10+'Expenses (Old)'!Q37+'Expenses (Old)'!Q63</f>
        <v>244</v>
      </c>
      <c r="R56" s="1028"/>
      <c r="S56" s="965"/>
    </row>
    <row r="57" customFormat="false" ht="12" hidden="false" customHeight="false" outlineLevel="0" collapsed="false">
      <c r="A57" s="965"/>
      <c r="B57" s="971"/>
      <c r="C57" s="980" t="s">
        <v>107</v>
      </c>
      <c r="D57" s="1055" t="n">
        <f aca="false">F57+G57+H57+E57</f>
        <v>819</v>
      </c>
      <c r="E57" s="1026" t="n">
        <f aca="false">E11+'Expenses (Old)'!E38+'Expenses (Old)'!E64</f>
        <v>210</v>
      </c>
      <c r="F57" s="1027" t="n">
        <f aca="false">F11+'Expenses (Old)'!F38+'Expenses (Old)'!F64</f>
        <v>189</v>
      </c>
      <c r="G57" s="1027" t="n">
        <f aca="false">G11+'Expenses (Old)'!G38+'Expenses (Old)'!G64</f>
        <v>197</v>
      </c>
      <c r="H57" s="1027" t="n">
        <f aca="false">H11+'Expenses (Old)'!H38+'Expenses (Old)'!H64</f>
        <v>223</v>
      </c>
      <c r="I57" s="1066"/>
      <c r="J57" s="60" t="n">
        <f aca="false">D57/M57-1</f>
        <v>0.0314861460957179</v>
      </c>
      <c r="K57" s="61" t="n">
        <f aca="false">E57/N57-1</f>
        <v>0.0769230769230769</v>
      </c>
      <c r="L57" s="1067"/>
      <c r="M57" s="1055" t="n">
        <f aca="false">Q57+P57+O57+N57</f>
        <v>794</v>
      </c>
      <c r="N57" s="1026" t="n">
        <f aca="false">N11+'Expenses (Old)'!N38+'Expenses (Old)'!N64</f>
        <v>195</v>
      </c>
      <c r="O57" s="1027" t="n">
        <f aca="false">O11+'Expenses (Old)'!O38+'Expenses (Old)'!O64</f>
        <v>192</v>
      </c>
      <c r="P57" s="1027" t="n">
        <f aca="false">P11+'Expenses (Old)'!P38+'Expenses (Old)'!P64</f>
        <v>211</v>
      </c>
      <c r="Q57" s="1027" t="n">
        <f aca="false">Q11+'Expenses (Old)'!Q38+'Expenses (Old)'!Q64</f>
        <v>196</v>
      </c>
      <c r="R57" s="1028"/>
      <c r="S57" s="965"/>
    </row>
    <row r="58" customFormat="false" ht="12" hidden="false" customHeight="false" outlineLevel="0" collapsed="false">
      <c r="A58" s="965"/>
      <c r="B58" s="971"/>
      <c r="C58" s="980" t="s">
        <v>598</v>
      </c>
      <c r="D58" s="1055" t="n">
        <f aca="false">F58+G58+H58+E58</f>
        <v>158</v>
      </c>
      <c r="E58" s="1026" t="n">
        <f aca="false">E12+'Expenses (Old)'!E39+'Expenses (Old)'!E65</f>
        <v>55</v>
      </c>
      <c r="F58" s="1027" t="n">
        <f aca="false">F12+'Expenses (Old)'!F39+'Expenses (Old)'!F65</f>
        <v>34</v>
      </c>
      <c r="G58" s="1027" t="n">
        <f aca="false">G12+'Expenses (Old)'!G39+'Expenses (Old)'!G65</f>
        <v>40</v>
      </c>
      <c r="H58" s="1027" t="n">
        <f aca="false">H12+'Expenses (Old)'!H39+'Expenses (Old)'!H65</f>
        <v>29</v>
      </c>
      <c r="I58" s="1066"/>
      <c r="J58" s="60" t="s">
        <v>148</v>
      </c>
      <c r="K58" s="61" t="n">
        <f aca="false">E58/N58-1</f>
        <v>0.486486486486486</v>
      </c>
      <c r="L58" s="1067"/>
      <c r="M58" s="1055" t="n">
        <f aca="false">Q58+P58+O58+N58</f>
        <v>62</v>
      </c>
      <c r="N58" s="1026" t="n">
        <f aca="false">N12+'Expenses (Old)'!N39+'Expenses (Old)'!N65</f>
        <v>37</v>
      </c>
      <c r="O58" s="1027" t="n">
        <f aca="false">O12+'Expenses (Old)'!O39+'Expenses (Old)'!O65</f>
        <v>31</v>
      </c>
      <c r="P58" s="1027" t="n">
        <f aca="false">P12+'Expenses (Old)'!P39+'Expenses (Old)'!P65</f>
        <v>9</v>
      </c>
      <c r="Q58" s="1027" t="n">
        <f aca="false">Q12+'Expenses (Old)'!Q39+'Expenses (Old)'!Q65</f>
        <v>-15</v>
      </c>
      <c r="R58" s="1028"/>
      <c r="S58" s="965"/>
    </row>
    <row r="59" customFormat="false" ht="12" hidden="false" customHeight="false" outlineLevel="0" collapsed="false">
      <c r="A59" s="965"/>
      <c r="B59" s="971"/>
      <c r="C59" s="980" t="s">
        <v>160</v>
      </c>
      <c r="D59" s="1055" t="n">
        <f aca="false">F59+G59+H59+E59</f>
        <v>1750</v>
      </c>
      <c r="E59" s="1026" t="n">
        <f aca="false">E13+'Expenses (Old)'!E40+'Expenses (Old)'!E66</f>
        <v>427</v>
      </c>
      <c r="F59" s="1027" t="n">
        <f aca="false">F13+'Expenses (Old)'!F40+'Expenses (Old)'!F66</f>
        <v>453</v>
      </c>
      <c r="G59" s="1027" t="n">
        <f aca="false">G13+'Expenses (Old)'!G40+'Expenses (Old)'!G66</f>
        <v>435</v>
      </c>
      <c r="H59" s="1027" t="n">
        <f aca="false">H13+'Expenses (Old)'!H40+'Expenses (Old)'!H66</f>
        <v>435</v>
      </c>
      <c r="I59" s="1066"/>
      <c r="J59" s="60" t="n">
        <f aca="false">D59/M59-1</f>
        <v>-0.0223463687150838</v>
      </c>
      <c r="K59" s="61" t="n">
        <f aca="false">E59/N59-1</f>
        <v>-0.0635964912280702</v>
      </c>
      <c r="L59" s="1067"/>
      <c r="M59" s="1055" t="n">
        <f aca="false">Q59+P59+O59+N59</f>
        <v>1790</v>
      </c>
      <c r="N59" s="1026" t="n">
        <f aca="false">N13+'Expenses (Old)'!N40+'Expenses (Old)'!N66</f>
        <v>456</v>
      </c>
      <c r="O59" s="1027" t="n">
        <f aca="false">O13+'Expenses (Old)'!O40+'Expenses (Old)'!O66</f>
        <v>439</v>
      </c>
      <c r="P59" s="1027" t="n">
        <f aca="false">P13+'Expenses (Old)'!P40+'Expenses (Old)'!P66</f>
        <v>440</v>
      </c>
      <c r="Q59" s="1027" t="n">
        <f aca="false">Q13+'Expenses (Old)'!Q40+'Expenses (Old)'!Q66</f>
        <v>455</v>
      </c>
      <c r="R59" s="1028"/>
      <c r="S59" s="965"/>
    </row>
    <row r="60" s="1013" customFormat="true" ht="12" hidden="false" customHeight="false" outlineLevel="0" collapsed="false">
      <c r="A60" s="1003"/>
      <c r="B60" s="1004"/>
      <c r="C60" s="1005" t="s">
        <v>599</v>
      </c>
      <c r="D60" s="1057" t="n">
        <f aca="false">F60+G60+H60+E60</f>
        <v>1718</v>
      </c>
      <c r="E60" s="1036" t="n">
        <f aca="false">E14+'Expenses (Old)'!E41+'Expenses (Old)'!E67</f>
        <v>420</v>
      </c>
      <c r="F60" s="1037" t="n">
        <f aca="false">F14+'Expenses (Old)'!F41+'Expenses (Old)'!F67</f>
        <v>445</v>
      </c>
      <c r="G60" s="1037" t="n">
        <f aca="false">G14+'Expenses (Old)'!G41+'Expenses (Old)'!G67</f>
        <v>425</v>
      </c>
      <c r="H60" s="1037" t="n">
        <f aca="false">H14+'Expenses (Old)'!H41+'Expenses (Old)'!H67</f>
        <v>428</v>
      </c>
      <c r="I60" s="1072"/>
      <c r="J60" s="60" t="n">
        <f aca="false">D60/M60-1</f>
        <v>-0.0282805429864254</v>
      </c>
      <c r="K60" s="61" t="n">
        <f aca="false">E60/N60-1</f>
        <v>-0.0645879732739421</v>
      </c>
      <c r="L60" s="1073"/>
      <c r="M60" s="1057" t="n">
        <f aca="false">Q60+P60+O60+N60</f>
        <v>1768</v>
      </c>
      <c r="N60" s="1036" t="n">
        <f aca="false">N14+'Expenses (Old)'!N41+'Expenses (Old)'!N67</f>
        <v>449</v>
      </c>
      <c r="O60" s="1037" t="n">
        <f aca="false">O14+'Expenses (Old)'!O41+'Expenses (Old)'!O67</f>
        <v>437</v>
      </c>
      <c r="P60" s="1037" t="n">
        <f aca="false">P14+'Expenses (Old)'!P41+'Expenses (Old)'!P67</f>
        <v>434</v>
      </c>
      <c r="Q60" s="1037" t="n">
        <f aca="false">Q14+'Expenses (Old)'!Q41+'Expenses (Old)'!Q67</f>
        <v>448</v>
      </c>
      <c r="R60" s="1040"/>
      <c r="S60" s="1003"/>
    </row>
    <row r="61" s="1013" customFormat="true" ht="12" hidden="false" customHeight="false" outlineLevel="0" collapsed="false">
      <c r="A61" s="1003"/>
      <c r="B61" s="1004"/>
      <c r="C61" s="1014" t="s">
        <v>600</v>
      </c>
      <c r="D61" s="1057" t="n">
        <f aca="false">F61+G61+H61+E61</f>
        <v>79</v>
      </c>
      <c r="E61" s="1074" t="n">
        <f aca="false">E15+'Expenses (Old)'!E42+'Expenses (Old)'!E68</f>
        <v>14</v>
      </c>
      <c r="F61" s="1041" t="n">
        <f aca="false">F15+'Expenses (Old)'!F42+'Expenses (Old)'!F68</f>
        <v>19</v>
      </c>
      <c r="G61" s="1041" t="n">
        <f aca="false">G15+'Expenses (Old)'!G42+'Expenses (Old)'!G68</f>
        <v>27</v>
      </c>
      <c r="H61" s="1041" t="n">
        <f aca="false">H15+'Expenses (Old)'!H42+'Expenses (Old)'!H68</f>
        <v>19</v>
      </c>
      <c r="I61" s="1072"/>
      <c r="J61" s="60" t="n">
        <f aca="false">D61/M61-1</f>
        <v>-0.347107438016529</v>
      </c>
      <c r="K61" s="61" t="n">
        <f aca="false">E61/N61-1</f>
        <v>-0.621621621621622</v>
      </c>
      <c r="L61" s="1073"/>
      <c r="M61" s="1057" t="n">
        <f aca="false">Q61+P61+O61+N61</f>
        <v>121</v>
      </c>
      <c r="N61" s="1036" t="n">
        <f aca="false">N15+'Expenses (Old)'!N42+'Expenses (Old)'!N68</f>
        <v>37</v>
      </c>
      <c r="O61" s="1041" t="n">
        <f aca="false">O15+'Expenses (Old)'!O42+'Expenses (Old)'!O68</f>
        <v>30</v>
      </c>
      <c r="P61" s="1041" t="n">
        <f aca="false">P15+'Expenses (Old)'!P42+'Expenses (Old)'!P68</f>
        <v>22</v>
      </c>
      <c r="Q61" s="1041" t="n">
        <f aca="false">Q15+'Expenses (Old)'!Q42+'Expenses (Old)'!Q68</f>
        <v>32</v>
      </c>
      <c r="R61" s="1040"/>
      <c r="S61" s="1003"/>
    </row>
    <row r="62" s="1013" customFormat="true" ht="12" hidden="false" customHeight="false" outlineLevel="0" collapsed="false">
      <c r="A62" s="1003"/>
      <c r="B62" s="1004"/>
      <c r="C62" s="1005" t="s">
        <v>601</v>
      </c>
      <c r="D62" s="1057" t="n">
        <f aca="false">F62+G62+H62+E62</f>
        <v>32</v>
      </c>
      <c r="E62" s="1036" t="n">
        <f aca="false">E16+'Expenses (Old)'!E43+'Expenses (Old)'!E69</f>
        <v>7</v>
      </c>
      <c r="F62" s="1037" t="n">
        <f aca="false">F16+'Expenses (Old)'!F43+'Expenses (Old)'!F69</f>
        <v>8</v>
      </c>
      <c r="G62" s="1037" t="n">
        <f aca="false">G16+'Expenses (Old)'!G43+'Expenses (Old)'!G69</f>
        <v>9</v>
      </c>
      <c r="H62" s="1037" t="n">
        <f aca="false">H16+'Expenses (Old)'!H43+'Expenses (Old)'!H69</f>
        <v>8</v>
      </c>
      <c r="I62" s="1072"/>
      <c r="J62" s="60" t="n">
        <f aca="false">D62/M62-1</f>
        <v>0.454545454545455</v>
      </c>
      <c r="K62" s="61" t="n">
        <f aca="false">E62/N62-1</f>
        <v>0</v>
      </c>
      <c r="L62" s="1073"/>
      <c r="M62" s="1057" t="n">
        <f aca="false">Q62+P62+O62+N62</f>
        <v>22</v>
      </c>
      <c r="N62" s="1036" t="n">
        <f aca="false">N16+'Expenses (Old)'!N43+'Expenses (Old)'!N69</f>
        <v>7</v>
      </c>
      <c r="O62" s="1037" t="n">
        <f aca="false">O16+'Expenses (Old)'!O43+'Expenses (Old)'!O69</f>
        <v>2</v>
      </c>
      <c r="P62" s="1037" t="n">
        <f aca="false">P16+'Expenses (Old)'!P43+'Expenses (Old)'!P69</f>
        <v>6</v>
      </c>
      <c r="Q62" s="1037" t="n">
        <f aca="false">Q16+'Expenses (Old)'!Q43+'Expenses (Old)'!Q69</f>
        <v>7</v>
      </c>
      <c r="R62" s="1040"/>
      <c r="S62" s="1003"/>
    </row>
    <row r="63" customFormat="false" ht="12" hidden="false" customHeight="false" outlineLevel="0" collapsed="false">
      <c r="A63" s="965"/>
      <c r="B63" s="971"/>
      <c r="C63" s="980" t="s">
        <v>380</v>
      </c>
      <c r="D63" s="1055" t="n">
        <f aca="false">F63+G63+H63+E63</f>
        <v>40</v>
      </c>
      <c r="E63" s="1026" t="n">
        <f aca="false">E17+'Expenses (Old)'!E44+'Expenses (Old)'!E70</f>
        <v>14</v>
      </c>
      <c r="F63" s="1027" t="n">
        <f aca="false">F17+'Expenses (Old)'!F44+'Expenses (Old)'!F70</f>
        <v>11</v>
      </c>
      <c r="G63" s="1027" t="n">
        <f aca="false">G17+'Expenses (Old)'!G44+'Expenses (Old)'!G70</f>
        <v>9</v>
      </c>
      <c r="H63" s="1027" t="n">
        <f aca="false">H17+'Expenses (Old)'!H44+'Expenses (Old)'!H70</f>
        <v>6</v>
      </c>
      <c r="I63" s="1066"/>
      <c r="J63" s="60" t="s">
        <v>56</v>
      </c>
      <c r="K63" s="61" t="n">
        <f aca="false">E63/N63-1</f>
        <v>0.4</v>
      </c>
      <c r="L63" s="1067"/>
      <c r="M63" s="1055" t="n">
        <f aca="false">Q63+P63+O63+N63</f>
        <v>11</v>
      </c>
      <c r="N63" s="1026" t="n">
        <f aca="false">N17+'Expenses (Old)'!N44+'Expenses (Old)'!N70</f>
        <v>10</v>
      </c>
      <c r="O63" s="1027" t="n">
        <f aca="false">O17+'Expenses (Old)'!O44+'Expenses (Old)'!O70</f>
        <v>6</v>
      </c>
      <c r="P63" s="1027" t="n">
        <f aca="false">P17+'Expenses (Old)'!P44+'Expenses (Old)'!P70</f>
        <v>-3</v>
      </c>
      <c r="Q63" s="1027" t="n">
        <f aca="false">Q17+'Expenses (Old)'!Q44+'Expenses (Old)'!Q70</f>
        <v>-2</v>
      </c>
      <c r="R63" s="1028"/>
      <c r="S63" s="965"/>
    </row>
    <row r="64" s="992" customFormat="true" ht="12" hidden="false" customHeight="false" outlineLevel="0" collapsed="false">
      <c r="A64" s="967"/>
      <c r="B64" s="986"/>
      <c r="C64" s="986" t="s">
        <v>602</v>
      </c>
      <c r="D64" s="1056" t="n">
        <f aca="false">D56+D57+D58+D59+D63</f>
        <v>3888</v>
      </c>
      <c r="E64" s="988" t="n">
        <f aca="false">E56+E57+E58+E59+E63</f>
        <v>999</v>
      </c>
      <c r="F64" s="989" t="n">
        <f aca="false">F56+F57+F58+F59+F63</f>
        <v>965</v>
      </c>
      <c r="G64" s="989" t="n">
        <f aca="false">G56+G57+G58+G59+G63</f>
        <v>970</v>
      </c>
      <c r="H64" s="989" t="n">
        <f aca="false">H56+H57+H58+H59+H63</f>
        <v>954</v>
      </c>
      <c r="I64" s="990"/>
      <c r="J64" s="60" t="n">
        <f aca="false">D64/M64-1</f>
        <v>0.0545158665581773</v>
      </c>
      <c r="K64" s="61" t="n">
        <f aca="false">E64/N64-1</f>
        <v>0.0638977635782747</v>
      </c>
      <c r="L64" s="991"/>
      <c r="M64" s="1056" t="n">
        <f aca="false">M56+M57+M58+M59+M63</f>
        <v>3687</v>
      </c>
      <c r="N64" s="988" t="n">
        <f aca="false">N56+N57+N58+N59+N63</f>
        <v>939</v>
      </c>
      <c r="O64" s="989" t="n">
        <f aca="false">O56+O57+O58+O59+O63</f>
        <v>933</v>
      </c>
      <c r="P64" s="989" t="n">
        <f aca="false">P56+P57+P58+P59+P63</f>
        <v>937</v>
      </c>
      <c r="Q64" s="989" t="n">
        <f aca="false">Q56+Q57+Q58+Q59+Q63</f>
        <v>878</v>
      </c>
      <c r="R64" s="986"/>
      <c r="S64" s="967"/>
    </row>
    <row r="65" customFormat="false" ht="12" hidden="false" customHeight="false" outlineLevel="0" collapsed="false">
      <c r="A65" s="965"/>
      <c r="B65" s="971"/>
      <c r="C65" s="971"/>
      <c r="D65" s="1055"/>
      <c r="E65" s="988"/>
      <c r="F65" s="989"/>
      <c r="G65" s="989"/>
      <c r="H65" s="989"/>
      <c r="I65" s="990"/>
      <c r="J65" s="727"/>
      <c r="K65" s="61"/>
      <c r="L65" s="991"/>
      <c r="M65" s="1055"/>
      <c r="N65" s="988"/>
      <c r="O65" s="989"/>
      <c r="P65" s="989"/>
      <c r="Q65" s="989"/>
      <c r="R65" s="986"/>
      <c r="S65" s="965"/>
    </row>
    <row r="66" s="992" customFormat="true" ht="12" hidden="false" customHeight="false" outlineLevel="0" collapsed="false">
      <c r="A66" s="967"/>
      <c r="B66" s="986"/>
      <c r="C66" s="986" t="s">
        <v>116</v>
      </c>
      <c r="D66" s="1056" t="n">
        <f aca="false">F66+G66+H66+E66</f>
        <v>-38</v>
      </c>
      <c r="E66" s="1016" t="n">
        <f aca="false">E20+'Expenses (Old)'!E47+'Expenses (Old)'!E73</f>
        <v>-8</v>
      </c>
      <c r="F66" s="1017" t="n">
        <f aca="false">F20+'Expenses (Old)'!F47+'Expenses (Old)'!F73</f>
        <v>-9</v>
      </c>
      <c r="G66" s="1017" t="n">
        <f aca="false">G20+'Expenses (Old)'!G47+'Expenses (Old)'!G73</f>
        <v>-6</v>
      </c>
      <c r="H66" s="1017" t="n">
        <f aca="false">H20+'Expenses (Old)'!H47+'Expenses (Old)'!H73</f>
        <v>-15</v>
      </c>
      <c r="I66" s="990"/>
      <c r="J66" s="60" t="n">
        <f aca="false">D66/M66-1</f>
        <v>-0.208333333333333</v>
      </c>
      <c r="K66" s="61" t="n">
        <f aca="false">E66/N66-1</f>
        <v>-0.578947368421053</v>
      </c>
      <c r="L66" s="991"/>
      <c r="M66" s="1056" t="n">
        <f aca="false">Q66+P66+O66+N66</f>
        <v>-48</v>
      </c>
      <c r="N66" s="1016" t="n">
        <f aca="false">N20+'Expenses (Old)'!N47+'Expenses (Old)'!N73</f>
        <v>-19</v>
      </c>
      <c r="O66" s="1017" t="n">
        <f aca="false">O20+'Expenses (Old)'!O47+'Expenses (Old)'!O73</f>
        <v>-11</v>
      </c>
      <c r="P66" s="1017" t="n">
        <f aca="false">P20+'Expenses (Old)'!P47+'Expenses (Old)'!P73</f>
        <v>-6</v>
      </c>
      <c r="Q66" s="1017" t="n">
        <f aca="false">Q20+'Expenses (Old)'!Q47+'Expenses (Old)'!Q73</f>
        <v>-12</v>
      </c>
      <c r="R66" s="986"/>
      <c r="S66" s="967"/>
    </row>
    <row r="67" customFormat="false" ht="12" hidden="false" customHeight="false" outlineLevel="0" collapsed="false">
      <c r="A67" s="967"/>
      <c r="B67" s="986"/>
      <c r="C67" s="986"/>
      <c r="D67" s="1055"/>
      <c r="E67" s="1080"/>
      <c r="F67" s="995"/>
      <c r="G67" s="995"/>
      <c r="H67" s="995"/>
      <c r="I67" s="996"/>
      <c r="J67" s="997"/>
      <c r="K67" s="61"/>
      <c r="L67" s="999"/>
      <c r="M67" s="1055"/>
      <c r="N67" s="982"/>
      <c r="O67" s="995"/>
      <c r="P67" s="995"/>
      <c r="Q67" s="995"/>
      <c r="R67" s="1000"/>
      <c r="S67" s="967"/>
    </row>
    <row r="68" s="992" customFormat="true" ht="12" hidden="false" customHeight="false" outlineLevel="0" collapsed="false">
      <c r="A68" s="967"/>
      <c r="B68" s="986"/>
      <c r="C68" s="986" t="s">
        <v>149</v>
      </c>
      <c r="D68" s="1056" t="n">
        <f aca="false">D54+D64+D66</f>
        <v>5476</v>
      </c>
      <c r="E68" s="1046" t="n">
        <f aca="false">E54+E64+E66</f>
        <v>1359</v>
      </c>
      <c r="F68" s="1035" t="n">
        <f aca="false">F54+F64+F66</f>
        <v>1408</v>
      </c>
      <c r="G68" s="1035" t="n">
        <f aca="false">G54+G64+G66</f>
        <v>1386</v>
      </c>
      <c r="H68" s="1035" t="n">
        <f aca="false">H54+H64+H66</f>
        <v>1323</v>
      </c>
      <c r="I68" s="990"/>
      <c r="J68" s="60" t="n">
        <f aca="false">D68/M68-1</f>
        <v>0.0546995377503852</v>
      </c>
      <c r="K68" s="61" t="n">
        <f aca="false">E68/N68-1</f>
        <v>0.0397857689364958</v>
      </c>
      <c r="L68" s="991"/>
      <c r="M68" s="1056" t="n">
        <f aca="false">M54+M64+M66</f>
        <v>5192</v>
      </c>
      <c r="N68" s="1046" t="n">
        <f aca="false">N54+N64+N66</f>
        <v>1307</v>
      </c>
      <c r="O68" s="1035" t="n">
        <f aca="false">O54+O64+O66</f>
        <v>1329</v>
      </c>
      <c r="P68" s="1035" t="n">
        <f aca="false">P54+P64+P66</f>
        <v>1322</v>
      </c>
      <c r="Q68" s="1035" t="n">
        <f aca="false">Q54+Q64+Q66</f>
        <v>1234</v>
      </c>
      <c r="R68" s="986"/>
      <c r="S68" s="967"/>
    </row>
    <row r="69" customFormat="false" ht="12" hidden="false" customHeight="false" outlineLevel="0" collapsed="false">
      <c r="A69" s="965"/>
      <c r="B69" s="971"/>
      <c r="C69" s="986"/>
      <c r="D69" s="1019"/>
      <c r="E69" s="976"/>
      <c r="F69" s="986"/>
      <c r="G69" s="986"/>
      <c r="H69" s="986"/>
      <c r="I69" s="1020"/>
      <c r="J69" s="108"/>
      <c r="K69" s="109"/>
      <c r="L69" s="1021"/>
      <c r="M69" s="1019"/>
      <c r="N69" s="976"/>
      <c r="O69" s="986"/>
      <c r="P69" s="986"/>
      <c r="Q69" s="986"/>
      <c r="R69" s="1021"/>
      <c r="S69" s="965"/>
    </row>
    <row r="70" customFormat="false" ht="9" hidden="false" customHeight="true" outlineLevel="0" collapsed="false">
      <c r="A70" s="965"/>
      <c r="B70" s="965"/>
      <c r="C70" s="965"/>
      <c r="D70" s="965"/>
      <c r="E70" s="965"/>
      <c r="F70" s="965"/>
      <c r="G70" s="965"/>
      <c r="H70" s="965"/>
      <c r="I70" s="965"/>
      <c r="J70" s="30"/>
      <c r="K70" s="30"/>
      <c r="L70" s="965"/>
      <c r="M70" s="965"/>
      <c r="N70" s="965"/>
      <c r="O70" s="965"/>
      <c r="P70" s="965"/>
      <c r="Q70" s="965"/>
      <c r="R70" s="965"/>
      <c r="S70" s="965"/>
    </row>
    <row r="71" customFormat="false" ht="14.25" hidden="false" customHeight="false" outlineLevel="0" collapsed="false">
      <c r="A71" s="1022"/>
      <c r="B71" s="1022"/>
      <c r="C71" s="1022"/>
      <c r="D71" s="1022"/>
      <c r="E71" s="1022"/>
      <c r="F71" s="1022"/>
      <c r="G71" s="1022"/>
      <c r="H71" s="1022"/>
      <c r="I71" s="1022"/>
      <c r="J71" s="54"/>
      <c r="K71" s="54"/>
      <c r="L71" s="1022"/>
      <c r="M71" s="1022"/>
      <c r="N71" s="1022"/>
      <c r="O71" s="1022"/>
      <c r="P71" s="1022"/>
      <c r="Q71" s="1022"/>
      <c r="R71" s="1022"/>
      <c r="S71" s="1022"/>
    </row>
    <row r="72" customFormat="false" ht="9" hidden="false" customHeight="true" outlineLevel="0" collapsed="false">
      <c r="A72" s="965"/>
      <c r="B72" s="965"/>
      <c r="C72" s="965"/>
      <c r="D72" s="965"/>
      <c r="E72" s="965"/>
      <c r="F72" s="965"/>
      <c r="G72" s="965"/>
      <c r="H72" s="965"/>
      <c r="I72" s="965"/>
      <c r="J72" s="30"/>
      <c r="K72" s="30"/>
      <c r="L72" s="965"/>
      <c r="M72" s="965"/>
      <c r="N72" s="965"/>
      <c r="O72" s="965"/>
      <c r="P72" s="965"/>
      <c r="Q72" s="965"/>
      <c r="R72" s="965"/>
      <c r="S72" s="965"/>
    </row>
    <row r="73" customFormat="false" ht="12" hidden="false" customHeight="false" outlineLevel="0" collapsed="false">
      <c r="A73" s="967"/>
      <c r="B73" s="968"/>
      <c r="C73" s="33" t="s">
        <v>134</v>
      </c>
      <c r="D73" s="34" t="n">
        <v>2010</v>
      </c>
      <c r="E73" s="35" t="s">
        <v>30</v>
      </c>
      <c r="F73" s="968" t="s">
        <v>31</v>
      </c>
      <c r="G73" s="968" t="s">
        <v>32</v>
      </c>
      <c r="H73" s="968" t="s">
        <v>33</v>
      </c>
      <c r="I73" s="969"/>
      <c r="J73" s="38"/>
      <c r="K73" s="39"/>
      <c r="L73" s="970"/>
      <c r="M73" s="34" t="n">
        <v>2009</v>
      </c>
      <c r="N73" s="35" t="s">
        <v>35</v>
      </c>
      <c r="O73" s="968" t="s">
        <v>69</v>
      </c>
      <c r="P73" s="968" t="s">
        <v>37</v>
      </c>
      <c r="Q73" s="968" t="s">
        <v>38</v>
      </c>
      <c r="R73" s="970"/>
      <c r="S73" s="967"/>
    </row>
    <row r="74" customFormat="false" ht="12" hidden="false" customHeight="false" outlineLevel="0" collapsed="false">
      <c r="A74" s="967"/>
      <c r="B74" s="968"/>
      <c r="C74" s="972" t="s">
        <v>150</v>
      </c>
      <c r="D74" s="973"/>
      <c r="E74" s="974"/>
      <c r="F74" s="971"/>
      <c r="G74" s="971"/>
      <c r="H74" s="971"/>
      <c r="I74" s="975"/>
      <c r="J74" s="38"/>
      <c r="K74" s="47"/>
      <c r="L74" s="971"/>
      <c r="M74" s="973"/>
      <c r="N74" s="974"/>
      <c r="O74" s="971"/>
      <c r="P74" s="971"/>
      <c r="Q74" s="971"/>
      <c r="R74" s="971"/>
      <c r="S74" s="967"/>
    </row>
    <row r="75" customFormat="false" ht="12" hidden="false" customHeight="false" outlineLevel="0" collapsed="false">
      <c r="A75" s="965"/>
      <c r="B75" s="971"/>
      <c r="C75" s="971"/>
      <c r="D75" s="975"/>
      <c r="E75" s="976"/>
      <c r="F75" s="971"/>
      <c r="G75" s="971"/>
      <c r="H75" s="971"/>
      <c r="I75" s="977"/>
      <c r="J75" s="53"/>
      <c r="K75" s="109"/>
      <c r="L75" s="978"/>
      <c r="M75" s="975"/>
      <c r="N75" s="976"/>
      <c r="O75" s="971"/>
      <c r="P75" s="971"/>
      <c r="Q75" s="971"/>
      <c r="R75" s="978"/>
      <c r="S75" s="965"/>
    </row>
    <row r="76" customFormat="false" ht="12" hidden="false" customHeight="false" outlineLevel="0" collapsed="false">
      <c r="A76" s="965"/>
      <c r="B76" s="979"/>
      <c r="C76" s="980" t="s">
        <v>102</v>
      </c>
      <c r="D76" s="249" t="n">
        <f aca="false">D51/'Revenues (Old)'!D5</f>
        <v>0.423943227398951</v>
      </c>
      <c r="E76" s="61" t="n">
        <f aca="false">E51/'Revenues (Old)'!E5</f>
        <v>0.392682926829268</v>
      </c>
      <c r="F76" s="250" t="n">
        <f aca="false">F51/'Revenues (Old)'!F5</f>
        <v>0.454117647058824</v>
      </c>
      <c r="G76" s="250" t="n">
        <f aca="false">G51/'Revenues (Old)'!G5</f>
        <v>0.429638854296389</v>
      </c>
      <c r="H76" s="250" t="n">
        <f aca="false">H51/'Revenues (Old)'!H5</f>
        <v>0.41796875</v>
      </c>
      <c r="I76" s="251"/>
      <c r="J76" s="60"/>
      <c r="K76" s="61"/>
      <c r="L76" s="252"/>
      <c r="M76" s="249" t="n">
        <f aca="false">M51/'Revenues (Old)'!M5</f>
        <v>0.419050613014775</v>
      </c>
      <c r="N76" s="61" t="n">
        <f aca="false">N51/'Revenues (Old)'!N5</f>
        <v>0.418457648546144</v>
      </c>
      <c r="O76" s="250" t="n">
        <f aca="false">O51/'Revenues (Old)'!O5</f>
        <v>0.423687423687424</v>
      </c>
      <c r="P76" s="250" t="n">
        <f aca="false">P51/'Revenues (Old)'!P5</f>
        <v>0.417816813048934</v>
      </c>
      <c r="Q76" s="250" t="n">
        <f aca="false">Q51/'Revenues (Old)'!Q5</f>
        <v>0.416020671834625</v>
      </c>
      <c r="R76" s="1028"/>
      <c r="S76" s="965"/>
    </row>
    <row r="77" customFormat="false" ht="12" hidden="false" customHeight="false" outlineLevel="0" collapsed="false">
      <c r="A77" s="965"/>
      <c r="B77" s="979"/>
      <c r="C77" s="980" t="s">
        <v>103</v>
      </c>
      <c r="D77" s="249" t="n">
        <f aca="false">D52/'Revenues (Old)'!D6</f>
        <v>0.345222929936306</v>
      </c>
      <c r="E77" s="61" t="n">
        <f aca="false">E52/'Revenues (Old)'!E6</f>
        <v>0.289473684210526</v>
      </c>
      <c r="F77" s="250" t="n">
        <f aca="false">F52/'Revenues (Old)'!F6</f>
        <v>0.354166666666667</v>
      </c>
      <c r="G77" s="250" t="n">
        <f aca="false">G52/'Revenues (Old)'!G6</f>
        <v>0.402985074626866</v>
      </c>
      <c r="H77" s="250" t="n">
        <f aca="false">H52/'Revenues (Old)'!H6</f>
        <v>0.331683168316832</v>
      </c>
      <c r="I77" s="251"/>
      <c r="J77" s="60"/>
      <c r="K77" s="61"/>
      <c r="L77" s="252"/>
      <c r="M77" s="249" t="n">
        <f aca="false">M52/'Revenues (Old)'!M6</f>
        <v>0.322942643391521</v>
      </c>
      <c r="N77" s="61" t="n">
        <f aca="false">N52/'Revenues (Old)'!N6</f>
        <v>0.309178743961353</v>
      </c>
      <c r="O77" s="250" t="n">
        <f aca="false">O52/'Revenues (Old)'!O6</f>
        <v>0.325</v>
      </c>
      <c r="P77" s="250" t="n">
        <f aca="false">P52/'Revenues (Old)'!P6</f>
        <v>0.333333333333333</v>
      </c>
      <c r="Q77" s="250" t="n">
        <f aca="false">Q52/'Revenues (Old)'!Q6</f>
        <v>0.324607329842932</v>
      </c>
      <c r="R77" s="1028"/>
      <c r="S77" s="965"/>
    </row>
    <row r="78" customFormat="false" ht="12" hidden="false" customHeight="false" outlineLevel="0" collapsed="false">
      <c r="A78" s="965"/>
      <c r="B78" s="979"/>
      <c r="C78" s="980" t="s">
        <v>132</v>
      </c>
      <c r="D78" s="249" t="n">
        <f aca="false">D53/'Revenues (Old)'!D7</f>
        <v>-0.119496855345912</v>
      </c>
      <c r="E78" s="61" t="n">
        <f aca="false">E53/'Revenues (Old)'!E7</f>
        <v>-0.176470588235294</v>
      </c>
      <c r="F78" s="250" t="n">
        <f aca="false">F53/'Revenues (Old)'!F7</f>
        <v>-0.0444444444444444</v>
      </c>
      <c r="G78" s="250" t="n">
        <f aca="false">G53/'Revenues (Old)'!G7</f>
        <v>-0.117647058823529</v>
      </c>
      <c r="H78" s="250" t="n">
        <f aca="false">H53/'Revenues (Old)'!H7</f>
        <v>-0.137931034482759</v>
      </c>
      <c r="I78" s="251"/>
      <c r="J78" s="60"/>
      <c r="K78" s="61"/>
      <c r="L78" s="252"/>
      <c r="M78" s="249" t="n">
        <f aca="false">M53/'Revenues (Old)'!M7</f>
        <v>-0.410526315789474</v>
      </c>
      <c r="N78" s="61" t="n">
        <f aca="false">N53/'Revenues (Old)'!N7</f>
        <v>-0.258064516129032</v>
      </c>
      <c r="O78" s="250" t="n">
        <f aca="false">O53/'Revenues (Old)'!O7</f>
        <v>-0.2</v>
      </c>
      <c r="P78" s="250" t="n">
        <f aca="false">P53/'Revenues (Old)'!P7</f>
        <v>-0.434782608695652</v>
      </c>
      <c r="Q78" s="250" t="n">
        <f aca="false">Q53/'Revenues (Old)'!Q7</f>
        <v>-1</v>
      </c>
      <c r="R78" s="1028"/>
      <c r="S78" s="965"/>
    </row>
    <row r="79" customFormat="false" ht="12" hidden="false" customHeight="false" outlineLevel="0" collapsed="false">
      <c r="A79" s="967"/>
      <c r="B79" s="986"/>
      <c r="C79" s="986" t="s">
        <v>105</v>
      </c>
      <c r="D79" s="261" t="n">
        <f aca="false">D54/'Revenues (Old)'!D8</f>
        <v>0.388530465949821</v>
      </c>
      <c r="E79" s="121" t="n">
        <f aca="false">E54/'Revenues (Old)'!E8</f>
        <v>0.34684260131951</v>
      </c>
      <c r="F79" s="254" t="n">
        <f aca="false">F54/'Revenues (Old)'!F8</f>
        <v>0.415823367065317</v>
      </c>
      <c r="G79" s="254" t="n">
        <f aca="false">G54/'Revenues (Old)'!G8</f>
        <v>0.40655105973025</v>
      </c>
      <c r="H79" s="254" t="n">
        <f aca="false">H54/'Revenues (Old)'!H8</f>
        <v>0.384384384384384</v>
      </c>
      <c r="I79" s="255"/>
      <c r="J79" s="120"/>
      <c r="K79" s="121"/>
      <c r="L79" s="256"/>
      <c r="M79" s="261" t="n">
        <f aca="false">M54/'Revenues (Old)'!M8</f>
        <v>0.380823933300638</v>
      </c>
      <c r="N79" s="121" t="n">
        <f aca="false">N54/'Revenues (Old)'!N8</f>
        <v>0.376093294460641</v>
      </c>
      <c r="O79" s="254" t="n">
        <f aca="false">O54/'Revenues (Old)'!O8</f>
        <v>0.389846743295019</v>
      </c>
      <c r="P79" s="254" t="n">
        <f aca="false">P54/'Revenues (Old)'!P8</f>
        <v>0.3818359375</v>
      </c>
      <c r="Q79" s="254" t="n">
        <f aca="false">Q54/'Revenues (Old)'!Q8</f>
        <v>0.375127420998981</v>
      </c>
      <c r="R79" s="1033"/>
      <c r="S79" s="967"/>
    </row>
    <row r="80" customFormat="false" ht="12" hidden="false" customHeight="false" outlineLevel="0" collapsed="false">
      <c r="A80" s="965"/>
      <c r="B80" s="971"/>
      <c r="C80" s="971"/>
      <c r="D80" s="253"/>
      <c r="E80" s="71"/>
      <c r="F80" s="257"/>
      <c r="G80" s="257"/>
      <c r="H80" s="257"/>
      <c r="I80" s="258"/>
      <c r="J80" s="70"/>
      <c r="K80" s="259"/>
      <c r="L80" s="260"/>
      <c r="M80" s="253"/>
      <c r="N80" s="259"/>
      <c r="O80" s="257"/>
      <c r="P80" s="257"/>
      <c r="Q80" s="257"/>
      <c r="R80" s="1023"/>
      <c r="S80" s="965"/>
    </row>
    <row r="81" customFormat="false" ht="12" hidden="false" customHeight="false" outlineLevel="0" collapsed="false">
      <c r="A81" s="965"/>
      <c r="B81" s="971"/>
      <c r="C81" s="980" t="s">
        <v>106</v>
      </c>
      <c r="D81" s="249" t="n">
        <f aca="false">D56/'Revenues (Old)'!D10</f>
        <v>0.284517766497462</v>
      </c>
      <c r="E81" s="61" t="n">
        <f aca="false">E56/'Revenues (Old)'!E10</f>
        <v>0.295959595959596</v>
      </c>
      <c r="F81" s="250" t="n">
        <f aca="false">F56/'Revenues (Old)'!F10</f>
        <v>0.280524722502523</v>
      </c>
      <c r="G81" s="250" t="n">
        <f aca="false">G56/'Revenues (Old)'!G10</f>
        <v>0.291919191919192</v>
      </c>
      <c r="H81" s="250" t="n">
        <f aca="false">H56/'Revenues (Old)'!H10</f>
        <v>0.269349845201238</v>
      </c>
      <c r="I81" s="251"/>
      <c r="J81" s="60"/>
      <c r="K81" s="61"/>
      <c r="L81" s="252"/>
      <c r="M81" s="249" t="n">
        <f aca="false">M56/'Revenues (Old)'!M10</f>
        <v>0.251526251526252</v>
      </c>
      <c r="N81" s="61" t="n">
        <f aca="false">N56/'Revenues (Old)'!N10</f>
        <v>0.24003984063745</v>
      </c>
      <c r="O81" s="250" t="n">
        <f aca="false">O56/'Revenues (Old)'!O10</f>
        <v>0.260314341846758</v>
      </c>
      <c r="P81" s="250" t="n">
        <f aca="false">P56/'Revenues (Old)'!P10</f>
        <v>0.268714011516315</v>
      </c>
      <c r="Q81" s="250" t="n">
        <f aca="false">Q56/'Revenues (Old)'!Q10</f>
        <v>0.236663433559651</v>
      </c>
      <c r="R81" s="1028"/>
      <c r="S81" s="965"/>
    </row>
    <row r="82" customFormat="false" ht="12" hidden="false" customHeight="false" outlineLevel="0" collapsed="false">
      <c r="A82" s="965"/>
      <c r="B82" s="971"/>
      <c r="C82" s="980" t="s">
        <v>107</v>
      </c>
      <c r="D82" s="249" t="n">
        <f aca="false">D57/'Revenues (Old)'!D11</f>
        <v>0.337871287128713</v>
      </c>
      <c r="E82" s="61" t="n">
        <f aca="false">E57/'Revenues (Old)'!E11</f>
        <v>0.344827586206897</v>
      </c>
      <c r="F82" s="250" t="n">
        <f aca="false">F57/'Revenues (Old)'!F11</f>
        <v>0.327556325823224</v>
      </c>
      <c r="G82" s="250" t="n">
        <f aca="false">G57/'Revenues (Old)'!G11</f>
        <v>0.326158940397351</v>
      </c>
      <c r="H82" s="250" t="n">
        <f aca="false">H57/'Revenues (Old)'!H11</f>
        <v>0.351735015772871</v>
      </c>
      <c r="I82" s="251"/>
      <c r="J82" s="60"/>
      <c r="K82" s="61"/>
      <c r="L82" s="252"/>
      <c r="M82" s="249" t="n">
        <f aca="false">M57/'Revenues (Old)'!M11</f>
        <v>0.318747490967483</v>
      </c>
      <c r="N82" s="61" t="n">
        <f aca="false">N57/'Revenues (Old)'!N11</f>
        <v>0.3125</v>
      </c>
      <c r="O82" s="250" t="n">
        <f aca="false">O57/'Revenues (Old)'!O11</f>
        <v>0.318936877076412</v>
      </c>
      <c r="P82" s="250" t="n">
        <f aca="false">P57/'Revenues (Old)'!P11</f>
        <v>0.334389857369255</v>
      </c>
      <c r="Q82" s="250" t="n">
        <f aca="false">Q57/'Revenues (Old)'!Q11</f>
        <v>0.309148264984227</v>
      </c>
      <c r="R82" s="1028"/>
      <c r="S82" s="965"/>
    </row>
    <row r="83" customFormat="false" ht="12" hidden="false" customHeight="false" outlineLevel="0" collapsed="false">
      <c r="A83" s="965"/>
      <c r="B83" s="971"/>
      <c r="C83" s="980" t="s">
        <v>598</v>
      </c>
      <c r="D83" s="249" t="n">
        <f aca="false">D58/'Revenues (Old)'!D12</f>
        <v>0.0803662258392675</v>
      </c>
      <c r="E83" s="61" t="n">
        <f aca="false">E58/'Revenues (Old)'!E12</f>
        <v>0.102230483271375</v>
      </c>
      <c r="F83" s="250" t="n">
        <f aca="false">F58/'Revenues (Old)'!F12</f>
        <v>0.0714285714285714</v>
      </c>
      <c r="G83" s="250" t="n">
        <f aca="false">G58/'Revenues (Old)'!G12</f>
        <v>0.0836820083682008</v>
      </c>
      <c r="H83" s="250" t="n">
        <f aca="false">H58/'Revenues (Old)'!H12</f>
        <v>0.0611814345991561</v>
      </c>
      <c r="I83" s="251"/>
      <c r="J83" s="60"/>
      <c r="K83" s="61"/>
      <c r="L83" s="252"/>
      <c r="M83" s="249" t="n">
        <f aca="false">M58/'Revenues (Old)'!M12</f>
        <v>0.0295660467334287</v>
      </c>
      <c r="N83" s="61" t="n">
        <f aca="false">N58/'Revenues (Old)'!N12</f>
        <v>0.068901303538175</v>
      </c>
      <c r="O83" s="250" t="n">
        <f aca="false">O58/'Revenues (Old)'!O12</f>
        <v>0.0636550308008214</v>
      </c>
      <c r="P83" s="250" t="n">
        <f aca="false">P58/'Revenues (Old)'!P12</f>
        <v>0.0169491525423729</v>
      </c>
      <c r="Q83" s="250" t="n">
        <f aca="false">Q58/'Revenues (Old)'!Q12</f>
        <v>-0.0276752767527675</v>
      </c>
      <c r="R83" s="1028"/>
      <c r="S83" s="965"/>
    </row>
    <row r="84" customFormat="false" ht="12" hidden="false" customHeight="false" outlineLevel="0" collapsed="false">
      <c r="A84" s="965"/>
      <c r="B84" s="971"/>
      <c r="C84" s="980" t="s">
        <v>160</v>
      </c>
      <c r="D84" s="249" t="n">
        <f aca="false">D59/'Revenues (Old)'!D13</f>
        <v>0.491159135559921</v>
      </c>
      <c r="E84" s="61" t="n">
        <f aca="false">E59/'Revenues (Old)'!E13</f>
        <v>0.485779294653015</v>
      </c>
      <c r="F84" s="250" t="n">
        <f aca="false">F59/'Revenues (Old)'!F13</f>
        <v>0.492927094668118</v>
      </c>
      <c r="G84" s="250" t="n">
        <f aca="false">G59/'Revenues (Old)'!G13</f>
        <v>0.481727574750831</v>
      </c>
      <c r="H84" s="250" t="n">
        <f aca="false">H59/'Revenues (Old)'!H13</f>
        <v>0.504640371229698</v>
      </c>
      <c r="I84" s="251"/>
      <c r="J84" s="60"/>
      <c r="K84" s="61"/>
      <c r="L84" s="252"/>
      <c r="M84" s="249" t="n">
        <f aca="false">M59/'Revenues (Old)'!M13</f>
        <v>0.517490604220873</v>
      </c>
      <c r="N84" s="61" t="n">
        <f aca="false">N59/'Revenues (Old)'!N13</f>
        <v>0.532088681446908</v>
      </c>
      <c r="O84" s="250" t="n">
        <f aca="false">O59/'Revenues (Old)'!O13</f>
        <v>0.520142180094787</v>
      </c>
      <c r="P84" s="250" t="n">
        <f aca="false">P59/'Revenues (Old)'!P13</f>
        <v>0.511033681765389</v>
      </c>
      <c r="Q84" s="250" t="n">
        <f aca="false">Q59/'Revenues (Old)'!Q13</f>
        <v>0.507246376811594</v>
      </c>
      <c r="R84" s="1028"/>
      <c r="S84" s="965"/>
    </row>
    <row r="85" customFormat="false" ht="12" hidden="false" customHeight="false" outlineLevel="0" collapsed="false">
      <c r="A85" s="967"/>
      <c r="B85" s="986"/>
      <c r="C85" s="986" t="s">
        <v>602</v>
      </c>
      <c r="D85" s="261" t="n">
        <f aca="false">D64/'Revenues (Old)'!D18</f>
        <v>0.416586306653809</v>
      </c>
      <c r="E85" s="121" t="n">
        <f aca="false">E64/'Revenues (Old)'!E18</f>
        <v>0.421696918531026</v>
      </c>
      <c r="F85" s="254" t="n">
        <f aca="false">F64/'Revenues (Old)'!F18</f>
        <v>0.413630518645521</v>
      </c>
      <c r="G85" s="254" t="n">
        <f aca="false">G64/'Revenues (Old)'!G18</f>
        <v>0.414707139803335</v>
      </c>
      <c r="H85" s="254" t="n">
        <f aca="false">H64/'Revenues (Old)'!H18</f>
        <v>0.416230366492147</v>
      </c>
      <c r="I85" s="255"/>
      <c r="J85" s="120"/>
      <c r="K85" s="121"/>
      <c r="L85" s="256"/>
      <c r="M85" s="261" t="n">
        <f aca="false">M64/'Revenues (Old)'!M18</f>
        <v>0.390365272631022</v>
      </c>
      <c r="N85" s="121" t="n">
        <f aca="false">N64/'Revenues (Old)'!N18</f>
        <v>0.399744572158365</v>
      </c>
      <c r="O85" s="254" t="n">
        <f aca="false">O64/'Revenues (Old)'!O18</f>
        <v>0.407423580786026</v>
      </c>
      <c r="P85" s="254" t="n">
        <f aca="false">P64/'Revenues (Old)'!P18</f>
        <v>0.391558712912662</v>
      </c>
      <c r="Q85" s="254" t="n">
        <f aca="false">Q64/'Revenues (Old)'!Q18</f>
        <v>0.36386241193535</v>
      </c>
      <c r="R85" s="1081"/>
      <c r="S85" s="967"/>
    </row>
    <row r="86" customFormat="false" ht="12" hidden="false" customHeight="false" outlineLevel="0" collapsed="false">
      <c r="A86" s="965"/>
      <c r="B86" s="971"/>
      <c r="C86" s="971"/>
      <c r="D86" s="267"/>
      <c r="E86" s="259"/>
      <c r="F86" s="268"/>
      <c r="G86" s="268"/>
      <c r="H86" s="268"/>
      <c r="I86" s="251"/>
      <c r="J86" s="269"/>
      <c r="K86" s="121"/>
      <c r="L86" s="252"/>
      <c r="M86" s="267"/>
      <c r="N86" s="259"/>
      <c r="O86" s="268"/>
      <c r="P86" s="268"/>
      <c r="Q86" s="268"/>
      <c r="R86" s="1028"/>
      <c r="S86" s="965"/>
    </row>
    <row r="87" customFormat="false" ht="12" hidden="false" customHeight="false" outlineLevel="0" collapsed="false">
      <c r="A87" s="967"/>
      <c r="B87" s="986"/>
      <c r="C87" s="986" t="s">
        <v>116</v>
      </c>
      <c r="D87" s="253" t="n">
        <f aca="false">D66/'Revenues (Old)'!D20</f>
        <v>-0.469135802469136</v>
      </c>
      <c r="E87" s="71" t="n">
        <f aca="false">E66/'Revenues (Old)'!E20</f>
        <v>-0.533333333333333</v>
      </c>
      <c r="F87" s="257" t="n">
        <f aca="false">F66/'Revenues (Old)'!F20</f>
        <v>-0.5625</v>
      </c>
      <c r="G87" s="257" t="n">
        <f aca="false">G66/'Revenues (Old)'!G20</f>
        <v>-0.25</v>
      </c>
      <c r="H87" s="257" t="n">
        <f aca="false">H66/'Revenues (Old)'!H20</f>
        <v>-0.576923076923077</v>
      </c>
      <c r="I87" s="255"/>
      <c r="J87" s="70"/>
      <c r="K87" s="71"/>
      <c r="L87" s="256"/>
      <c r="M87" s="253" t="n">
        <f aca="false">M66/'Revenues (Old)'!M20</f>
        <v>-0.335664335664336</v>
      </c>
      <c r="N87" s="71" t="n">
        <f aca="false">N66/'Revenues (Old)'!N20</f>
        <v>-0.575757575757576</v>
      </c>
      <c r="O87" s="257" t="n">
        <f aca="false">O66/'Revenues (Old)'!O20</f>
        <v>-0.323529411764706</v>
      </c>
      <c r="P87" s="257" t="n">
        <f aca="false">P66/'Revenues (Old)'!P20</f>
        <v>-0.166666666666667</v>
      </c>
      <c r="Q87" s="257" t="n">
        <f aca="false">Q66/'Revenues (Old)'!Q20</f>
        <v>-0.3</v>
      </c>
      <c r="R87" s="1033"/>
      <c r="S87" s="967"/>
    </row>
    <row r="88" customFormat="false" ht="12" hidden="false" customHeight="false" outlineLevel="0" collapsed="false">
      <c r="A88" s="967"/>
      <c r="B88" s="986"/>
      <c r="C88" s="971"/>
      <c r="D88" s="267"/>
      <c r="E88" s="259"/>
      <c r="F88" s="268"/>
      <c r="G88" s="268"/>
      <c r="H88" s="268"/>
      <c r="I88" s="251"/>
      <c r="J88" s="269"/>
      <c r="K88" s="121"/>
      <c r="L88" s="252"/>
      <c r="M88" s="267"/>
      <c r="N88" s="259"/>
      <c r="O88" s="268"/>
      <c r="P88" s="268"/>
      <c r="Q88" s="268"/>
      <c r="R88" s="1028"/>
      <c r="S88" s="967"/>
    </row>
    <row r="89" customFormat="false" ht="12" hidden="false" customHeight="false" outlineLevel="0" collapsed="false">
      <c r="A89" s="967"/>
      <c r="B89" s="986"/>
      <c r="C89" s="986" t="s">
        <v>612</v>
      </c>
      <c r="D89" s="253" t="n">
        <f aca="false">D68/'Revenues (Old)'!D24</f>
        <v>0.408717719062547</v>
      </c>
      <c r="E89" s="71" t="n">
        <f aca="false">E68/'Revenues (Old)'!E24</f>
        <v>0.40100324579522</v>
      </c>
      <c r="F89" s="257" t="n">
        <f aca="false">F68/'Revenues (Old)'!F24</f>
        <v>0.416814683244523</v>
      </c>
      <c r="G89" s="257" t="n">
        <f aca="false">G68/'Revenues (Old)'!G24</f>
        <v>0.413237924865832</v>
      </c>
      <c r="H89" s="257" t="n">
        <f aca="false">H68/'Revenues (Old)'!H24</f>
        <v>0.403722917302411</v>
      </c>
      <c r="I89" s="255"/>
      <c r="J89" s="70"/>
      <c r="K89" s="71"/>
      <c r="L89" s="256"/>
      <c r="M89" s="253" t="n">
        <f aca="false">M68/'Revenues (Old)'!M24</f>
        <v>0.384336368347028</v>
      </c>
      <c r="N89" s="71" t="n">
        <f aca="false">N68/'Revenues (Old)'!N24</f>
        <v>0.387718777810739</v>
      </c>
      <c r="O89" s="257" t="n">
        <f aca="false">O68/'Revenues (Old)'!O24</f>
        <v>0.39897928549985</v>
      </c>
      <c r="P89" s="257" t="n">
        <f aca="false">P68/'Revenues (Old)'!P24</f>
        <v>0.387569627675169</v>
      </c>
      <c r="Q89" s="257" t="n">
        <f aca="false">Q68/'Revenues (Old)'!Q24</f>
        <v>0.363368669022379</v>
      </c>
      <c r="R89" s="1033"/>
      <c r="S89" s="967"/>
    </row>
    <row r="90" customFormat="false" ht="12" hidden="false" customHeight="false" outlineLevel="0" collapsed="false">
      <c r="A90" s="967"/>
      <c r="B90" s="986"/>
      <c r="C90" s="986"/>
      <c r="D90" s="1048"/>
      <c r="E90" s="1063"/>
      <c r="F90" s="1028"/>
      <c r="G90" s="1028"/>
      <c r="H90" s="1028"/>
      <c r="I90" s="1048"/>
      <c r="J90" s="219"/>
      <c r="K90" s="220"/>
      <c r="L90" s="1028"/>
      <c r="M90" s="1048"/>
      <c r="N90" s="1063"/>
      <c r="O90" s="1028"/>
      <c r="P90" s="1028"/>
      <c r="Q90" s="1028"/>
      <c r="R90" s="1028"/>
      <c r="S90" s="967"/>
    </row>
    <row r="91" customFormat="false" ht="9" hidden="false" customHeight="true" outlineLevel="0" collapsed="false">
      <c r="A91" s="965"/>
      <c r="B91" s="965"/>
      <c r="C91" s="965"/>
      <c r="D91" s="965"/>
      <c r="E91" s="965"/>
      <c r="F91" s="965"/>
      <c r="G91" s="965"/>
      <c r="H91" s="965"/>
      <c r="I91" s="965"/>
      <c r="J91" s="30"/>
      <c r="K91" s="30"/>
      <c r="L91" s="965"/>
      <c r="M91" s="965"/>
      <c r="N91" s="965"/>
      <c r="O91" s="965"/>
      <c r="P91" s="965"/>
      <c r="Q91" s="965"/>
      <c r="R91" s="965"/>
      <c r="S91" s="96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8" min="4"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7" width="1.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2"/>
      <c r="C2" s="33" t="s">
        <v>29</v>
      </c>
      <c r="D2" s="34" t="n">
        <v>2010</v>
      </c>
      <c r="E2" s="35" t="s">
        <v>30</v>
      </c>
      <c r="F2" s="36" t="s">
        <v>31</v>
      </c>
      <c r="G2" s="36" t="s">
        <v>32</v>
      </c>
      <c r="H2" s="36" t="s">
        <v>33</v>
      </c>
      <c r="I2" s="37"/>
      <c r="J2" s="38" t="s">
        <v>34</v>
      </c>
      <c r="K2" s="39" t="s">
        <v>34</v>
      </c>
      <c r="L2" s="40"/>
      <c r="M2" s="34" t="n">
        <v>2009</v>
      </c>
      <c r="N2" s="35" t="s">
        <v>35</v>
      </c>
      <c r="O2" s="36" t="s">
        <v>36</v>
      </c>
      <c r="P2" s="36" t="s">
        <v>37</v>
      </c>
      <c r="Q2" s="36" t="s">
        <v>38</v>
      </c>
      <c r="R2" s="41"/>
      <c r="S2" s="31"/>
    </row>
    <row r="3" customFormat="false" ht="12" hidden="false" customHeight="false" outlineLevel="0" collapsed="false">
      <c r="A3" s="29"/>
      <c r="B3" s="42"/>
      <c r="C3" s="43" t="s">
        <v>39</v>
      </c>
      <c r="D3" s="44"/>
      <c r="E3" s="35"/>
      <c r="F3" s="45"/>
      <c r="G3" s="45"/>
      <c r="H3" s="45"/>
      <c r="I3" s="46"/>
      <c r="J3" s="38" t="s">
        <v>40</v>
      </c>
      <c r="K3" s="47" t="s">
        <v>41</v>
      </c>
      <c r="L3" s="45"/>
      <c r="M3" s="44"/>
      <c r="N3" s="35"/>
      <c r="O3" s="45"/>
      <c r="P3" s="45"/>
      <c r="Q3" s="45"/>
      <c r="R3" s="48"/>
      <c r="S3" s="29"/>
    </row>
    <row r="4" customFormat="false" ht="12" hidden="false" customHeight="false" outlineLevel="0" collapsed="false">
      <c r="A4" s="49"/>
      <c r="B4" s="50"/>
      <c r="C4" s="51"/>
      <c r="D4" s="46"/>
      <c r="E4" s="52"/>
      <c r="F4" s="45"/>
      <c r="G4" s="45"/>
      <c r="H4" s="45"/>
      <c r="I4" s="46"/>
      <c r="J4" s="53"/>
      <c r="K4" s="54"/>
      <c r="L4" s="45"/>
      <c r="M4" s="46"/>
      <c r="N4" s="52"/>
      <c r="O4" s="45"/>
      <c r="P4" s="45"/>
      <c r="Q4" s="45"/>
      <c r="R4" s="48"/>
      <c r="S4" s="49"/>
    </row>
    <row r="5" customFormat="false" ht="12" hidden="false" customHeight="false" outlineLevel="0" collapsed="false">
      <c r="A5" s="29"/>
      <c r="B5" s="55"/>
      <c r="C5" s="45" t="s">
        <v>42</v>
      </c>
      <c r="D5" s="56" t="n">
        <f aca="false">F5+G5+H5+E5</f>
        <v>13324</v>
      </c>
      <c r="E5" s="57" t="n">
        <v>3370</v>
      </c>
      <c r="F5" s="58" t="n">
        <v>3335</v>
      </c>
      <c r="G5" s="58" t="n">
        <v>3348</v>
      </c>
      <c r="H5" s="58" t="n">
        <v>3271</v>
      </c>
      <c r="I5" s="59"/>
      <c r="J5" s="60" t="n">
        <f aca="false">D5/M5-1</f>
        <v>-0.00944167719872124</v>
      </c>
      <c r="K5" s="61" t="n">
        <f aca="false">E5/N5-1</f>
        <v>0.00657108721624855</v>
      </c>
      <c r="L5" s="62"/>
      <c r="M5" s="56" t="n">
        <f aca="false">Q5+P5+O5+N5</f>
        <v>13451</v>
      </c>
      <c r="N5" s="57" t="n">
        <v>3348</v>
      </c>
      <c r="O5" s="58" t="n">
        <f aca="false">Revenues!O74</f>
        <v>3307</v>
      </c>
      <c r="P5" s="58" t="n">
        <f aca="false">Revenues!P74</f>
        <v>3408</v>
      </c>
      <c r="Q5" s="58" t="n">
        <f aca="false">Revenues!Q74</f>
        <v>3388</v>
      </c>
      <c r="R5" s="63"/>
      <c r="S5" s="29"/>
    </row>
    <row r="6" customFormat="false" ht="12" hidden="false" customHeight="false" outlineLevel="0" collapsed="false">
      <c r="A6" s="29"/>
      <c r="B6" s="55"/>
      <c r="C6" s="64" t="s">
        <v>43</v>
      </c>
      <c r="D6" s="56" t="n">
        <f aca="false">F6+G6+H6+E6</f>
        <v>74</v>
      </c>
      <c r="E6" s="57" t="n">
        <v>19</v>
      </c>
      <c r="F6" s="58" t="n">
        <v>43</v>
      </c>
      <c r="G6" s="58" t="n">
        <v>6</v>
      </c>
      <c r="H6" s="58" t="n">
        <v>6</v>
      </c>
      <c r="I6" s="59"/>
      <c r="J6" s="60" t="n">
        <f aca="false">D6/M6-1</f>
        <v>0.275862068965517</v>
      </c>
      <c r="K6" s="61" t="n">
        <f aca="false">E6/N6-1</f>
        <v>-0.173913043478261</v>
      </c>
      <c r="L6" s="62"/>
      <c r="M6" s="56" t="n">
        <f aca="false">Q6+P6+O6+N6</f>
        <v>58</v>
      </c>
      <c r="N6" s="57" t="n">
        <v>23</v>
      </c>
      <c r="O6" s="58" t="n">
        <f aca="false">Revenues!O26-Revenues!O74</f>
        <v>24</v>
      </c>
      <c r="P6" s="58" t="n">
        <f aca="false">Revenues!P26-Revenues!P74</f>
        <v>3</v>
      </c>
      <c r="Q6" s="58" t="n">
        <f aca="false">Revenues!Q26-Revenues!Q74</f>
        <v>8</v>
      </c>
      <c r="R6" s="63"/>
      <c r="S6" s="29"/>
    </row>
    <row r="7" s="75" customFormat="true" ht="12" hidden="false" customHeight="false" outlineLevel="0" collapsed="false">
      <c r="A7" s="31"/>
      <c r="B7" s="65"/>
      <c r="C7" s="65" t="s">
        <v>44</v>
      </c>
      <c r="D7" s="66" t="n">
        <f aca="false">D5+D6</f>
        <v>13398</v>
      </c>
      <c r="E7" s="67" t="n">
        <f aca="false">E5+E6</f>
        <v>3389</v>
      </c>
      <c r="F7" s="68" t="n">
        <f aca="false">F5+F6</f>
        <v>3378</v>
      </c>
      <c r="G7" s="68" t="n">
        <f aca="false">G5+G6</f>
        <v>3354</v>
      </c>
      <c r="H7" s="68" t="n">
        <f aca="false">H5+H6</f>
        <v>3277</v>
      </c>
      <c r="I7" s="69"/>
      <c r="J7" s="70" t="n">
        <f aca="false">D7/M7-1</f>
        <v>-0.0082167443926271</v>
      </c>
      <c r="K7" s="71" t="n">
        <f aca="false">E7/N7-1</f>
        <v>0.00533966182141787</v>
      </c>
      <c r="L7" s="72"/>
      <c r="M7" s="66" t="n">
        <f aca="false">M5+M6</f>
        <v>13509</v>
      </c>
      <c r="N7" s="67" t="n">
        <f aca="false">N5+N6</f>
        <v>3371</v>
      </c>
      <c r="O7" s="73" t="n">
        <f aca="false">O5+O6</f>
        <v>3331</v>
      </c>
      <c r="P7" s="73" t="n">
        <f aca="false">P5+P6</f>
        <v>3411</v>
      </c>
      <c r="Q7" s="73" t="n">
        <f aca="false">Q5+Q6</f>
        <v>3396</v>
      </c>
      <c r="R7" s="74"/>
      <c r="S7" s="31"/>
    </row>
    <row r="8" customFormat="false" ht="12" hidden="false" customHeight="false" outlineLevel="0" collapsed="false">
      <c r="A8" s="29"/>
      <c r="B8" s="45"/>
      <c r="C8" s="45"/>
      <c r="D8" s="56"/>
      <c r="E8" s="76"/>
      <c r="F8" s="58"/>
      <c r="G8" s="58"/>
      <c r="H8" s="58"/>
      <c r="I8" s="59"/>
      <c r="J8" s="60"/>
      <c r="K8" s="61"/>
      <c r="L8" s="62"/>
      <c r="M8" s="56"/>
      <c r="N8" s="76"/>
      <c r="O8" s="58"/>
      <c r="P8" s="58"/>
      <c r="Q8" s="58"/>
      <c r="R8" s="63"/>
      <c r="S8" s="29"/>
    </row>
    <row r="9" customFormat="false" ht="12" hidden="false" customHeight="false" outlineLevel="0" collapsed="false">
      <c r="A9" s="29"/>
      <c r="B9" s="55"/>
      <c r="C9" s="64" t="s">
        <v>45</v>
      </c>
      <c r="D9" s="56" t="n">
        <f aca="false">F9+G9+H9+E9</f>
        <v>1932</v>
      </c>
      <c r="E9" s="77" t="n">
        <v>462</v>
      </c>
      <c r="F9" s="58" t="n">
        <v>471</v>
      </c>
      <c r="G9" s="58" t="n">
        <v>493</v>
      </c>
      <c r="H9" s="58" t="n">
        <v>506</v>
      </c>
      <c r="I9" s="59"/>
      <c r="J9" s="60" t="n">
        <f aca="false">D9/M9-1</f>
        <v>-0.0865248226950355</v>
      </c>
      <c r="K9" s="61" t="n">
        <f aca="false">E9/N9-1</f>
        <v>-0.121673003802281</v>
      </c>
      <c r="L9" s="62"/>
      <c r="M9" s="56" t="n">
        <f aca="false">Q9+P9+O9+N9</f>
        <v>2115</v>
      </c>
      <c r="N9" s="77" t="n">
        <v>526</v>
      </c>
      <c r="O9" s="58" t="n">
        <v>502</v>
      </c>
      <c r="P9" s="58" t="n">
        <v>541</v>
      </c>
      <c r="Q9" s="58" t="n">
        <v>546</v>
      </c>
      <c r="R9" s="63"/>
      <c r="S9" s="29"/>
      <c r="U9" s="78"/>
      <c r="V9" s="78"/>
      <c r="AE9" s="78"/>
    </row>
    <row r="10" customFormat="false" ht="12" hidden="false" customHeight="false" outlineLevel="0" collapsed="false">
      <c r="A10" s="29"/>
      <c r="B10" s="55"/>
      <c r="C10" s="64" t="s">
        <v>46</v>
      </c>
      <c r="D10" s="56" t="n">
        <f aca="false">F10+G10+H10+E10</f>
        <v>911</v>
      </c>
      <c r="E10" s="77" t="n">
        <v>281</v>
      </c>
      <c r="F10" s="58" t="n">
        <v>226</v>
      </c>
      <c r="G10" s="58" t="n">
        <v>199</v>
      </c>
      <c r="H10" s="58" t="n">
        <v>205</v>
      </c>
      <c r="I10" s="59"/>
      <c r="J10" s="60" t="n">
        <f aca="false">D10/M10-1</f>
        <v>0.0692488262910798</v>
      </c>
      <c r="K10" s="61" t="n">
        <f aca="false">E10/N10-1</f>
        <v>0.31924882629108</v>
      </c>
      <c r="L10" s="62"/>
      <c r="M10" s="56" t="n">
        <f aca="false">Q10+P10+O10+N10</f>
        <v>852</v>
      </c>
      <c r="N10" s="77" t="n">
        <v>213</v>
      </c>
      <c r="O10" s="58" t="n">
        <v>207</v>
      </c>
      <c r="P10" s="58" t="n">
        <v>223</v>
      </c>
      <c r="Q10" s="58" t="n">
        <v>209</v>
      </c>
      <c r="R10" s="63"/>
      <c r="S10" s="29"/>
      <c r="U10" s="78"/>
      <c r="V10" s="78"/>
      <c r="AE10" s="78"/>
    </row>
    <row r="11" customFormat="false" ht="12" hidden="false" customHeight="false" outlineLevel="0" collapsed="false">
      <c r="A11" s="29"/>
      <c r="B11" s="55"/>
      <c r="C11" s="64" t="s">
        <v>47</v>
      </c>
      <c r="D11" s="56" t="n">
        <f aca="false">F11+G11+H11+E11</f>
        <v>4560</v>
      </c>
      <c r="E11" s="77" t="n">
        <v>1140</v>
      </c>
      <c r="F11" s="58" t="n">
        <v>1160</v>
      </c>
      <c r="G11" s="58" t="n">
        <v>1144</v>
      </c>
      <c r="H11" s="58" t="n">
        <v>1116</v>
      </c>
      <c r="I11" s="59"/>
      <c r="J11" s="60" t="n">
        <f aca="false">D11/M11-1</f>
        <v>-0.0268886043533931</v>
      </c>
      <c r="K11" s="61" t="n">
        <f aca="false">E11/N11-1</f>
        <v>0.00352112676056349</v>
      </c>
      <c r="L11" s="62"/>
      <c r="M11" s="56" t="n">
        <f aca="false">Q11+P11+O11+N11</f>
        <v>4686</v>
      </c>
      <c r="N11" s="77" t="n">
        <v>1136</v>
      </c>
      <c r="O11" s="58" t="n">
        <v>1137</v>
      </c>
      <c r="P11" s="58" t="n">
        <v>1182</v>
      </c>
      <c r="Q11" s="58" t="n">
        <v>1231</v>
      </c>
      <c r="R11" s="63"/>
      <c r="S11" s="29"/>
      <c r="U11" s="78"/>
      <c r="V11" s="78"/>
      <c r="AE11" s="78"/>
    </row>
    <row r="12" customFormat="false" ht="12" hidden="false" customHeight="false" outlineLevel="0" collapsed="false">
      <c r="A12" s="29"/>
      <c r="B12" s="55"/>
      <c r="C12" s="64" t="s">
        <v>48</v>
      </c>
      <c r="D12" s="56" t="n">
        <f aca="false">F12+G12+H12+E12</f>
        <v>-101</v>
      </c>
      <c r="E12" s="77" t="n">
        <v>-28</v>
      </c>
      <c r="F12" s="58" t="n">
        <v>-24</v>
      </c>
      <c r="G12" s="58" t="n">
        <v>-25</v>
      </c>
      <c r="H12" s="58" t="n">
        <v>-24</v>
      </c>
      <c r="I12" s="59"/>
      <c r="J12" s="60" t="n">
        <f aca="false">D12/M12-1</f>
        <v>0.0306122448979591</v>
      </c>
      <c r="K12" s="61" t="n">
        <f aca="false">E12/N12-1</f>
        <v>0</v>
      </c>
      <c r="L12" s="62"/>
      <c r="M12" s="56" t="n">
        <f aca="false">Q12+P12+O12+N12</f>
        <v>-98</v>
      </c>
      <c r="N12" s="77" t="n">
        <v>-28</v>
      </c>
      <c r="O12" s="58" t="n">
        <v>-21</v>
      </c>
      <c r="P12" s="58" t="n">
        <v>-28</v>
      </c>
      <c r="Q12" s="58" t="n">
        <v>-21</v>
      </c>
      <c r="R12" s="63"/>
      <c r="S12" s="29"/>
      <c r="U12" s="78"/>
      <c r="V12" s="78"/>
      <c r="AE12" s="78"/>
    </row>
    <row r="13" customFormat="false" ht="12" hidden="false" customHeight="false" outlineLevel="0" collapsed="false">
      <c r="A13" s="29"/>
      <c r="B13" s="55"/>
      <c r="C13" s="64" t="s">
        <v>49</v>
      </c>
      <c r="D13" s="56" t="n">
        <f aca="false">F13+G13+H13+E13</f>
        <v>620</v>
      </c>
      <c r="E13" s="77" t="n">
        <v>175</v>
      </c>
      <c r="F13" s="58" t="n">
        <v>137</v>
      </c>
      <c r="G13" s="58" t="n">
        <v>157</v>
      </c>
      <c r="H13" s="58" t="n">
        <v>151</v>
      </c>
      <c r="I13" s="59"/>
      <c r="J13" s="60" t="n">
        <f aca="false">D13/M13-1</f>
        <v>-0.186351706036745</v>
      </c>
      <c r="K13" s="61" t="n">
        <f aca="false">E13/N13-1</f>
        <v>-0.193548387096774</v>
      </c>
      <c r="L13" s="62"/>
      <c r="M13" s="56" t="n">
        <f aca="false">Q13+P13+O13+N13</f>
        <v>762</v>
      </c>
      <c r="N13" s="77" t="n">
        <v>217</v>
      </c>
      <c r="O13" s="58" t="n">
        <v>177</v>
      </c>
      <c r="P13" s="58" t="n">
        <v>171</v>
      </c>
      <c r="Q13" s="58" t="n">
        <v>197</v>
      </c>
      <c r="R13" s="63"/>
      <c r="S13" s="29"/>
      <c r="U13" s="78"/>
      <c r="V13" s="78"/>
      <c r="AE13" s="78"/>
    </row>
    <row r="14" customFormat="false" ht="14.25" hidden="false" customHeight="false" outlineLevel="0" collapsed="false">
      <c r="A14" s="29"/>
      <c r="B14" s="55"/>
      <c r="C14" s="64" t="s">
        <v>50</v>
      </c>
      <c r="D14" s="56" t="n">
        <f aca="false">F14+G14+H14+E14</f>
        <v>1409</v>
      </c>
      <c r="E14" s="77" t="n">
        <v>357</v>
      </c>
      <c r="F14" s="58" t="n">
        <v>353</v>
      </c>
      <c r="G14" s="58" t="n">
        <v>351</v>
      </c>
      <c r="H14" s="58" t="n">
        <v>348</v>
      </c>
      <c r="I14" s="59"/>
      <c r="J14" s="60" t="n">
        <f aca="false">D14/M14-1</f>
        <v>-0.0909677419354839</v>
      </c>
      <c r="K14" s="61" t="n">
        <f aca="false">E14/N14-1</f>
        <v>-0.0678851174934726</v>
      </c>
      <c r="L14" s="62"/>
      <c r="M14" s="56" t="n">
        <f aca="false">Q14+P14+O14+N14</f>
        <v>1550</v>
      </c>
      <c r="N14" s="77" t="n">
        <v>383</v>
      </c>
      <c r="O14" s="58" t="n">
        <v>384</v>
      </c>
      <c r="P14" s="58" t="n">
        <v>391</v>
      </c>
      <c r="Q14" s="58" t="n">
        <v>392</v>
      </c>
      <c r="R14" s="63"/>
      <c r="S14" s="29"/>
      <c r="U14" s="78"/>
      <c r="V14" s="78"/>
      <c r="AE14" s="78"/>
    </row>
    <row r="15" customFormat="false" ht="14.25" hidden="false" customHeight="false" outlineLevel="0" collapsed="false">
      <c r="A15" s="29"/>
      <c r="B15" s="55"/>
      <c r="C15" s="64" t="s">
        <v>51</v>
      </c>
      <c r="D15" s="56" t="n">
        <f aca="false">F15+G15+H15+E15</f>
        <v>817</v>
      </c>
      <c r="E15" s="77" t="n">
        <v>231</v>
      </c>
      <c r="F15" s="58" t="n">
        <v>208</v>
      </c>
      <c r="G15" s="58" t="n">
        <v>196</v>
      </c>
      <c r="H15" s="58" t="n">
        <v>182</v>
      </c>
      <c r="I15" s="59"/>
      <c r="J15" s="60" t="n">
        <f aca="false">D15/M15-1</f>
        <v>0.0315656565656566</v>
      </c>
      <c r="K15" s="61" t="n">
        <f aca="false">E15/N15-1</f>
        <v>0.155</v>
      </c>
      <c r="L15" s="62"/>
      <c r="M15" s="56" t="n">
        <f aca="false">Q15+P15+O15+N15</f>
        <v>792</v>
      </c>
      <c r="N15" s="77" t="n">
        <v>200</v>
      </c>
      <c r="O15" s="58" t="n">
        <v>193</v>
      </c>
      <c r="P15" s="58" t="n">
        <v>189</v>
      </c>
      <c r="Q15" s="58" t="n">
        <v>210</v>
      </c>
      <c r="R15" s="63"/>
      <c r="S15" s="29"/>
      <c r="U15" s="78"/>
      <c r="V15" s="78"/>
      <c r="AE15" s="78"/>
    </row>
    <row r="16" s="75" customFormat="true" ht="12" hidden="false" customHeight="false" outlineLevel="0" collapsed="false">
      <c r="A16" s="31"/>
      <c r="B16" s="65"/>
      <c r="C16" s="65" t="s">
        <v>52</v>
      </c>
      <c r="D16" s="66" t="n">
        <f aca="false">D9+D10+D11+D12+D13+D14+D15</f>
        <v>10148</v>
      </c>
      <c r="E16" s="67" t="n">
        <f aca="false">E9+E10+E11+E12+E13+E14+E15</f>
        <v>2618</v>
      </c>
      <c r="F16" s="68" t="n">
        <f aca="false">F9+F10+F11+F12+F13+F14+F15</f>
        <v>2531</v>
      </c>
      <c r="G16" s="68" t="n">
        <f aca="false">G9+G10+G11+G12+G13+G14+G15</f>
        <v>2515</v>
      </c>
      <c r="H16" s="68" t="n">
        <f aca="false">H9+H10+H11+H12+H13+H14+H15</f>
        <v>2484</v>
      </c>
      <c r="I16" s="69"/>
      <c r="J16" s="70" t="n">
        <f aca="false">D16/M16-1</f>
        <v>-0.0479407073834318</v>
      </c>
      <c r="K16" s="71" t="n">
        <f aca="false">E16/N16-1</f>
        <v>-0.0109557990177559</v>
      </c>
      <c r="L16" s="72"/>
      <c r="M16" s="66" t="n">
        <f aca="false">M9+M10+M11+M12+M13+M14+M15</f>
        <v>10659</v>
      </c>
      <c r="N16" s="67" t="n">
        <f aca="false">N9+N10+N11+N12+N13+N14+N15</f>
        <v>2647</v>
      </c>
      <c r="O16" s="79" t="n">
        <f aca="false">O9+O10+O11+O12+O13+O14+O15</f>
        <v>2579</v>
      </c>
      <c r="P16" s="79" t="n">
        <f aca="false">P9+P10+P11+P12+P13+P14+P15</f>
        <v>2669</v>
      </c>
      <c r="Q16" s="79" t="n">
        <f aca="false">Q9+Q10+Q11+Q12+Q13+Q14+Q15</f>
        <v>2764</v>
      </c>
      <c r="R16" s="74"/>
      <c r="S16" s="31"/>
      <c r="U16" s="80"/>
      <c r="V16" s="80"/>
      <c r="AE16" s="80"/>
    </row>
    <row r="17" customFormat="false" ht="12" hidden="false" customHeight="false" outlineLevel="0" collapsed="false">
      <c r="A17" s="29"/>
      <c r="B17" s="45"/>
      <c r="C17" s="45"/>
      <c r="D17" s="56"/>
      <c r="E17" s="81"/>
      <c r="F17" s="58"/>
      <c r="G17" s="58"/>
      <c r="H17" s="58"/>
      <c r="I17" s="59"/>
      <c r="J17" s="60"/>
      <c r="K17" s="61"/>
      <c r="L17" s="62"/>
      <c r="M17" s="56"/>
      <c r="N17" s="81"/>
      <c r="O17" s="58"/>
      <c r="P17" s="58"/>
      <c r="Q17" s="58"/>
      <c r="R17" s="63"/>
      <c r="S17" s="29"/>
      <c r="AE17" s="78"/>
    </row>
    <row r="18" s="75" customFormat="true" ht="12" hidden="false" customHeight="false" outlineLevel="0" collapsed="false">
      <c r="A18" s="31"/>
      <c r="B18" s="65"/>
      <c r="C18" s="65" t="s">
        <v>53</v>
      </c>
      <c r="D18" s="66" t="n">
        <f aca="false">D7-D16</f>
        <v>3250</v>
      </c>
      <c r="E18" s="82" t="n">
        <f aca="false">E7-E16</f>
        <v>771</v>
      </c>
      <c r="F18" s="68" t="n">
        <f aca="false">F7-F16</f>
        <v>847</v>
      </c>
      <c r="G18" s="68" t="n">
        <f aca="false">+G7-G16</f>
        <v>839</v>
      </c>
      <c r="H18" s="68" t="n">
        <f aca="false">+H7-H16</f>
        <v>793</v>
      </c>
      <c r="I18" s="83"/>
      <c r="J18" s="70" t="n">
        <f aca="false">D18/M18-1</f>
        <v>0.140350877192982</v>
      </c>
      <c r="K18" s="71" t="n">
        <f aca="false">E18/N18-1</f>
        <v>0.0649171270718232</v>
      </c>
      <c r="L18" s="84"/>
      <c r="M18" s="66" t="n">
        <f aca="false">M7-M16</f>
        <v>2850</v>
      </c>
      <c r="N18" s="82" t="n">
        <f aca="false">N7-N16</f>
        <v>724</v>
      </c>
      <c r="O18" s="73" t="n">
        <f aca="false">O7-O16</f>
        <v>752</v>
      </c>
      <c r="P18" s="73" t="n">
        <f aca="false">P7-P16</f>
        <v>742</v>
      </c>
      <c r="Q18" s="73" t="n">
        <f aca="false">Q7-Q16</f>
        <v>632</v>
      </c>
      <c r="R18" s="85"/>
      <c r="S18" s="31"/>
      <c r="AE18" s="80"/>
    </row>
    <row r="19" customFormat="false" ht="12" hidden="false" customHeight="false" outlineLevel="0" collapsed="false">
      <c r="A19" s="31"/>
      <c r="B19" s="65"/>
      <c r="C19" s="65"/>
      <c r="D19" s="56"/>
      <c r="E19" s="67"/>
      <c r="F19" s="58"/>
      <c r="G19" s="58"/>
      <c r="H19" s="58"/>
      <c r="I19" s="69"/>
      <c r="J19" s="60"/>
      <c r="K19" s="61"/>
      <c r="L19" s="72"/>
      <c r="M19" s="56"/>
      <c r="N19" s="67"/>
      <c r="O19" s="58"/>
      <c r="P19" s="58"/>
      <c r="Q19" s="58"/>
      <c r="R19" s="74"/>
      <c r="S19" s="31"/>
      <c r="AE19" s="78"/>
    </row>
    <row r="20" customFormat="false" ht="12" hidden="false" customHeight="false" outlineLevel="0" collapsed="false">
      <c r="A20" s="29"/>
      <c r="B20" s="55"/>
      <c r="C20" s="64" t="s">
        <v>54</v>
      </c>
      <c r="D20" s="56" t="n">
        <f aca="false">F20+G20+H20+E20</f>
        <v>-916</v>
      </c>
      <c r="E20" s="77" t="n">
        <v>-220</v>
      </c>
      <c r="F20" s="58" t="n">
        <v>-310</v>
      </c>
      <c r="G20" s="58" t="n">
        <v>-194</v>
      </c>
      <c r="H20" s="58" t="n">
        <v>-192</v>
      </c>
      <c r="I20" s="59"/>
      <c r="J20" s="60" t="n">
        <f aca="false">D20/M20-1</f>
        <v>0.133663366336634</v>
      </c>
      <c r="K20" s="61" t="n">
        <f aca="false">E20/N20-1</f>
        <v>-0.0833333333333334</v>
      </c>
      <c r="L20" s="62"/>
      <c r="M20" s="56" t="n">
        <f aca="false">Q20+P20+O20+N20</f>
        <v>-808</v>
      </c>
      <c r="N20" s="77" t="n">
        <v>-240</v>
      </c>
      <c r="O20" s="58" t="n">
        <v>-181</v>
      </c>
      <c r="P20" s="58" t="n">
        <v>-212</v>
      </c>
      <c r="Q20" s="58" t="n">
        <v>-175</v>
      </c>
      <c r="R20" s="63"/>
      <c r="S20" s="29"/>
      <c r="AE20" s="78"/>
    </row>
    <row r="21" customFormat="false" ht="12" hidden="false" customHeight="false" outlineLevel="0" collapsed="false">
      <c r="A21" s="29"/>
      <c r="B21" s="55"/>
      <c r="C21" s="86" t="s">
        <v>55</v>
      </c>
      <c r="D21" s="56" t="n">
        <f aca="false">F21+G21+H21+E21</f>
        <v>-31</v>
      </c>
      <c r="E21" s="77" t="n">
        <v>7</v>
      </c>
      <c r="F21" s="58" t="n">
        <v>-17</v>
      </c>
      <c r="G21" s="58" t="n">
        <v>-11</v>
      </c>
      <c r="H21" s="58" t="n">
        <v>-10</v>
      </c>
      <c r="I21" s="59"/>
      <c r="J21" s="60" t="s">
        <v>56</v>
      </c>
      <c r="K21" s="61" t="s">
        <v>57</v>
      </c>
      <c r="L21" s="62"/>
      <c r="M21" s="56" t="n">
        <f aca="false">Q21+P21+O21+N21</f>
        <v>-6</v>
      </c>
      <c r="N21" s="77" t="n">
        <v>0</v>
      </c>
      <c r="O21" s="58" t="n">
        <v>-5</v>
      </c>
      <c r="P21" s="58" t="n">
        <v>-2</v>
      </c>
      <c r="Q21" s="58" t="n">
        <v>1</v>
      </c>
      <c r="R21" s="63"/>
      <c r="S21" s="29"/>
      <c r="AE21" s="78"/>
    </row>
    <row r="22" customFormat="false" ht="12" hidden="false" customHeight="false" outlineLevel="0" collapsed="false">
      <c r="A22" s="29"/>
      <c r="B22" s="55"/>
      <c r="C22" s="65"/>
      <c r="D22" s="56"/>
      <c r="E22" s="77"/>
      <c r="F22" s="58"/>
      <c r="G22" s="58"/>
      <c r="H22" s="58"/>
      <c r="I22" s="69"/>
      <c r="J22" s="60"/>
      <c r="K22" s="61"/>
      <c r="L22" s="72"/>
      <c r="M22" s="56"/>
      <c r="N22" s="77"/>
      <c r="O22" s="58"/>
      <c r="P22" s="58"/>
      <c r="Q22" s="58"/>
      <c r="R22" s="74"/>
      <c r="S22" s="29"/>
      <c r="AE22" s="78"/>
    </row>
    <row r="23" s="75" customFormat="true" ht="12" hidden="false" customHeight="false" outlineLevel="0" collapsed="false">
      <c r="A23" s="87"/>
      <c r="B23" s="88"/>
      <c r="C23" s="89" t="s">
        <v>58</v>
      </c>
      <c r="D23" s="66" t="n">
        <f aca="false">D18+D20+D21</f>
        <v>2303</v>
      </c>
      <c r="E23" s="82" t="n">
        <f aca="false">E18+E20+E21</f>
        <v>558</v>
      </c>
      <c r="F23" s="68" t="n">
        <f aca="false">F18+F20+F21</f>
        <v>520</v>
      </c>
      <c r="G23" s="68" t="n">
        <f aca="false">+G18+G20+G21</f>
        <v>634</v>
      </c>
      <c r="H23" s="68" t="n">
        <f aca="false">H18+H20+H21</f>
        <v>591</v>
      </c>
      <c r="I23" s="83"/>
      <c r="J23" s="70" t="n">
        <f aca="false">D23/M23-1</f>
        <v>0.131139489194499</v>
      </c>
      <c r="K23" s="71" t="n">
        <f aca="false">E23/N23-1</f>
        <v>0.152892561983471</v>
      </c>
      <c r="L23" s="84"/>
      <c r="M23" s="66" t="n">
        <f aca="false">M18+M20+M21</f>
        <v>2036</v>
      </c>
      <c r="N23" s="82" t="n">
        <f aca="false">N18+N20+N21</f>
        <v>484</v>
      </c>
      <c r="O23" s="73" t="n">
        <f aca="false">O18+O20+O21</f>
        <v>566</v>
      </c>
      <c r="P23" s="73" t="n">
        <f aca="false">P18+P20+P21</f>
        <v>528</v>
      </c>
      <c r="Q23" s="73" t="n">
        <f aca="false">Q18+Q20+Q21</f>
        <v>458</v>
      </c>
      <c r="R23" s="85"/>
      <c r="S23" s="87"/>
      <c r="AE23" s="80"/>
    </row>
    <row r="24" customFormat="false" ht="12" hidden="false" customHeight="false" outlineLevel="0" collapsed="false">
      <c r="A24" s="29"/>
      <c r="B24" s="55"/>
      <c r="C24" s="65"/>
      <c r="D24" s="56"/>
      <c r="E24" s="67"/>
      <c r="F24" s="58"/>
      <c r="G24" s="58"/>
      <c r="H24" s="58"/>
      <c r="I24" s="69"/>
      <c r="J24" s="60"/>
      <c r="K24" s="61"/>
      <c r="L24" s="72"/>
      <c r="M24" s="56"/>
      <c r="N24" s="67"/>
      <c r="O24" s="58"/>
      <c r="P24" s="58"/>
      <c r="Q24" s="58"/>
      <c r="R24" s="74"/>
      <c r="S24" s="29"/>
    </row>
    <row r="25" customFormat="false" ht="12" hidden="false" customHeight="false" outlineLevel="0" collapsed="false">
      <c r="A25" s="29"/>
      <c r="B25" s="55"/>
      <c r="C25" s="64" t="s">
        <v>59</v>
      </c>
      <c r="D25" s="56" t="n">
        <f aca="false">F25+G25+H25+E25</f>
        <v>-508</v>
      </c>
      <c r="E25" s="77" t="n">
        <v>-83</v>
      </c>
      <c r="F25" s="58" t="n">
        <v>-114</v>
      </c>
      <c r="G25" s="58" t="n">
        <v>-169</v>
      </c>
      <c r="H25" s="58" t="n">
        <v>-142</v>
      </c>
      <c r="I25" s="59"/>
      <c r="J25" s="60" t="s">
        <v>57</v>
      </c>
      <c r="K25" s="61" t="s">
        <v>57</v>
      </c>
      <c r="L25" s="62"/>
      <c r="M25" s="56" t="n">
        <f aca="false">Q25+P25+O25+N25</f>
        <v>139</v>
      </c>
      <c r="N25" s="77" t="n">
        <v>609</v>
      </c>
      <c r="O25" s="58" t="n">
        <v>-171</v>
      </c>
      <c r="P25" s="58" t="n">
        <v>-158</v>
      </c>
      <c r="Q25" s="58" t="n">
        <v>-141</v>
      </c>
      <c r="R25" s="63"/>
      <c r="S25" s="29"/>
    </row>
    <row r="26" customFormat="false" ht="12" hidden="false" customHeight="false" outlineLevel="0" collapsed="false">
      <c r="A26" s="29"/>
      <c r="B26" s="45"/>
      <c r="C26" s="90"/>
      <c r="D26" s="56"/>
      <c r="E26" s="77"/>
      <c r="F26" s="58"/>
      <c r="G26" s="58"/>
      <c r="H26" s="58"/>
      <c r="I26" s="59"/>
      <c r="J26" s="60"/>
      <c r="K26" s="61"/>
      <c r="L26" s="62"/>
      <c r="M26" s="56"/>
      <c r="N26" s="77"/>
      <c r="O26" s="58"/>
      <c r="P26" s="58"/>
      <c r="Q26" s="58"/>
      <c r="R26" s="63"/>
      <c r="S26" s="29"/>
    </row>
    <row r="27" s="75" customFormat="true" ht="12" hidden="false" customHeight="false" outlineLevel="0" collapsed="false">
      <c r="A27" s="31"/>
      <c r="B27" s="65"/>
      <c r="C27" s="65" t="s">
        <v>60</v>
      </c>
      <c r="D27" s="66" t="n">
        <f aca="false">D23+D25</f>
        <v>1795</v>
      </c>
      <c r="E27" s="82" t="n">
        <f aca="false">E23+E25</f>
        <v>475</v>
      </c>
      <c r="F27" s="68" t="n">
        <f aca="false">F23+F25</f>
        <v>406</v>
      </c>
      <c r="G27" s="68" t="n">
        <f aca="false">+G23+G25</f>
        <v>465</v>
      </c>
      <c r="H27" s="68" t="n">
        <f aca="false">H23+H25</f>
        <v>449</v>
      </c>
      <c r="I27" s="83"/>
      <c r="J27" s="70" t="n">
        <f aca="false">D27/M27-1</f>
        <v>-0.174712643678161</v>
      </c>
      <c r="K27" s="71" t="n">
        <f aca="false">E27/N27-1</f>
        <v>-0.565416285452882</v>
      </c>
      <c r="L27" s="84"/>
      <c r="M27" s="66" t="n">
        <f aca="false">M23+M25</f>
        <v>2175</v>
      </c>
      <c r="N27" s="82" t="n">
        <f aca="false">N23+N25</f>
        <v>1093</v>
      </c>
      <c r="O27" s="68" t="n">
        <f aca="false">O23+O25</f>
        <v>395</v>
      </c>
      <c r="P27" s="68" t="n">
        <f aca="false">P23+P25</f>
        <v>370</v>
      </c>
      <c r="Q27" s="68" t="n">
        <f aca="false">Q23+Q25</f>
        <v>317</v>
      </c>
      <c r="R27" s="85"/>
      <c r="S27" s="31"/>
    </row>
    <row r="28" customFormat="false" ht="12" hidden="false" customHeight="false" outlineLevel="0" collapsed="false">
      <c r="A28" s="31"/>
      <c r="B28" s="65"/>
      <c r="C28" s="65"/>
      <c r="D28" s="56"/>
      <c r="E28" s="77"/>
      <c r="F28" s="58"/>
      <c r="G28" s="58"/>
      <c r="H28" s="58"/>
      <c r="I28" s="59"/>
      <c r="J28" s="60"/>
      <c r="K28" s="61"/>
      <c r="L28" s="62"/>
      <c r="M28" s="56"/>
      <c r="N28" s="77"/>
      <c r="O28" s="58"/>
      <c r="P28" s="58"/>
      <c r="Q28" s="58"/>
      <c r="R28" s="91"/>
      <c r="S28" s="31"/>
    </row>
    <row r="29" customFormat="false" ht="12" hidden="false" customHeight="false" outlineLevel="0" collapsed="false">
      <c r="A29" s="31"/>
      <c r="B29" s="65"/>
      <c r="C29" s="45" t="s">
        <v>61</v>
      </c>
      <c r="D29" s="56" t="n">
        <f aca="false">F29+G29+H29+E29</f>
        <v>3</v>
      </c>
      <c r="E29" s="77" t="n">
        <v>1</v>
      </c>
      <c r="F29" s="58" t="n">
        <v>0</v>
      </c>
      <c r="G29" s="58" t="n">
        <v>1</v>
      </c>
      <c r="H29" s="58" t="n">
        <v>1</v>
      </c>
      <c r="I29" s="59"/>
      <c r="J29" s="60" t="s">
        <v>57</v>
      </c>
      <c r="K29" s="61" t="n">
        <f aca="false">E29/N29-1</f>
        <v>0</v>
      </c>
      <c r="L29" s="62"/>
      <c r="M29" s="56" t="n">
        <f aca="false">Q29+P29+O29+N29</f>
        <v>-3</v>
      </c>
      <c r="N29" s="77" t="n">
        <v>1</v>
      </c>
      <c r="O29" s="58" t="n">
        <v>-3</v>
      </c>
      <c r="P29" s="58" t="n">
        <v>-1</v>
      </c>
      <c r="Q29" s="58" t="n">
        <v>0</v>
      </c>
      <c r="R29" s="63"/>
      <c r="S29" s="31"/>
    </row>
    <row r="30" customFormat="false" ht="12" hidden="false" customHeight="false" outlineLevel="0" collapsed="false">
      <c r="A30" s="31"/>
      <c r="B30" s="65"/>
      <c r="C30" s="92" t="s">
        <v>62</v>
      </c>
      <c r="D30" s="56" t="n">
        <f aca="false">F30+G30+H30+E30</f>
        <v>1792</v>
      </c>
      <c r="E30" s="77" t="n">
        <f aca="false">E27-E29</f>
        <v>474</v>
      </c>
      <c r="F30" s="58" t="n">
        <f aca="false">F27-F29</f>
        <v>406</v>
      </c>
      <c r="G30" s="58" t="n">
        <f aca="false">G27-G29</f>
        <v>464</v>
      </c>
      <c r="H30" s="58" t="n">
        <f aca="false">H27-H29</f>
        <v>448</v>
      </c>
      <c r="I30" s="59"/>
      <c r="J30" s="60" t="n">
        <f aca="false">D30/M30-1</f>
        <v>-0.17722681359045</v>
      </c>
      <c r="K30" s="61" t="n">
        <f aca="false">E30/N30-1</f>
        <v>-0.565934065934066</v>
      </c>
      <c r="L30" s="62"/>
      <c r="M30" s="56" t="n">
        <f aca="false">Q30+P30+O30+N30</f>
        <v>2178</v>
      </c>
      <c r="N30" s="77" t="n">
        <f aca="false">N27-N29</f>
        <v>1092</v>
      </c>
      <c r="O30" s="58" t="n">
        <f aca="false">O27-O29</f>
        <v>398</v>
      </c>
      <c r="P30" s="58" t="n">
        <f aca="false">P27-P29</f>
        <v>371</v>
      </c>
      <c r="Q30" s="58" t="n">
        <f aca="false">Q27-Q29</f>
        <v>317</v>
      </c>
      <c r="R30" s="63"/>
      <c r="S30" s="31"/>
    </row>
    <row r="31" customFormat="false" ht="12" hidden="false" customHeight="false" outlineLevel="0" collapsed="false">
      <c r="A31" s="31"/>
      <c r="B31" s="65"/>
      <c r="C31" s="45"/>
      <c r="D31" s="56"/>
      <c r="E31" s="67"/>
      <c r="F31" s="58"/>
      <c r="G31" s="58"/>
      <c r="H31" s="58"/>
      <c r="I31" s="69"/>
      <c r="J31" s="60"/>
      <c r="K31" s="61"/>
      <c r="L31" s="72"/>
      <c r="M31" s="56"/>
      <c r="N31" s="67"/>
      <c r="O31" s="58"/>
      <c r="P31" s="58"/>
      <c r="Q31" s="58"/>
      <c r="R31" s="74"/>
      <c r="S31" s="31"/>
      <c r="X31" s="93"/>
    </row>
    <row r="32" s="75" customFormat="true" ht="14.25" hidden="false" customHeight="false" outlineLevel="0" collapsed="false">
      <c r="A32" s="31"/>
      <c r="B32" s="65"/>
      <c r="C32" s="65" t="s">
        <v>63</v>
      </c>
      <c r="D32" s="94" t="n">
        <f aca="false">F32+G32+H32+E32</f>
        <v>1.15</v>
      </c>
      <c r="E32" s="95" t="n">
        <v>0.31</v>
      </c>
      <c r="F32" s="96" t="n">
        <v>0.27</v>
      </c>
      <c r="G32" s="96" t="n">
        <v>0.29</v>
      </c>
      <c r="H32" s="96" t="n">
        <v>0.28</v>
      </c>
      <c r="I32" s="97"/>
      <c r="J32" s="70" t="n">
        <f aca="false">D32/M32-1</f>
        <v>-0.135338345864662</v>
      </c>
      <c r="K32" s="71" t="n">
        <f aca="false">E32/N32-1</f>
        <v>-0.537313432835821</v>
      </c>
      <c r="L32" s="98"/>
      <c r="M32" s="94" t="n">
        <f aca="false">Q32+P32+O32+N32</f>
        <v>1.33</v>
      </c>
      <c r="N32" s="95" t="n">
        <v>0.67</v>
      </c>
      <c r="O32" s="96" t="n">
        <v>0.25</v>
      </c>
      <c r="P32" s="96" t="n">
        <v>0.22</v>
      </c>
      <c r="Q32" s="96" t="n">
        <v>0.19</v>
      </c>
      <c r="R32" s="74"/>
      <c r="S32" s="31"/>
    </row>
    <row r="33" customFormat="false" ht="12" hidden="false" customHeight="false" outlineLevel="0" collapsed="false">
      <c r="A33" s="31"/>
      <c r="B33" s="65"/>
      <c r="C33" s="92" t="s">
        <v>64</v>
      </c>
      <c r="D33" s="99" t="n">
        <f aca="false">F33+G33+H33+E33</f>
        <v>1.15</v>
      </c>
      <c r="E33" s="100" t="n">
        <v>0.31</v>
      </c>
      <c r="F33" s="101" t="n">
        <v>0.27</v>
      </c>
      <c r="G33" s="101" t="n">
        <v>0.29</v>
      </c>
      <c r="H33" s="101" t="n">
        <v>0.28</v>
      </c>
      <c r="I33" s="102"/>
      <c r="J33" s="60" t="n">
        <f aca="false">D33/M33-1</f>
        <v>-0.135338345864662</v>
      </c>
      <c r="K33" s="61" t="n">
        <f aca="false">E33/N33-1</f>
        <v>-0.544117647058824</v>
      </c>
      <c r="L33" s="103"/>
      <c r="M33" s="99" t="n">
        <f aca="false">Q33+P33+O33+N33</f>
        <v>1.33</v>
      </c>
      <c r="N33" s="100" t="n">
        <v>0.68</v>
      </c>
      <c r="O33" s="101" t="n">
        <v>0.24</v>
      </c>
      <c r="P33" s="101" t="n">
        <v>0.22</v>
      </c>
      <c r="Q33" s="101" t="n">
        <v>0.19</v>
      </c>
      <c r="R33" s="63"/>
      <c r="S33" s="31"/>
    </row>
    <row r="34" customFormat="false" ht="12" hidden="false" customHeight="false" outlineLevel="0" collapsed="false">
      <c r="A34" s="31"/>
      <c r="B34" s="65"/>
      <c r="C34" s="65"/>
      <c r="D34" s="99"/>
      <c r="E34" s="104"/>
      <c r="F34" s="101"/>
      <c r="G34" s="101"/>
      <c r="H34" s="101"/>
      <c r="I34" s="97"/>
      <c r="J34" s="60"/>
      <c r="K34" s="61"/>
      <c r="L34" s="98"/>
      <c r="M34" s="99"/>
      <c r="N34" s="104"/>
      <c r="O34" s="101"/>
      <c r="P34" s="101"/>
      <c r="Q34" s="101"/>
      <c r="R34" s="85"/>
      <c r="S34" s="31"/>
    </row>
    <row r="35" s="75" customFormat="true" ht="12" hidden="false" customHeight="false" outlineLevel="0" collapsed="false">
      <c r="A35" s="31"/>
      <c r="B35" s="65"/>
      <c r="C35" s="65" t="s">
        <v>65</v>
      </c>
      <c r="D35" s="94" t="n">
        <f aca="false">F35+G35+H35+E35</f>
        <v>0.8</v>
      </c>
      <c r="E35" s="95" t="n">
        <v>0.53</v>
      </c>
      <c r="F35" s="96" t="n">
        <v>0</v>
      </c>
      <c r="G35" s="96" t="n">
        <v>0.27</v>
      </c>
      <c r="H35" s="96" t="n">
        <v>0</v>
      </c>
      <c r="I35" s="97"/>
      <c r="J35" s="70" t="n">
        <f aca="false">D35/M35-1</f>
        <v>0.159420289855073</v>
      </c>
      <c r="K35" s="71" t="n">
        <f aca="false">E35/N35-1</f>
        <v>0.152173913043478</v>
      </c>
      <c r="L35" s="98"/>
      <c r="M35" s="94" t="n">
        <f aca="false">Q35+P35+O35+N35</f>
        <v>0.69</v>
      </c>
      <c r="N35" s="95" t="n">
        <v>0.46</v>
      </c>
      <c r="O35" s="96" t="n">
        <v>0</v>
      </c>
      <c r="P35" s="96" t="n">
        <v>0.23</v>
      </c>
      <c r="Q35" s="96" t="n">
        <v>0</v>
      </c>
      <c r="R35" s="74"/>
      <c r="S35" s="31"/>
      <c r="V35" s="105"/>
    </row>
    <row r="36" customFormat="false" ht="12" hidden="false" customHeight="false" outlineLevel="0" collapsed="false">
      <c r="A36" s="31"/>
      <c r="B36" s="65"/>
      <c r="C36" s="92" t="s">
        <v>66</v>
      </c>
      <c r="D36" s="99" t="n">
        <f aca="false">F36+G36+H36+E36</f>
        <v>0.27</v>
      </c>
      <c r="E36" s="100" t="n">
        <v>0</v>
      </c>
      <c r="F36" s="101" t="n">
        <v>0</v>
      </c>
      <c r="G36" s="101" t="n">
        <v>0.27</v>
      </c>
      <c r="H36" s="101" t="n">
        <v>0</v>
      </c>
      <c r="I36" s="102"/>
      <c r="J36" s="60" t="n">
        <f aca="false">D36/M36-1</f>
        <v>0.173913043478261</v>
      </c>
      <c r="K36" s="61" t="s">
        <v>57</v>
      </c>
      <c r="L36" s="103"/>
      <c r="M36" s="99" t="n">
        <f aca="false">Q36+P36+O36+N36</f>
        <v>0.23</v>
      </c>
      <c r="N36" s="100" t="n">
        <v>0</v>
      </c>
      <c r="O36" s="101" t="n">
        <v>0</v>
      </c>
      <c r="P36" s="101" t="n">
        <v>0.23</v>
      </c>
      <c r="Q36" s="101" t="n">
        <v>0</v>
      </c>
      <c r="R36" s="63"/>
      <c r="S36" s="31"/>
    </row>
    <row r="37" customFormat="false" ht="12" hidden="false" customHeight="false" outlineLevel="0" collapsed="false">
      <c r="A37" s="31"/>
      <c r="B37" s="65"/>
      <c r="C37" s="45"/>
      <c r="D37" s="106"/>
      <c r="E37" s="107"/>
      <c r="F37" s="65"/>
      <c r="G37" s="65"/>
      <c r="H37" s="65"/>
      <c r="I37" s="106"/>
      <c r="J37" s="108"/>
      <c r="K37" s="109"/>
      <c r="L37" s="65"/>
      <c r="M37" s="106"/>
      <c r="N37" s="107"/>
      <c r="O37" s="65"/>
      <c r="P37" s="65"/>
      <c r="Q37" s="65"/>
      <c r="R37" s="65"/>
      <c r="S37" s="31"/>
    </row>
    <row r="38" customFormat="false" ht="9" hidden="false" customHeight="true" outlineLevel="0" collapsed="false">
      <c r="A38" s="29"/>
      <c r="B38" s="29"/>
      <c r="C38" s="29"/>
      <c r="D38" s="29"/>
      <c r="E38" s="29"/>
      <c r="F38" s="29"/>
      <c r="G38" s="29"/>
      <c r="H38" s="29"/>
      <c r="I38" s="29"/>
      <c r="J38" s="30"/>
      <c r="K38" s="30"/>
      <c r="L38" s="29"/>
      <c r="M38" s="29"/>
      <c r="N38" s="29"/>
      <c r="O38" s="29"/>
      <c r="P38" s="29"/>
      <c r="Q38" s="29"/>
      <c r="R38" s="29"/>
      <c r="S38" s="29"/>
    </row>
    <row r="39" customFormat="false" ht="14.25" hidden="false" customHeight="false" outlineLevel="0" collapsed="false">
      <c r="A39" s="110"/>
      <c r="B39" s="111" t="s">
        <v>67</v>
      </c>
      <c r="C39" s="110"/>
      <c r="D39" s="112"/>
      <c r="E39" s="112"/>
      <c r="F39" s="110"/>
      <c r="G39" s="110"/>
      <c r="H39" s="110"/>
      <c r="I39" s="112"/>
      <c r="J39" s="54"/>
      <c r="K39" s="54"/>
      <c r="L39" s="112"/>
      <c r="M39" s="112"/>
      <c r="N39" s="112"/>
      <c r="O39" s="110"/>
      <c r="P39" s="110"/>
      <c r="Q39" s="110"/>
      <c r="R39" s="112"/>
      <c r="S39" s="112"/>
    </row>
    <row r="40" customFormat="false" ht="14.25" hidden="false" customHeight="false" outlineLevel="0" collapsed="false">
      <c r="A40" s="110"/>
      <c r="B40" s="113" t="s">
        <v>68</v>
      </c>
      <c r="C40" s="113"/>
      <c r="D40" s="112"/>
      <c r="E40" s="112"/>
      <c r="F40" s="110"/>
      <c r="G40" s="110"/>
      <c r="H40" s="110"/>
      <c r="I40" s="112"/>
      <c r="J40" s="54"/>
      <c r="K40" s="54"/>
      <c r="L40" s="112"/>
      <c r="M40" s="112"/>
      <c r="N40" s="112"/>
      <c r="O40" s="110"/>
      <c r="P40" s="110"/>
      <c r="Q40" s="110"/>
      <c r="R40" s="112"/>
      <c r="S40" s="112"/>
    </row>
    <row r="41" customFormat="false" ht="12" hidden="false" customHeight="false" outlineLevel="0" collapsed="false">
      <c r="A41" s="110"/>
      <c r="B41" s="110"/>
      <c r="C41" s="110"/>
      <c r="D41" s="112"/>
      <c r="E41" s="112"/>
      <c r="F41" s="110"/>
      <c r="G41" s="110"/>
      <c r="H41" s="110"/>
      <c r="I41" s="112"/>
      <c r="J41" s="54"/>
      <c r="K41" s="54"/>
      <c r="L41" s="112"/>
      <c r="M41" s="112"/>
      <c r="N41" s="112"/>
      <c r="O41" s="110"/>
      <c r="P41" s="110"/>
      <c r="Q41" s="110"/>
      <c r="R41" s="112"/>
      <c r="S41" s="112"/>
    </row>
    <row r="42" customFormat="false" ht="9" hidden="false" customHeight="true" outlineLevel="0" collapsed="false">
      <c r="A42" s="29"/>
      <c r="B42" s="29"/>
      <c r="C42" s="29"/>
      <c r="D42" s="29"/>
      <c r="E42" s="29"/>
      <c r="F42" s="29"/>
      <c r="G42" s="29"/>
      <c r="H42" s="29"/>
      <c r="I42" s="29"/>
      <c r="J42" s="30"/>
      <c r="K42" s="30"/>
      <c r="L42" s="29"/>
      <c r="M42" s="29"/>
      <c r="N42" s="29"/>
      <c r="O42" s="29"/>
      <c r="P42" s="29"/>
      <c r="Q42" s="29"/>
      <c r="R42" s="29"/>
      <c r="S42" s="29"/>
    </row>
    <row r="43" customFormat="false" ht="12" hidden="false" customHeight="false" outlineLevel="0" collapsed="false">
      <c r="A43" s="31"/>
      <c r="B43" s="36"/>
      <c r="C43" s="33" t="s">
        <v>29</v>
      </c>
      <c r="D43" s="34" t="n">
        <v>2010</v>
      </c>
      <c r="E43" s="35" t="s">
        <v>30</v>
      </c>
      <c r="F43" s="36" t="s">
        <v>31</v>
      </c>
      <c r="G43" s="36" t="s">
        <v>32</v>
      </c>
      <c r="H43" s="36" t="s">
        <v>33</v>
      </c>
      <c r="I43" s="37"/>
      <c r="J43" s="38" t="s">
        <v>34</v>
      </c>
      <c r="K43" s="39" t="s">
        <v>34</v>
      </c>
      <c r="L43" s="40"/>
      <c r="M43" s="34" t="n">
        <v>2009</v>
      </c>
      <c r="N43" s="35" t="s">
        <v>35</v>
      </c>
      <c r="O43" s="36" t="s">
        <v>69</v>
      </c>
      <c r="P43" s="36" t="s">
        <v>37</v>
      </c>
      <c r="Q43" s="36" t="s">
        <v>38</v>
      </c>
      <c r="R43" s="41"/>
      <c r="S43" s="31"/>
    </row>
    <row r="44" customFormat="false" ht="12" hidden="false" customHeight="false" outlineLevel="0" collapsed="false">
      <c r="A44" s="29"/>
      <c r="B44" s="45"/>
      <c r="C44" s="114" t="s">
        <v>70</v>
      </c>
      <c r="D44" s="44"/>
      <c r="E44" s="35"/>
      <c r="F44" s="45"/>
      <c r="G44" s="45"/>
      <c r="H44" s="45"/>
      <c r="I44" s="46"/>
      <c r="J44" s="38" t="s">
        <v>40</v>
      </c>
      <c r="K44" s="47" t="s">
        <v>41</v>
      </c>
      <c r="L44" s="45"/>
      <c r="M44" s="44"/>
      <c r="N44" s="35"/>
      <c r="O44" s="45"/>
      <c r="P44" s="45"/>
      <c r="Q44" s="45"/>
      <c r="R44" s="45"/>
      <c r="S44" s="29"/>
    </row>
    <row r="45" customFormat="false" ht="12" hidden="false" customHeight="false" outlineLevel="0" collapsed="false">
      <c r="A45" s="29"/>
      <c r="B45" s="45"/>
      <c r="C45" s="45"/>
      <c r="D45" s="46"/>
      <c r="E45" s="115"/>
      <c r="F45" s="45"/>
      <c r="G45" s="45"/>
      <c r="H45" s="45"/>
      <c r="I45" s="46"/>
      <c r="J45" s="53"/>
      <c r="K45" s="54"/>
      <c r="L45" s="45"/>
      <c r="M45" s="46"/>
      <c r="N45" s="115"/>
      <c r="O45" s="45"/>
      <c r="P45" s="45"/>
      <c r="Q45" s="45"/>
      <c r="R45" s="45"/>
      <c r="S45" s="29"/>
    </row>
    <row r="46" customFormat="false" ht="12" hidden="false" customHeight="false" outlineLevel="0" collapsed="false">
      <c r="A46" s="29"/>
      <c r="B46" s="55"/>
      <c r="C46" s="64" t="s">
        <v>71</v>
      </c>
      <c r="D46" s="56" t="n">
        <f aca="false">F46+G46+H46+E46</f>
        <v>3808</v>
      </c>
      <c r="E46" s="77" t="n">
        <f aca="false">'Cash flow, Capex &amp; Debt'!E27</f>
        <v>1446</v>
      </c>
      <c r="F46" s="58" t="n">
        <f aca="false">'Cash flow, Capex &amp; Debt'!F27</f>
        <v>1061</v>
      </c>
      <c r="G46" s="58" t="n">
        <f aca="false">'Cash flow, Capex &amp; Debt'!G27</f>
        <v>1072</v>
      </c>
      <c r="H46" s="58" t="n">
        <f aca="false">'Cash flow, Capex &amp; Debt'!H27</f>
        <v>229</v>
      </c>
      <c r="I46" s="59"/>
      <c r="J46" s="60" t="n">
        <f aca="false">D46/M46-1</f>
        <v>0.00847457627118642</v>
      </c>
      <c r="K46" s="61" t="n">
        <f aca="false">E46/N46-1</f>
        <v>0.0161630358397751</v>
      </c>
      <c r="L46" s="62"/>
      <c r="M46" s="56" t="n">
        <f aca="false">Q46+P46+O46+N46</f>
        <v>3776</v>
      </c>
      <c r="N46" s="77" t="n">
        <f aca="false">'Cash flow, Capex &amp; Debt'!N27</f>
        <v>1423</v>
      </c>
      <c r="O46" s="58" t="n">
        <f aca="false">'Cash flow, Capex &amp; Debt'!O27</f>
        <v>1174</v>
      </c>
      <c r="P46" s="58" t="n">
        <f aca="false">'Cash flow, Capex &amp; Debt'!P27</f>
        <v>1120</v>
      </c>
      <c r="Q46" s="58" t="n">
        <f aca="false">'Cash flow, Capex &amp; Debt'!Q27</f>
        <v>59</v>
      </c>
      <c r="R46" s="63"/>
      <c r="S46" s="29"/>
    </row>
    <row r="47" customFormat="false" ht="12" hidden="false" customHeight="false" outlineLevel="0" collapsed="false">
      <c r="A47" s="29"/>
      <c r="B47" s="55"/>
      <c r="C47" s="64" t="s">
        <v>72</v>
      </c>
      <c r="D47" s="56" t="n">
        <f aca="false">F47+G47+H47+E47</f>
        <v>-2149</v>
      </c>
      <c r="E47" s="77" t="n">
        <f aca="false">'Cash flow, Capex &amp; Debt'!E37</f>
        <v>-664</v>
      </c>
      <c r="F47" s="58" t="n">
        <f aca="false">'Cash flow, Capex &amp; Debt'!F37</f>
        <v>-484</v>
      </c>
      <c r="G47" s="58" t="n">
        <f aca="false">'Cash flow, Capex &amp; Debt'!G37</f>
        <v>-636</v>
      </c>
      <c r="H47" s="58" t="n">
        <f aca="false">'Cash flow, Capex &amp; Debt'!H37</f>
        <v>-365</v>
      </c>
      <c r="I47" s="59"/>
      <c r="J47" s="60" t="n">
        <f aca="false">D47/M47-1</f>
        <v>0.174958993985785</v>
      </c>
      <c r="K47" s="61" t="n">
        <f aca="false">E47/N47-1</f>
        <v>0.0885245901639344</v>
      </c>
      <c r="L47" s="62"/>
      <c r="M47" s="56" t="n">
        <f aca="false">Q47+P47+O47+N47</f>
        <v>-1829</v>
      </c>
      <c r="N47" s="77" t="n">
        <f aca="false">'Cash flow, Capex &amp; Debt'!N37</f>
        <v>-610</v>
      </c>
      <c r="O47" s="58" t="n">
        <f aca="false">'Cash flow, Capex &amp; Debt'!O37</f>
        <v>-341</v>
      </c>
      <c r="P47" s="58" t="n">
        <f aca="false">'Cash flow, Capex &amp; Debt'!P37</f>
        <v>-405</v>
      </c>
      <c r="Q47" s="58" t="n">
        <f aca="false">'Cash flow, Capex &amp; Debt'!Q37</f>
        <v>-473</v>
      </c>
      <c r="R47" s="63"/>
      <c r="S47" s="29"/>
    </row>
    <row r="48" customFormat="false" ht="12" hidden="false" customHeight="false" outlineLevel="0" collapsed="false">
      <c r="A48" s="29"/>
      <c r="B48" s="55"/>
      <c r="C48" s="64" t="s">
        <v>73</v>
      </c>
      <c r="D48" s="56" t="n">
        <f aca="false">F48+G48+H48+E48</f>
        <v>-3634</v>
      </c>
      <c r="E48" s="77" t="n">
        <f aca="false">'Cash flow, Capex &amp; Debt'!E46</f>
        <v>-1222</v>
      </c>
      <c r="F48" s="58" t="n">
        <f aca="false">'Cash flow, Capex &amp; Debt'!F46</f>
        <v>-1033</v>
      </c>
      <c r="G48" s="58" t="n">
        <f aca="false">'Cash flow, Capex &amp; Debt'!G46</f>
        <v>-1183</v>
      </c>
      <c r="H48" s="58" t="n">
        <f aca="false">'Cash flow, Capex &amp; Debt'!H46</f>
        <v>-196</v>
      </c>
      <c r="I48" s="59"/>
      <c r="J48" s="60" t="s">
        <v>74</v>
      </c>
      <c r="K48" s="61" t="s">
        <v>75</v>
      </c>
      <c r="L48" s="62"/>
      <c r="M48" s="56" t="n">
        <f aca="false">Q48+P48+O48+N48</f>
        <v>-67</v>
      </c>
      <c r="N48" s="77" t="n">
        <f aca="false">'Cash flow, Capex &amp; Debt'!N46</f>
        <v>-190</v>
      </c>
      <c r="O48" s="58" t="n">
        <f aca="false">'Cash flow, Capex &amp; Debt'!O46</f>
        <v>-181</v>
      </c>
      <c r="P48" s="58" t="n">
        <f aca="false">'Cash flow, Capex &amp; Debt'!P46</f>
        <v>-858</v>
      </c>
      <c r="Q48" s="58" t="n">
        <f aca="false">'Cash flow, Capex &amp; Debt'!Q46</f>
        <v>1162</v>
      </c>
      <c r="R48" s="63"/>
      <c r="S48" s="29"/>
    </row>
    <row r="49" s="75" customFormat="true" ht="12" hidden="false" customHeight="false" outlineLevel="0" collapsed="false">
      <c r="A49" s="31"/>
      <c r="B49" s="65"/>
      <c r="C49" s="65" t="s">
        <v>76</v>
      </c>
      <c r="D49" s="66" t="n">
        <f aca="false">D46+D47+D48</f>
        <v>-1975</v>
      </c>
      <c r="E49" s="82" t="n">
        <f aca="false">E46+E47+E48</f>
        <v>-440</v>
      </c>
      <c r="F49" s="68" t="n">
        <f aca="false">F46+F47+F48</f>
        <v>-456</v>
      </c>
      <c r="G49" s="68" t="n">
        <f aca="false">G46+G47+G48</f>
        <v>-747</v>
      </c>
      <c r="H49" s="68" t="n">
        <f aca="false">H46+H47+H48</f>
        <v>-332</v>
      </c>
      <c r="I49" s="69"/>
      <c r="J49" s="116" t="s">
        <v>57</v>
      </c>
      <c r="K49" s="71" t="s">
        <v>57</v>
      </c>
      <c r="L49" s="72"/>
      <c r="M49" s="66" t="n">
        <f aca="false">M46+M47+M48</f>
        <v>1880</v>
      </c>
      <c r="N49" s="82" t="n">
        <f aca="false">N46+N47+N48</f>
        <v>623</v>
      </c>
      <c r="O49" s="73" t="n">
        <f aca="false">O46+O47+O48</f>
        <v>652</v>
      </c>
      <c r="P49" s="73" t="n">
        <f aca="false">P46+P47+P48</f>
        <v>-143</v>
      </c>
      <c r="Q49" s="73" t="n">
        <f aca="false">Q46+Q47+Q48</f>
        <v>748</v>
      </c>
      <c r="R49" s="74"/>
      <c r="S49" s="31"/>
    </row>
    <row r="50" customFormat="false" ht="12" hidden="false" customHeight="false" outlineLevel="0" collapsed="false">
      <c r="A50" s="31"/>
      <c r="B50" s="65"/>
      <c r="C50" s="65"/>
      <c r="D50" s="56"/>
      <c r="E50" s="77"/>
      <c r="F50" s="58"/>
      <c r="G50" s="58"/>
      <c r="H50" s="58"/>
      <c r="I50" s="69"/>
      <c r="J50" s="60"/>
      <c r="K50" s="61"/>
      <c r="L50" s="72"/>
      <c r="M50" s="56"/>
      <c r="N50" s="77"/>
      <c r="O50" s="58"/>
      <c r="P50" s="58"/>
      <c r="Q50" s="58"/>
      <c r="R50" s="85"/>
      <c r="S50" s="31"/>
    </row>
    <row r="51" customFormat="false" ht="12" hidden="false" customHeight="false" outlineLevel="0" collapsed="false">
      <c r="A51" s="29"/>
      <c r="B51" s="55"/>
      <c r="C51" s="64" t="s">
        <v>77</v>
      </c>
      <c r="D51" s="56" t="n">
        <f aca="false">'Cash flow, Capex &amp; Debt'!D61</f>
        <v>345</v>
      </c>
      <c r="E51" s="77" t="n">
        <f aca="false">'Cash flow, Capex &amp; Debt'!E61</f>
        <v>18</v>
      </c>
      <c r="F51" s="58" t="n">
        <f aca="false">'Cash flow, Capex &amp; Debt'!F61</f>
        <v>0</v>
      </c>
      <c r="G51" s="58" t="n">
        <f aca="false">'Cash flow, Capex &amp; Debt'!G61</f>
        <v>0</v>
      </c>
      <c r="H51" s="58" t="n">
        <f aca="false">'Cash flow, Capex &amp; Debt'!H61</f>
        <v>327</v>
      </c>
      <c r="I51" s="59"/>
      <c r="J51" s="60" t="n">
        <f aca="false">D51/M51-1</f>
        <v>0.00583090379008744</v>
      </c>
      <c r="K51" s="61" t="n">
        <f aca="false">E51/N51-1</f>
        <v>0.125</v>
      </c>
      <c r="L51" s="62"/>
      <c r="M51" s="56" t="n">
        <f aca="false">'Cash flow, Capex &amp; Debt'!M61</f>
        <v>343</v>
      </c>
      <c r="N51" s="77" t="n">
        <f aca="false">'Cash flow, Capex &amp; Debt'!N61</f>
        <v>16</v>
      </c>
      <c r="O51" s="58" t="n">
        <f aca="false">'Cash flow, Capex &amp; Debt'!O61</f>
        <v>0</v>
      </c>
      <c r="P51" s="58" t="n">
        <f aca="false">'Cash flow, Capex &amp; Debt'!P61</f>
        <v>0</v>
      </c>
      <c r="Q51" s="58" t="n">
        <f aca="false">'Cash flow, Capex &amp; Debt'!Q61</f>
        <v>327</v>
      </c>
      <c r="R51" s="63"/>
      <c r="S51" s="29"/>
    </row>
    <row r="52" s="75" customFormat="true" ht="14.25" hidden="false" customHeight="false" outlineLevel="0" collapsed="false">
      <c r="A52" s="31"/>
      <c r="B52" s="65"/>
      <c r="C52" s="65" t="s">
        <v>78</v>
      </c>
      <c r="D52" s="66" t="n">
        <f aca="false">'Cash flow, Capex &amp; Debt'!D62</f>
        <v>2428</v>
      </c>
      <c r="E52" s="82" t="n">
        <f aca="false">'Cash flow, Capex &amp; Debt'!E62</f>
        <v>812</v>
      </c>
      <c r="F52" s="68" t="n">
        <f aca="false">'Cash flow, Capex &amp; Debt'!F62</f>
        <v>681</v>
      </c>
      <c r="G52" s="68" t="n">
        <f aca="false">'Cash flow, Capex &amp; Debt'!G62</f>
        <v>707</v>
      </c>
      <c r="H52" s="68" t="n">
        <f aca="false">'Cash flow, Capex &amp; Debt'!H62</f>
        <v>228</v>
      </c>
      <c r="I52" s="117"/>
      <c r="J52" s="70" t="n">
        <f aca="false">D52/M52-1</f>
        <v>-0.00735895339329518</v>
      </c>
      <c r="K52" s="71" t="n">
        <f aca="false">E52/N52-1</f>
        <v>-0.132478632478632</v>
      </c>
      <c r="L52" s="118"/>
      <c r="M52" s="66" t="n">
        <f aca="false">Q52+P52+O52+N52</f>
        <v>2446</v>
      </c>
      <c r="N52" s="82" t="n">
        <f aca="false">'Cash flow, Capex &amp; Debt'!N62</f>
        <v>936</v>
      </c>
      <c r="O52" s="68" t="n">
        <f aca="false">'Cash flow, Capex &amp; Debt'!O62</f>
        <v>827</v>
      </c>
      <c r="P52" s="68" t="n">
        <f aca="false">'Cash flow, Capex &amp; Debt'!P62</f>
        <v>739</v>
      </c>
      <c r="Q52" s="68" t="n">
        <f aca="false">'Cash flow, Capex &amp; Debt'!Q62</f>
        <v>-56</v>
      </c>
      <c r="R52" s="119"/>
      <c r="S52" s="31"/>
    </row>
    <row r="53" customFormat="false" ht="12" hidden="false" customHeight="false" outlineLevel="0" collapsed="false">
      <c r="A53" s="31"/>
      <c r="B53" s="65"/>
      <c r="C53" s="65"/>
      <c r="D53" s="56"/>
      <c r="E53" s="77"/>
      <c r="F53" s="58"/>
      <c r="G53" s="58"/>
      <c r="H53" s="58"/>
      <c r="I53" s="69"/>
      <c r="J53" s="120"/>
      <c r="K53" s="121"/>
      <c r="L53" s="72"/>
      <c r="M53" s="56"/>
      <c r="N53" s="77"/>
      <c r="O53" s="58"/>
      <c r="P53" s="58"/>
      <c r="Q53" s="58"/>
      <c r="R53" s="85"/>
      <c r="S53" s="31"/>
    </row>
    <row r="54" customFormat="false" ht="12" hidden="false" customHeight="false" outlineLevel="0" collapsed="false">
      <c r="A54" s="31"/>
      <c r="B54" s="65"/>
      <c r="C54" s="65" t="s">
        <v>79</v>
      </c>
      <c r="D54" s="56"/>
      <c r="E54" s="77"/>
      <c r="F54" s="58"/>
      <c r="G54" s="58"/>
      <c r="H54" s="58"/>
      <c r="I54" s="69"/>
      <c r="J54" s="120"/>
      <c r="K54" s="121"/>
      <c r="L54" s="72"/>
      <c r="M54" s="56"/>
      <c r="N54" s="77"/>
      <c r="O54" s="58"/>
      <c r="P54" s="58"/>
      <c r="Q54" s="58"/>
      <c r="R54" s="85"/>
      <c r="S54" s="31"/>
    </row>
    <row r="55" customFormat="false" ht="14.25" hidden="false" customHeight="false" outlineLevel="0" collapsed="false">
      <c r="A55" s="29"/>
      <c r="B55" s="55"/>
      <c r="C55" s="64" t="s">
        <v>80</v>
      </c>
      <c r="D55" s="122" t="n">
        <v>2.2</v>
      </c>
      <c r="E55" s="123" t="n">
        <v>2.2</v>
      </c>
      <c r="F55" s="124" t="n">
        <v>2.3</v>
      </c>
      <c r="G55" s="124" t="n">
        <v>2.3</v>
      </c>
      <c r="H55" s="124" t="n">
        <v>2.2</v>
      </c>
      <c r="I55" s="125"/>
      <c r="J55" s="126"/>
      <c r="K55" s="127"/>
      <c r="L55" s="128"/>
      <c r="M55" s="122" t="n">
        <f aca="false">N55</f>
        <v>2.1</v>
      </c>
      <c r="N55" s="123" t="n">
        <v>2.1</v>
      </c>
      <c r="O55" s="124" t="n">
        <v>2.3</v>
      </c>
      <c r="P55" s="124" t="n">
        <v>2.3</v>
      </c>
      <c r="Q55" s="124" t="n">
        <v>2.3</v>
      </c>
      <c r="R55" s="63"/>
      <c r="S55" s="29"/>
    </row>
    <row r="56" customFormat="false" ht="12" hidden="false" customHeight="false" outlineLevel="0" collapsed="false">
      <c r="A56" s="31"/>
      <c r="B56" s="65"/>
      <c r="C56" s="45"/>
      <c r="D56" s="129"/>
      <c r="E56" s="130"/>
      <c r="F56" s="45"/>
      <c r="G56" s="45"/>
      <c r="H56" s="45"/>
      <c r="I56" s="129"/>
      <c r="J56" s="131"/>
      <c r="K56" s="132"/>
      <c r="L56" s="55"/>
      <c r="M56" s="129"/>
      <c r="N56" s="130"/>
      <c r="O56" s="45"/>
      <c r="P56" s="45"/>
      <c r="Q56" s="45"/>
      <c r="R56" s="55"/>
      <c r="S56" s="31"/>
    </row>
    <row r="57" customFormat="false" ht="9" hidden="false" customHeight="true" outlineLevel="0" collapsed="false">
      <c r="A57" s="29"/>
      <c r="B57" s="29"/>
      <c r="C57" s="29"/>
      <c r="D57" s="29"/>
      <c r="E57" s="29"/>
      <c r="F57" s="29"/>
      <c r="G57" s="29"/>
      <c r="H57" s="29"/>
      <c r="I57" s="29"/>
      <c r="J57" s="30"/>
      <c r="K57" s="30"/>
      <c r="L57" s="29"/>
      <c r="M57" s="29"/>
      <c r="N57" s="29"/>
      <c r="O57" s="29"/>
      <c r="P57" s="29"/>
      <c r="Q57" s="29"/>
      <c r="R57" s="29"/>
      <c r="S57" s="29"/>
    </row>
    <row r="58" customFormat="false" ht="13.5" hidden="false" customHeight="true" outlineLevel="0" collapsed="false">
      <c r="A58" s="115"/>
      <c r="B58" s="111" t="s">
        <v>81</v>
      </c>
      <c r="C58" s="52"/>
      <c r="D58" s="115"/>
      <c r="E58" s="115"/>
      <c r="F58" s="52"/>
      <c r="G58" s="52"/>
      <c r="H58" s="52"/>
      <c r="I58" s="115"/>
      <c r="J58" s="54"/>
      <c r="K58" s="54"/>
      <c r="L58" s="115"/>
      <c r="M58" s="115"/>
      <c r="N58" s="115"/>
      <c r="O58" s="52"/>
      <c r="P58" s="52"/>
      <c r="Q58" s="52"/>
      <c r="R58" s="52"/>
      <c r="S58" s="115"/>
    </row>
    <row r="59" customFormat="false" ht="13.5" hidden="false" customHeight="true" outlineLevel="0" collapsed="false">
      <c r="A59" s="115"/>
      <c r="B59" s="113" t="s">
        <v>82</v>
      </c>
      <c r="C59" s="133"/>
      <c r="D59" s="115"/>
      <c r="E59" s="115"/>
      <c r="F59" s="115"/>
      <c r="G59" s="115"/>
      <c r="H59" s="115"/>
      <c r="I59" s="115"/>
      <c r="J59" s="54"/>
      <c r="K59" s="54"/>
      <c r="L59" s="115"/>
      <c r="M59" s="115"/>
      <c r="N59" s="115"/>
      <c r="O59" s="115"/>
      <c r="P59" s="115"/>
      <c r="Q59" s="115"/>
      <c r="R59" s="115"/>
      <c r="S59" s="115"/>
    </row>
    <row r="60" customFormat="false" ht="12" hidden="false" customHeight="false" outlineLevel="0" collapsed="false">
      <c r="A60" s="110"/>
      <c r="B60" s="110"/>
      <c r="C60" s="110"/>
      <c r="D60" s="112"/>
      <c r="E60" s="110"/>
      <c r="F60" s="110"/>
      <c r="G60" s="110"/>
      <c r="H60" s="110"/>
      <c r="I60" s="112"/>
      <c r="J60" s="54"/>
      <c r="K60" s="54"/>
      <c r="L60" s="112"/>
      <c r="M60" s="112"/>
      <c r="N60" s="110"/>
      <c r="O60" s="110"/>
      <c r="P60" s="110"/>
      <c r="Q60" s="110"/>
      <c r="R60" s="112"/>
      <c r="S60" s="112"/>
    </row>
    <row r="61" customFormat="false" ht="9" hidden="false" customHeight="true" outlineLevel="0" collapsed="false">
      <c r="A61" s="29"/>
      <c r="B61" s="29"/>
      <c r="C61" s="29"/>
      <c r="D61" s="29"/>
      <c r="E61" s="29"/>
      <c r="F61" s="29"/>
      <c r="G61" s="29"/>
      <c r="H61" s="29"/>
      <c r="I61" s="29"/>
      <c r="J61" s="30"/>
      <c r="K61" s="30"/>
      <c r="L61" s="29"/>
      <c r="M61" s="29"/>
      <c r="N61" s="29"/>
      <c r="O61" s="29"/>
      <c r="P61" s="29"/>
      <c r="Q61" s="29"/>
      <c r="R61" s="29"/>
      <c r="S61" s="29"/>
    </row>
    <row r="62" customFormat="false" ht="12" hidden="false" customHeight="false" outlineLevel="0" collapsed="false">
      <c r="A62" s="31"/>
      <c r="B62" s="36"/>
      <c r="C62" s="33" t="s">
        <v>29</v>
      </c>
      <c r="D62" s="34" t="n">
        <v>2010</v>
      </c>
      <c r="E62" s="35" t="s">
        <v>30</v>
      </c>
      <c r="F62" s="36" t="s">
        <v>31</v>
      </c>
      <c r="G62" s="36" t="s">
        <v>32</v>
      </c>
      <c r="H62" s="36" t="s">
        <v>33</v>
      </c>
      <c r="I62" s="37"/>
      <c r="J62" s="38"/>
      <c r="K62" s="39"/>
      <c r="L62" s="40"/>
      <c r="M62" s="34" t="n">
        <v>2009</v>
      </c>
      <c r="N62" s="35" t="s">
        <v>35</v>
      </c>
      <c r="O62" s="36" t="s">
        <v>69</v>
      </c>
      <c r="P62" s="36" t="s">
        <v>37</v>
      </c>
      <c r="Q62" s="36" t="s">
        <v>38</v>
      </c>
      <c r="R62" s="41"/>
      <c r="S62" s="31"/>
    </row>
    <row r="63" customFormat="false" ht="12" hidden="false" customHeight="false" outlineLevel="0" collapsed="false">
      <c r="A63" s="29"/>
      <c r="B63" s="45"/>
      <c r="C63" s="114" t="s">
        <v>83</v>
      </c>
      <c r="D63" s="44"/>
      <c r="E63" s="35"/>
      <c r="F63" s="45"/>
      <c r="G63" s="45"/>
      <c r="H63" s="45"/>
      <c r="I63" s="46"/>
      <c r="J63" s="38"/>
      <c r="K63" s="47"/>
      <c r="L63" s="45"/>
      <c r="M63" s="44"/>
      <c r="N63" s="35"/>
      <c r="O63" s="45"/>
      <c r="P63" s="45"/>
      <c r="Q63" s="45"/>
      <c r="R63" s="48"/>
      <c r="S63" s="29"/>
      <c r="T63" s="27"/>
    </row>
    <row r="64" customFormat="false" ht="12" hidden="false" customHeight="false" outlineLevel="0" collapsed="false">
      <c r="A64" s="29"/>
      <c r="B64" s="45"/>
      <c r="C64" s="134"/>
      <c r="D64" s="44"/>
      <c r="E64" s="35"/>
      <c r="F64" s="134"/>
      <c r="G64" s="134"/>
      <c r="H64" s="134"/>
      <c r="I64" s="44"/>
      <c r="J64" s="38"/>
      <c r="K64" s="54"/>
      <c r="L64" s="36"/>
      <c r="M64" s="44"/>
      <c r="N64" s="35"/>
      <c r="O64" s="134"/>
      <c r="P64" s="134"/>
      <c r="Q64" s="134"/>
      <c r="R64" s="36"/>
      <c r="S64" s="29"/>
      <c r="T64" s="27"/>
    </row>
    <row r="65" customFormat="false" ht="12" hidden="false" customHeight="false" outlineLevel="0" collapsed="false">
      <c r="A65" s="29"/>
      <c r="B65" s="55"/>
      <c r="C65" s="64" t="s">
        <v>84</v>
      </c>
      <c r="D65" s="56" t="n">
        <f aca="false">E65</f>
        <v>5733</v>
      </c>
      <c r="E65" s="77" t="n">
        <v>5733</v>
      </c>
      <c r="F65" s="58" t="n">
        <v>5766</v>
      </c>
      <c r="G65" s="58" t="n">
        <v>5770</v>
      </c>
      <c r="H65" s="58" t="n">
        <v>5765</v>
      </c>
      <c r="I65" s="135"/>
      <c r="J65" s="60"/>
      <c r="K65" s="61"/>
      <c r="L65" s="136"/>
      <c r="M65" s="56" t="n">
        <f aca="false">N65</f>
        <v>5769</v>
      </c>
      <c r="N65" s="77" t="n">
        <v>5769</v>
      </c>
      <c r="O65" s="58" t="n">
        <v>5672</v>
      </c>
      <c r="P65" s="58" t="n">
        <v>5671</v>
      </c>
      <c r="Q65" s="58" t="n">
        <v>5670</v>
      </c>
      <c r="R65" s="137"/>
      <c r="S65" s="29"/>
      <c r="T65" s="27"/>
    </row>
    <row r="66" customFormat="false" ht="12" hidden="false" customHeight="false" outlineLevel="0" collapsed="false">
      <c r="A66" s="29"/>
      <c r="B66" s="55"/>
      <c r="C66" s="64" t="s">
        <v>85</v>
      </c>
      <c r="D66" s="56" t="n">
        <f aca="false">E66</f>
        <v>2818</v>
      </c>
      <c r="E66" s="77" t="n">
        <v>2818</v>
      </c>
      <c r="F66" s="58" t="n">
        <v>2901</v>
      </c>
      <c r="G66" s="58" t="n">
        <v>2981</v>
      </c>
      <c r="H66" s="58" t="n">
        <v>2776</v>
      </c>
      <c r="I66" s="135"/>
      <c r="J66" s="60"/>
      <c r="K66" s="61"/>
      <c r="L66" s="136"/>
      <c r="M66" s="56" t="n">
        <f aca="false">N66</f>
        <v>2853</v>
      </c>
      <c r="N66" s="77" t="n">
        <v>2853</v>
      </c>
      <c r="O66" s="58" t="n">
        <v>2929</v>
      </c>
      <c r="P66" s="58" t="n">
        <v>3006</v>
      </c>
      <c r="Q66" s="58" t="n">
        <v>3080</v>
      </c>
      <c r="R66" s="137"/>
      <c r="S66" s="29"/>
      <c r="T66" s="27"/>
    </row>
    <row r="67" customFormat="false" ht="14.25" hidden="false" customHeight="false" outlineLevel="0" collapsed="false">
      <c r="A67" s="29"/>
      <c r="B67" s="55"/>
      <c r="C67" s="64" t="s">
        <v>86</v>
      </c>
      <c r="D67" s="56" t="n">
        <f aca="false">E67</f>
        <v>819</v>
      </c>
      <c r="E67" s="77" t="n">
        <v>819</v>
      </c>
      <c r="F67" s="58" t="n">
        <v>778</v>
      </c>
      <c r="G67" s="58" t="n">
        <v>763</v>
      </c>
      <c r="H67" s="58" t="n">
        <v>766</v>
      </c>
      <c r="I67" s="135"/>
      <c r="J67" s="60"/>
      <c r="K67" s="61"/>
      <c r="L67" s="136"/>
      <c r="M67" s="56" t="n">
        <f aca="false">N67</f>
        <v>783</v>
      </c>
      <c r="N67" s="77" t="n">
        <v>783</v>
      </c>
      <c r="O67" s="58" t="n">
        <v>718</v>
      </c>
      <c r="P67" s="58" t="n">
        <v>706</v>
      </c>
      <c r="Q67" s="58" t="n">
        <v>691</v>
      </c>
      <c r="R67" s="137"/>
      <c r="S67" s="29"/>
      <c r="T67" s="27"/>
    </row>
    <row r="68" customFormat="false" ht="12" hidden="false" customHeight="false" outlineLevel="0" collapsed="false">
      <c r="A68" s="29"/>
      <c r="B68" s="55"/>
      <c r="C68" s="64" t="s">
        <v>87</v>
      </c>
      <c r="D68" s="56" t="n">
        <f aca="false">E68</f>
        <v>385</v>
      </c>
      <c r="E68" s="77" t="n">
        <v>385</v>
      </c>
      <c r="F68" s="58" t="n">
        <v>381</v>
      </c>
      <c r="G68" s="58" t="n">
        <v>392</v>
      </c>
      <c r="H68" s="58" t="n">
        <v>409</v>
      </c>
      <c r="I68" s="135"/>
      <c r="J68" s="60"/>
      <c r="K68" s="61"/>
      <c r="L68" s="136"/>
      <c r="M68" s="56" t="n">
        <f aca="false">N68</f>
        <v>427</v>
      </c>
      <c r="N68" s="77" t="n">
        <v>427</v>
      </c>
      <c r="O68" s="58" t="n">
        <v>455</v>
      </c>
      <c r="P68" s="58" t="n">
        <v>488</v>
      </c>
      <c r="Q68" s="58" t="n">
        <v>532</v>
      </c>
      <c r="R68" s="137"/>
      <c r="S68" s="29"/>
      <c r="T68" s="27"/>
    </row>
    <row r="69" customFormat="false" ht="12" hidden="false" customHeight="false" outlineLevel="0" collapsed="false">
      <c r="A69" s="29"/>
      <c r="B69" s="55"/>
      <c r="C69" s="64" t="s">
        <v>88</v>
      </c>
      <c r="D69" s="56" t="n">
        <f aca="false">E69</f>
        <v>7514</v>
      </c>
      <c r="E69" s="77" t="n">
        <v>7514</v>
      </c>
      <c r="F69" s="58" t="n">
        <v>7357</v>
      </c>
      <c r="G69" s="58" t="n">
        <v>7387</v>
      </c>
      <c r="H69" s="58" t="n">
        <v>7450</v>
      </c>
      <c r="I69" s="135"/>
      <c r="J69" s="60"/>
      <c r="K69" s="61"/>
      <c r="L69" s="136"/>
      <c r="M69" s="56" t="n">
        <f aca="false">N69</f>
        <v>7523</v>
      </c>
      <c r="N69" s="77" t="n">
        <v>7523</v>
      </c>
      <c r="O69" s="58" t="n">
        <v>7579</v>
      </c>
      <c r="P69" s="58" t="n">
        <v>7691</v>
      </c>
      <c r="Q69" s="58" t="n">
        <v>7777</v>
      </c>
      <c r="R69" s="137"/>
      <c r="S69" s="29"/>
      <c r="T69" s="27"/>
    </row>
    <row r="70" customFormat="false" ht="14.25" hidden="false" customHeight="false" outlineLevel="0" collapsed="false">
      <c r="A70" s="29"/>
      <c r="B70" s="55"/>
      <c r="C70" s="64" t="s">
        <v>89</v>
      </c>
      <c r="D70" s="56" t="n">
        <f aca="false">E70</f>
        <v>2598</v>
      </c>
      <c r="E70" s="77" t="n">
        <v>2598</v>
      </c>
      <c r="F70" s="58" t="n">
        <v>2523</v>
      </c>
      <c r="G70" s="58" t="n">
        <v>2714</v>
      </c>
      <c r="H70" s="58" t="n">
        <v>2636</v>
      </c>
      <c r="I70" s="135"/>
      <c r="J70" s="60"/>
      <c r="K70" s="61"/>
      <c r="L70" s="136"/>
      <c r="M70" s="56" t="n">
        <f aca="false">N70</f>
        <v>2807</v>
      </c>
      <c r="N70" s="77" t="n">
        <v>2807</v>
      </c>
      <c r="O70" s="58" t="n">
        <v>2068</v>
      </c>
      <c r="P70" s="58" t="n">
        <v>2109</v>
      </c>
      <c r="Q70" s="58" t="n">
        <v>2300</v>
      </c>
      <c r="R70" s="137"/>
      <c r="S70" s="29"/>
      <c r="T70" s="27"/>
    </row>
    <row r="71" customFormat="false" ht="12" hidden="false" customHeight="false" outlineLevel="0" collapsed="false">
      <c r="A71" s="29"/>
      <c r="B71" s="55"/>
      <c r="C71" s="64" t="s">
        <v>90</v>
      </c>
      <c r="D71" s="56" t="n">
        <f aca="false">E71</f>
        <v>2870</v>
      </c>
      <c r="E71" s="77" t="n">
        <v>2870</v>
      </c>
      <c r="F71" s="58" t="n">
        <v>3706</v>
      </c>
      <c r="G71" s="58" t="n">
        <v>4252</v>
      </c>
      <c r="H71" s="58" t="n">
        <v>5086</v>
      </c>
      <c r="I71" s="135"/>
      <c r="J71" s="60"/>
      <c r="K71" s="61"/>
      <c r="L71" s="136"/>
      <c r="M71" s="56" t="n">
        <f aca="false">N71</f>
        <v>4689</v>
      </c>
      <c r="N71" s="77" t="n">
        <v>4689</v>
      </c>
      <c r="O71" s="58" t="n">
        <v>5252</v>
      </c>
      <c r="P71" s="58" t="n">
        <v>4666</v>
      </c>
      <c r="Q71" s="58" t="n">
        <v>5072</v>
      </c>
      <c r="R71" s="137"/>
      <c r="S71" s="29"/>
      <c r="T71" s="27"/>
    </row>
    <row r="72" s="150" customFormat="true" ht="12" hidden="false" customHeight="false" outlineLevel="0" collapsed="false">
      <c r="A72" s="138"/>
      <c r="B72" s="139"/>
      <c r="C72" s="140" t="s">
        <v>91</v>
      </c>
      <c r="D72" s="141" t="n">
        <f aca="false">E72</f>
        <v>823</v>
      </c>
      <c r="E72" s="142" t="n">
        <v>823</v>
      </c>
      <c r="F72" s="143" t="n">
        <v>1335</v>
      </c>
      <c r="G72" s="143" t="n">
        <v>1622</v>
      </c>
      <c r="H72" s="143" t="n">
        <v>2365</v>
      </c>
      <c r="I72" s="144"/>
      <c r="J72" s="145"/>
      <c r="K72" s="146"/>
      <c r="L72" s="147"/>
      <c r="M72" s="141" t="n">
        <f aca="false">N72</f>
        <v>2690</v>
      </c>
      <c r="N72" s="142" t="n">
        <v>2690</v>
      </c>
      <c r="O72" s="143" t="n">
        <v>2815</v>
      </c>
      <c r="P72" s="143" t="n">
        <v>1919</v>
      </c>
      <c r="Q72" s="143" t="n">
        <v>1995</v>
      </c>
      <c r="R72" s="148"/>
      <c r="S72" s="138"/>
      <c r="T72" s="149"/>
    </row>
    <row r="73" s="75" customFormat="true" ht="12" hidden="false" customHeight="false" outlineLevel="0" collapsed="false">
      <c r="A73" s="31"/>
      <c r="B73" s="88"/>
      <c r="C73" s="65" t="s">
        <v>92</v>
      </c>
      <c r="D73" s="66" t="n">
        <f aca="false">D65+D66+D67+D68+D69+D70+D71</f>
        <v>22737</v>
      </c>
      <c r="E73" s="82" t="n">
        <f aca="false">E65+E66+E67+E68+E69+E70+E71</f>
        <v>22737</v>
      </c>
      <c r="F73" s="68" t="n">
        <f aca="false">F65+F66+F67+F68+F69+F70+F71</f>
        <v>23412</v>
      </c>
      <c r="G73" s="68" t="n">
        <f aca="false">G65+G66+G67+G68+G69+G70+G71</f>
        <v>24259</v>
      </c>
      <c r="H73" s="68" t="n">
        <f aca="false">H65+H66+H67+H68+H69+H70+H71</f>
        <v>24888</v>
      </c>
      <c r="I73" s="117"/>
      <c r="J73" s="120"/>
      <c r="K73" s="121"/>
      <c r="L73" s="118"/>
      <c r="M73" s="66" t="n">
        <f aca="false">M65+M66+M67+M68+M69+M70+M71</f>
        <v>24851</v>
      </c>
      <c r="N73" s="82" t="n">
        <f aca="false">N65+N66+N67+N68+N69+N70+N71</f>
        <v>24851</v>
      </c>
      <c r="O73" s="151" t="n">
        <f aca="false">O65+O66+O67+O68+O69+O70+O71</f>
        <v>24673</v>
      </c>
      <c r="P73" s="151" t="n">
        <f aca="false">P65+P66+P67+P68+P69+P70+P71</f>
        <v>24337</v>
      </c>
      <c r="Q73" s="151" t="n">
        <f aca="false">Q65+Q66+Q67+Q68+Q69+Q70+Q71</f>
        <v>25122</v>
      </c>
      <c r="R73" s="119"/>
      <c r="S73" s="31"/>
      <c r="T73" s="105"/>
    </row>
    <row r="74" customFormat="false" ht="12" hidden="false" customHeight="false" outlineLevel="0" collapsed="false">
      <c r="A74" s="29"/>
      <c r="B74" s="55"/>
      <c r="C74" s="152"/>
      <c r="D74" s="56"/>
      <c r="E74" s="77"/>
      <c r="F74" s="58"/>
      <c r="G74" s="58"/>
      <c r="H74" s="58"/>
      <c r="I74" s="144"/>
      <c r="J74" s="60"/>
      <c r="K74" s="61"/>
      <c r="L74" s="147"/>
      <c r="M74" s="56"/>
      <c r="N74" s="77"/>
      <c r="O74" s="153"/>
      <c r="P74" s="153"/>
      <c r="Q74" s="153"/>
      <c r="R74" s="148"/>
      <c r="S74" s="29"/>
      <c r="T74" s="27"/>
    </row>
    <row r="75" customFormat="false" ht="14.25" hidden="false" customHeight="false" outlineLevel="0" collapsed="false">
      <c r="A75" s="31"/>
      <c r="B75" s="65"/>
      <c r="C75" s="64" t="s">
        <v>93</v>
      </c>
      <c r="D75" s="56" t="n">
        <f aca="false">E75</f>
        <v>3500</v>
      </c>
      <c r="E75" s="77" t="n">
        <v>3500</v>
      </c>
      <c r="F75" s="58" t="n">
        <v>3321</v>
      </c>
      <c r="G75" s="58" t="n">
        <v>3481</v>
      </c>
      <c r="H75" s="58" t="n">
        <v>4183</v>
      </c>
      <c r="I75" s="69"/>
      <c r="J75" s="154"/>
      <c r="K75" s="61"/>
      <c r="L75" s="72"/>
      <c r="M75" s="56" t="n">
        <f aca="false">N75</f>
        <v>3841</v>
      </c>
      <c r="N75" s="77" t="n">
        <v>3841</v>
      </c>
      <c r="O75" s="58" t="n">
        <v>2943</v>
      </c>
      <c r="P75" s="58" t="n">
        <v>3238</v>
      </c>
      <c r="Q75" s="58" t="n">
        <v>3724</v>
      </c>
      <c r="R75" s="85"/>
      <c r="S75" s="31"/>
      <c r="T75" s="27"/>
    </row>
    <row r="76" customFormat="false" ht="12" hidden="false" customHeight="false" outlineLevel="0" collapsed="false">
      <c r="A76" s="31"/>
      <c r="B76" s="65"/>
      <c r="C76" s="64" t="s">
        <v>94</v>
      </c>
      <c r="D76" s="56" t="n">
        <f aca="false">E76</f>
        <v>13802</v>
      </c>
      <c r="E76" s="77" t="n">
        <v>13802</v>
      </c>
      <c r="F76" s="58" t="n">
        <v>13981</v>
      </c>
      <c r="G76" s="58" t="n">
        <v>15543</v>
      </c>
      <c r="H76" s="58" t="n">
        <v>15538</v>
      </c>
      <c r="I76" s="69"/>
      <c r="J76" s="154"/>
      <c r="K76" s="61"/>
      <c r="L76" s="72"/>
      <c r="M76" s="56" t="n">
        <f aca="false">N76</f>
        <v>15756</v>
      </c>
      <c r="N76" s="77" t="n">
        <v>15756</v>
      </c>
      <c r="O76" s="58" t="n">
        <v>16738</v>
      </c>
      <c r="P76" s="58" t="n">
        <v>15130</v>
      </c>
      <c r="Q76" s="58" t="n">
        <v>15831</v>
      </c>
      <c r="R76" s="85"/>
      <c r="S76" s="31"/>
      <c r="T76" s="27"/>
    </row>
    <row r="77" s="150" customFormat="true" ht="12" hidden="false" customHeight="false" outlineLevel="0" collapsed="false">
      <c r="A77" s="138"/>
      <c r="B77" s="139"/>
      <c r="C77" s="140" t="s">
        <v>95</v>
      </c>
      <c r="D77" s="141" t="n">
        <f aca="false">E77</f>
        <v>1012</v>
      </c>
      <c r="E77" s="142" t="n">
        <v>1012</v>
      </c>
      <c r="F77" s="143" t="n">
        <v>1044</v>
      </c>
      <c r="G77" s="143" t="n">
        <v>1073</v>
      </c>
      <c r="H77" s="143" t="n">
        <v>1088</v>
      </c>
      <c r="I77" s="144"/>
      <c r="J77" s="155"/>
      <c r="K77" s="146"/>
      <c r="L77" s="147"/>
      <c r="M77" s="141" t="n">
        <f aca="false">N77</f>
        <v>1131</v>
      </c>
      <c r="N77" s="142" t="n">
        <v>1131</v>
      </c>
      <c r="O77" s="143" t="n">
        <v>1252</v>
      </c>
      <c r="P77" s="143" t="n">
        <v>1315</v>
      </c>
      <c r="Q77" s="143" t="n">
        <v>1374</v>
      </c>
      <c r="R77" s="148"/>
      <c r="S77" s="138"/>
      <c r="T77" s="149"/>
    </row>
    <row r="78" s="150" customFormat="true" ht="14.25" hidden="false" customHeight="false" outlineLevel="0" collapsed="false">
      <c r="A78" s="138"/>
      <c r="B78" s="139"/>
      <c r="C78" s="156" t="s">
        <v>96</v>
      </c>
      <c r="D78" s="141" t="n">
        <f aca="false">E78</f>
        <v>5435</v>
      </c>
      <c r="E78" s="142" t="n">
        <v>5435</v>
      </c>
      <c r="F78" s="143" t="n">
        <v>6110</v>
      </c>
      <c r="G78" s="143" t="n">
        <v>5235</v>
      </c>
      <c r="H78" s="143" t="n">
        <v>5167</v>
      </c>
      <c r="I78" s="144"/>
      <c r="J78" s="155"/>
      <c r="K78" s="146"/>
      <c r="L78" s="147"/>
      <c r="M78" s="141" t="n">
        <f aca="false">N78</f>
        <v>5254</v>
      </c>
      <c r="N78" s="142" t="n">
        <v>5254</v>
      </c>
      <c r="O78" s="143" t="n">
        <v>4992</v>
      </c>
      <c r="P78" s="143" t="n">
        <v>5969</v>
      </c>
      <c r="Q78" s="143" t="n">
        <v>5567</v>
      </c>
      <c r="R78" s="148"/>
      <c r="S78" s="138"/>
      <c r="T78" s="149"/>
    </row>
    <row r="79" s="75" customFormat="true" ht="12" hidden="false" customHeight="false" outlineLevel="0" collapsed="false">
      <c r="A79" s="31"/>
      <c r="B79" s="88"/>
      <c r="C79" s="65" t="s">
        <v>97</v>
      </c>
      <c r="D79" s="66" t="n">
        <f aca="false">D75+D76+D78</f>
        <v>22737</v>
      </c>
      <c r="E79" s="82" t="n">
        <f aca="false">E75+E76+E78</f>
        <v>22737</v>
      </c>
      <c r="F79" s="68" t="n">
        <f aca="false">F75+F76+F78</f>
        <v>23412</v>
      </c>
      <c r="G79" s="68" t="n">
        <f aca="false">G75+G76+G78</f>
        <v>24259</v>
      </c>
      <c r="H79" s="68" t="n">
        <f aca="false">H75+H76+H78</f>
        <v>24888</v>
      </c>
      <c r="I79" s="157"/>
      <c r="J79" s="120"/>
      <c r="K79" s="121"/>
      <c r="L79" s="158"/>
      <c r="M79" s="66" t="n">
        <f aca="false">M75+M76+M78</f>
        <v>24851</v>
      </c>
      <c r="N79" s="82" t="n">
        <f aca="false">N75+N76+N78</f>
        <v>24851</v>
      </c>
      <c r="O79" s="151" t="n">
        <f aca="false">O75+O76+O78</f>
        <v>24673</v>
      </c>
      <c r="P79" s="151" t="n">
        <f aca="false">P75+P76+P78</f>
        <v>24337</v>
      </c>
      <c r="Q79" s="151" t="n">
        <f aca="false">Q75+Q76+Q78</f>
        <v>25122</v>
      </c>
      <c r="R79" s="159"/>
      <c r="S79" s="31"/>
    </row>
    <row r="80" customFormat="false" ht="12" hidden="false" customHeight="false" outlineLevel="0" collapsed="false">
      <c r="A80" s="31"/>
      <c r="B80" s="65"/>
      <c r="C80" s="160"/>
      <c r="D80" s="106"/>
      <c r="E80" s="107"/>
      <c r="F80" s="160"/>
      <c r="G80" s="160"/>
      <c r="H80" s="160"/>
      <c r="I80" s="106"/>
      <c r="J80" s="108"/>
      <c r="K80" s="161"/>
      <c r="L80" s="65"/>
      <c r="M80" s="106"/>
      <c r="N80" s="107"/>
      <c r="O80" s="160"/>
      <c r="P80" s="160"/>
      <c r="Q80" s="160"/>
      <c r="R80" s="65"/>
      <c r="S80" s="31"/>
    </row>
    <row r="81" customFormat="false" ht="9" hidden="false" customHeight="true" outlineLevel="0" collapsed="false">
      <c r="A81" s="29"/>
      <c r="B81" s="29"/>
      <c r="C81" s="29"/>
      <c r="D81" s="29"/>
      <c r="E81" s="29"/>
      <c r="F81" s="29"/>
      <c r="G81" s="29"/>
      <c r="H81" s="29"/>
      <c r="I81" s="29"/>
      <c r="J81" s="30"/>
      <c r="K81" s="30"/>
      <c r="L81" s="29"/>
      <c r="M81" s="29"/>
      <c r="N81" s="29"/>
      <c r="O81" s="29"/>
      <c r="P81" s="29"/>
      <c r="Q81" s="29"/>
      <c r="R81" s="29"/>
      <c r="S81" s="29"/>
    </row>
    <row r="82" customFormat="false" ht="14.25" hidden="false" customHeight="false" outlineLevel="0" collapsed="false">
      <c r="A82" s="110"/>
      <c r="B82" s="111" t="s">
        <v>98</v>
      </c>
      <c r="C82" s="110"/>
      <c r="D82" s="112"/>
      <c r="E82" s="110"/>
      <c r="F82" s="110"/>
      <c r="G82" s="110"/>
      <c r="H82" s="110"/>
      <c r="I82" s="112"/>
      <c r="J82" s="54"/>
      <c r="K82" s="54"/>
      <c r="L82" s="112"/>
      <c r="M82" s="112"/>
      <c r="N82" s="110"/>
      <c r="O82" s="110"/>
      <c r="P82" s="110"/>
      <c r="Q82" s="110"/>
      <c r="R82" s="112"/>
      <c r="S82" s="112"/>
    </row>
    <row r="83" customFormat="false" ht="14.25" hidden="false" customHeight="false" outlineLevel="0" collapsed="false">
      <c r="A83" s="110"/>
      <c r="B83" s="111" t="s">
        <v>99</v>
      </c>
      <c r="C83" s="110"/>
      <c r="D83" s="112"/>
      <c r="E83" s="110"/>
      <c r="F83" s="110"/>
      <c r="G83" s="110"/>
      <c r="H83" s="110"/>
      <c r="I83" s="112"/>
      <c r="J83" s="54"/>
      <c r="K83" s="54"/>
      <c r="L83" s="112"/>
      <c r="M83" s="112"/>
      <c r="N83" s="110"/>
      <c r="O83" s="110"/>
      <c r="P83" s="110"/>
      <c r="Q83" s="110"/>
      <c r="R83" s="112"/>
      <c r="S83" s="112"/>
    </row>
    <row r="84" customFormat="false" ht="14.25" hidden="false" customHeight="false" outlineLevel="0" collapsed="false">
      <c r="A84" s="110"/>
      <c r="B84" s="162" t="s">
        <v>100</v>
      </c>
      <c r="C84" s="110"/>
      <c r="D84" s="112"/>
      <c r="E84" s="110"/>
      <c r="F84" s="162"/>
      <c r="G84" s="162"/>
      <c r="H84" s="162"/>
      <c r="I84" s="112"/>
      <c r="J84" s="54"/>
      <c r="K84" s="54"/>
      <c r="L84" s="112"/>
      <c r="M84" s="112"/>
      <c r="N84" s="110"/>
      <c r="O84" s="162"/>
      <c r="P84" s="162"/>
      <c r="Q84" s="162"/>
      <c r="R84" s="112"/>
      <c r="S84" s="112"/>
    </row>
    <row r="85" s="110" customFormat="true" ht="14.25" hidden="false" customHeight="false" outlineLevel="0" collapsed="false">
      <c r="B85" s="111" t="s">
        <v>101</v>
      </c>
      <c r="D85" s="112"/>
      <c r="F85" s="163"/>
      <c r="G85" s="163"/>
      <c r="H85" s="163"/>
      <c r="I85" s="112"/>
      <c r="J85" s="54"/>
      <c r="K85" s="54"/>
      <c r="L85" s="112"/>
      <c r="M85" s="112"/>
      <c r="R85" s="112"/>
      <c r="S85" s="112"/>
    </row>
    <row r="86" customFormat="false" ht="14.25" hidden="false" customHeight="false" outlineLevel="0" collapsed="false">
      <c r="A86" s="110"/>
      <c r="B86" s="110"/>
      <c r="C86" s="110"/>
      <c r="D86" s="112"/>
      <c r="E86" s="110"/>
      <c r="F86" s="110"/>
      <c r="G86" s="110"/>
      <c r="H86" s="110"/>
      <c r="I86" s="112"/>
      <c r="J86" s="54"/>
      <c r="K86" s="54"/>
      <c r="L86" s="112"/>
      <c r="M86" s="112"/>
      <c r="N86" s="110"/>
      <c r="O86" s="110"/>
      <c r="P86" s="110"/>
      <c r="Q86" s="110"/>
      <c r="R86" s="112"/>
      <c r="S86" s="112"/>
    </row>
    <row r="87" customFormat="false" ht="12" hidden="false" customHeight="false" outlineLevel="0" collapsed="false">
      <c r="D87" s="27"/>
      <c r="M87" s="27"/>
    </row>
    <row r="88" customFormat="false" ht="12" hidden="false" customHeight="false" outlineLevel="0" collapsed="false">
      <c r="D88" s="27"/>
      <c r="M88" s="27"/>
    </row>
  </sheetData>
  <sheetProtection sheet="true" password="8355"/>
  <conditionalFormatting sqref="S65:S74 S77:S79 S46:S48 S51 S5:S6 S9:S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colBreaks count="1" manualBreakCount="1">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false" hidden="false" outlineLevel="0" max="5" min="5" style="164" width="9.14"/>
    <col collapsed="false" customWidth="true" hidden="false" outlineLevel="0" max="8" min="6"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false" hidden="false" outlineLevel="0" max="14" min="14" style="164" width="9.14"/>
    <col collapsed="false" customWidth="true" hidden="false" outlineLevel="0" max="17" min="15" style="27"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49" t="s">
        <v>28</v>
      </c>
      <c r="B1" s="49"/>
      <c r="C1" s="49"/>
      <c r="D1" s="49"/>
      <c r="E1" s="165"/>
      <c r="F1" s="49"/>
      <c r="G1" s="49"/>
      <c r="H1" s="49"/>
      <c r="I1" s="49"/>
      <c r="J1" s="30"/>
      <c r="K1" s="30"/>
      <c r="L1" s="49"/>
      <c r="M1" s="49"/>
      <c r="N1" s="165"/>
      <c r="O1" s="49"/>
      <c r="P1" s="49"/>
      <c r="Q1" s="49"/>
      <c r="R1" s="49"/>
      <c r="S1" s="49"/>
    </row>
    <row r="2" customFormat="false" ht="12" hidden="false" customHeight="false" outlineLevel="0" collapsed="false">
      <c r="A2" s="87"/>
      <c r="B2" s="36"/>
      <c r="C2" s="33" t="s">
        <v>29</v>
      </c>
      <c r="D2" s="34" t="n">
        <v>2010</v>
      </c>
      <c r="E2" s="35" t="s">
        <v>30</v>
      </c>
      <c r="F2" s="36" t="s">
        <v>31</v>
      </c>
      <c r="G2" s="36" t="s">
        <v>32</v>
      </c>
      <c r="H2" s="36" t="s">
        <v>33</v>
      </c>
      <c r="I2" s="37"/>
      <c r="J2" s="38" t="s">
        <v>34</v>
      </c>
      <c r="K2" s="39" t="s">
        <v>34</v>
      </c>
      <c r="L2" s="41"/>
      <c r="M2" s="34" t="n">
        <v>2009</v>
      </c>
      <c r="N2" s="35" t="s">
        <v>35</v>
      </c>
      <c r="O2" s="36" t="s">
        <v>69</v>
      </c>
      <c r="P2" s="36" t="s">
        <v>37</v>
      </c>
      <c r="Q2" s="36" t="s">
        <v>38</v>
      </c>
      <c r="R2" s="40"/>
      <c r="S2" s="87"/>
    </row>
    <row r="3" customFormat="false" ht="12" hidden="false" customHeight="false" outlineLevel="0" collapsed="false">
      <c r="A3" s="49"/>
      <c r="B3" s="50"/>
      <c r="C3" s="114" t="s">
        <v>44</v>
      </c>
      <c r="D3" s="44"/>
      <c r="E3" s="35"/>
      <c r="F3" s="45"/>
      <c r="G3" s="45"/>
      <c r="H3" s="45"/>
      <c r="I3" s="46"/>
      <c r="J3" s="38" t="s">
        <v>40</v>
      </c>
      <c r="K3" s="47" t="s">
        <v>41</v>
      </c>
      <c r="L3" s="48"/>
      <c r="M3" s="44"/>
      <c r="N3" s="35"/>
      <c r="O3" s="45"/>
      <c r="P3" s="45"/>
      <c r="Q3" s="45"/>
      <c r="R3" s="45"/>
      <c r="S3" s="49"/>
    </row>
    <row r="4" customFormat="false" ht="12" hidden="false" customHeight="false" outlineLevel="0" collapsed="false">
      <c r="A4" s="49"/>
      <c r="B4" s="50"/>
      <c r="C4" s="50"/>
      <c r="D4" s="166"/>
      <c r="E4" s="167"/>
      <c r="F4" s="50"/>
      <c r="G4" s="50"/>
      <c r="H4" s="50"/>
      <c r="I4" s="168"/>
      <c r="J4" s="53"/>
      <c r="K4" s="109"/>
      <c r="L4" s="169"/>
      <c r="M4" s="166"/>
      <c r="N4" s="167"/>
      <c r="O4" s="170"/>
      <c r="P4" s="170"/>
      <c r="Q4" s="170"/>
      <c r="R4" s="169"/>
      <c r="S4" s="49"/>
    </row>
    <row r="5" customFormat="false" ht="12" hidden="false" customHeight="false" outlineLevel="0" collapsed="false">
      <c r="A5" s="49"/>
      <c r="B5" s="55"/>
      <c r="C5" s="64" t="s">
        <v>102</v>
      </c>
      <c r="D5" s="171" t="n">
        <f aca="false">F5+G5+H5+E5</f>
        <v>3241</v>
      </c>
      <c r="E5" s="57" t="n">
        <v>820</v>
      </c>
      <c r="F5" s="172" t="n">
        <v>850</v>
      </c>
      <c r="G5" s="172" t="n">
        <v>803</v>
      </c>
      <c r="H5" s="172" t="n">
        <v>768</v>
      </c>
      <c r="I5" s="173"/>
      <c r="J5" s="174" t="n">
        <f aca="false">D5/M5-1</f>
        <v>0.0188619930839358</v>
      </c>
      <c r="K5" s="175" t="n">
        <f aca="false">E5/N5-1</f>
        <v>0.0366624525916561</v>
      </c>
      <c r="L5" s="176"/>
      <c r="M5" s="171" t="n">
        <f aca="false">Q5+P5+O5+N5</f>
        <v>3181</v>
      </c>
      <c r="N5" s="57" t="n">
        <v>791</v>
      </c>
      <c r="O5" s="172" t="n">
        <v>819</v>
      </c>
      <c r="P5" s="172" t="n">
        <v>797</v>
      </c>
      <c r="Q5" s="172" t="n">
        <v>774</v>
      </c>
      <c r="R5" s="45"/>
      <c r="S5" s="49"/>
      <c r="W5" s="78"/>
    </row>
    <row r="6" customFormat="false" ht="12" hidden="false" customHeight="false" outlineLevel="0" collapsed="false">
      <c r="A6" s="49"/>
      <c r="B6" s="55"/>
      <c r="C6" s="64" t="s">
        <v>103</v>
      </c>
      <c r="D6" s="171" t="n">
        <f aca="false">F6+G6+H6+E6</f>
        <v>785</v>
      </c>
      <c r="E6" s="57" t="n">
        <v>190</v>
      </c>
      <c r="F6" s="172" t="n">
        <v>192</v>
      </c>
      <c r="G6" s="172" t="n">
        <v>201</v>
      </c>
      <c r="H6" s="172" t="n">
        <v>202</v>
      </c>
      <c r="I6" s="173"/>
      <c r="J6" s="174" t="n">
        <f aca="false">D6/M6-1</f>
        <v>-0.0211970074812967</v>
      </c>
      <c r="K6" s="175" t="n">
        <f aca="false">E6/N6-1</f>
        <v>-0.0821256038647343</v>
      </c>
      <c r="L6" s="176"/>
      <c r="M6" s="171" t="n">
        <f aca="false">Q6+P6+O6+N6</f>
        <v>802</v>
      </c>
      <c r="N6" s="57" t="n">
        <v>207</v>
      </c>
      <c r="O6" s="172" t="n">
        <v>200</v>
      </c>
      <c r="P6" s="172" t="n">
        <v>204</v>
      </c>
      <c r="Q6" s="172" t="n">
        <v>191</v>
      </c>
      <c r="R6" s="45"/>
      <c r="S6" s="49"/>
    </row>
    <row r="7" customFormat="false" ht="12" hidden="false" customHeight="false" outlineLevel="0" collapsed="false">
      <c r="A7" s="49"/>
      <c r="B7" s="55"/>
      <c r="C7" s="64" t="s">
        <v>104</v>
      </c>
      <c r="D7" s="171" t="n">
        <f aca="false">F7+G7+H7+E7</f>
        <v>159</v>
      </c>
      <c r="E7" s="57" t="n">
        <v>51</v>
      </c>
      <c r="F7" s="172" t="n">
        <v>45</v>
      </c>
      <c r="G7" s="172" t="n">
        <v>34</v>
      </c>
      <c r="H7" s="172" t="n">
        <v>29</v>
      </c>
      <c r="I7" s="173"/>
      <c r="J7" s="174" t="n">
        <f aca="false">D7/M7-1</f>
        <v>0.673684210526316</v>
      </c>
      <c r="K7" s="175" t="n">
        <f aca="false">E7/N7-1</f>
        <v>0.645161290322581</v>
      </c>
      <c r="L7" s="176"/>
      <c r="M7" s="171" t="n">
        <f aca="false">Q7+P7+O7+N7</f>
        <v>95</v>
      </c>
      <c r="N7" s="57" t="n">
        <v>31</v>
      </c>
      <c r="O7" s="172" t="n">
        <v>25</v>
      </c>
      <c r="P7" s="172" t="n">
        <v>23</v>
      </c>
      <c r="Q7" s="172" t="n">
        <v>16</v>
      </c>
      <c r="R7" s="45"/>
      <c r="S7" s="49"/>
    </row>
    <row r="8" s="75" customFormat="true" ht="12" hidden="false" customHeight="false" outlineLevel="0" collapsed="false">
      <c r="A8" s="87"/>
      <c r="B8" s="170"/>
      <c r="C8" s="170" t="s">
        <v>105</v>
      </c>
      <c r="D8" s="177" t="n">
        <f aca="false">D5+D6+D7</f>
        <v>4185</v>
      </c>
      <c r="E8" s="178" t="n">
        <f aca="false">E5+E6+E7</f>
        <v>1061</v>
      </c>
      <c r="F8" s="151" t="n">
        <f aca="false">F5+F6+F7</f>
        <v>1087</v>
      </c>
      <c r="G8" s="151" t="n">
        <f aca="false">G5+G6+G7</f>
        <v>1038</v>
      </c>
      <c r="H8" s="151" t="n">
        <f aca="false">H5+H6+H7</f>
        <v>999</v>
      </c>
      <c r="I8" s="179"/>
      <c r="J8" s="180" t="n">
        <f aca="false">D8/M8-1</f>
        <v>0.0262383521333986</v>
      </c>
      <c r="K8" s="181" t="n">
        <f aca="false">E8/N8-1</f>
        <v>0.0310981535471331</v>
      </c>
      <c r="L8" s="176"/>
      <c r="M8" s="177" t="n">
        <f aca="false">M5+M6+M7</f>
        <v>4078</v>
      </c>
      <c r="N8" s="178" t="n">
        <f aca="false">N5+N6+N7</f>
        <v>1029</v>
      </c>
      <c r="O8" s="151" t="n">
        <f aca="false">O5+O6+O7</f>
        <v>1044</v>
      </c>
      <c r="P8" s="151" t="n">
        <f aca="false">P5+P6+P7</f>
        <v>1024</v>
      </c>
      <c r="Q8" s="151" t="n">
        <f aca="false">Q5+Q6+Q7</f>
        <v>981</v>
      </c>
      <c r="R8" s="65"/>
      <c r="S8" s="87"/>
    </row>
    <row r="9" customFormat="false" ht="12" hidden="false" customHeight="false" outlineLevel="0" collapsed="false">
      <c r="A9" s="49"/>
      <c r="B9" s="50"/>
      <c r="C9" s="90"/>
      <c r="D9" s="171"/>
      <c r="E9" s="182"/>
      <c r="F9" s="183"/>
      <c r="G9" s="183"/>
      <c r="H9" s="183"/>
      <c r="I9" s="184"/>
      <c r="J9" s="174"/>
      <c r="K9" s="175"/>
      <c r="L9" s="185"/>
      <c r="M9" s="171"/>
      <c r="N9" s="182"/>
      <c r="O9" s="186"/>
      <c r="P9" s="186"/>
      <c r="Q9" s="186"/>
      <c r="R9" s="187"/>
      <c r="S9" s="49"/>
    </row>
    <row r="10" customFormat="false" ht="12" hidden="false" customHeight="false" outlineLevel="0" collapsed="false">
      <c r="A10" s="49"/>
      <c r="B10" s="50"/>
      <c r="C10" s="64" t="s">
        <v>106</v>
      </c>
      <c r="D10" s="171" t="n">
        <f aca="false">F10+G10+H10+E10</f>
        <v>3940</v>
      </c>
      <c r="E10" s="57" t="n">
        <v>990</v>
      </c>
      <c r="F10" s="172" t="n">
        <v>991</v>
      </c>
      <c r="G10" s="172" t="n">
        <v>990</v>
      </c>
      <c r="H10" s="172" t="n">
        <v>969</v>
      </c>
      <c r="I10" s="188"/>
      <c r="J10" s="174" t="n">
        <f aca="false">D10/M10-1</f>
        <v>-0.0378510378510378</v>
      </c>
      <c r="K10" s="175" t="n">
        <f aca="false">E10/N10-1</f>
        <v>-0.0139442231075697</v>
      </c>
      <c r="L10" s="176"/>
      <c r="M10" s="171" t="n">
        <f aca="false">Q10+P10+O10+N10</f>
        <v>4095</v>
      </c>
      <c r="N10" s="57" t="n">
        <v>1004</v>
      </c>
      <c r="O10" s="172" t="n">
        <v>1018</v>
      </c>
      <c r="P10" s="172" t="n">
        <v>1042</v>
      </c>
      <c r="Q10" s="172" t="n">
        <v>1031</v>
      </c>
      <c r="R10" s="45"/>
      <c r="S10" s="49"/>
    </row>
    <row r="11" customFormat="false" ht="12" hidden="false" customHeight="false" outlineLevel="0" collapsed="false">
      <c r="A11" s="49"/>
      <c r="B11" s="50"/>
      <c r="C11" s="64" t="s">
        <v>107</v>
      </c>
      <c r="D11" s="171" t="n">
        <f aca="false">F11+G11+H11+E11</f>
        <v>2424</v>
      </c>
      <c r="E11" s="57" t="n">
        <v>609</v>
      </c>
      <c r="F11" s="172" t="n">
        <v>577</v>
      </c>
      <c r="G11" s="172" t="n">
        <v>604</v>
      </c>
      <c r="H11" s="172" t="n">
        <v>634</v>
      </c>
      <c r="I11" s="188"/>
      <c r="J11" s="174" t="n">
        <f aca="false">D11/M11-1</f>
        <v>-0.0268968285828984</v>
      </c>
      <c r="K11" s="175" t="n">
        <f aca="false">E11/N11-1</f>
        <v>-0.0240384615384616</v>
      </c>
      <c r="L11" s="176"/>
      <c r="M11" s="171" t="n">
        <f aca="false">Q11+P11+O11+N11</f>
        <v>2491</v>
      </c>
      <c r="N11" s="57" t="n">
        <v>624</v>
      </c>
      <c r="O11" s="172" t="n">
        <v>602</v>
      </c>
      <c r="P11" s="172" t="n">
        <v>631</v>
      </c>
      <c r="Q11" s="172" t="n">
        <v>634</v>
      </c>
      <c r="R11" s="45"/>
      <c r="S11" s="49"/>
    </row>
    <row r="12" customFormat="false" ht="12" hidden="false" customHeight="false" outlineLevel="0" collapsed="false">
      <c r="A12" s="49"/>
      <c r="B12" s="50"/>
      <c r="C12" s="64" t="s">
        <v>108</v>
      </c>
      <c r="D12" s="171" t="n">
        <f aca="false">F12+G12+H12+E12</f>
        <v>2799</v>
      </c>
      <c r="E12" s="57" t="n">
        <v>680</v>
      </c>
      <c r="F12" s="172" t="n">
        <v>711</v>
      </c>
      <c r="G12" s="172" t="n">
        <v>704</v>
      </c>
      <c r="H12" s="172" t="n">
        <v>704</v>
      </c>
      <c r="I12" s="188"/>
      <c r="J12" s="174" t="n">
        <f aca="false">D12/M12-1</f>
        <v>-0.0277874261896491</v>
      </c>
      <c r="K12" s="175" t="n">
        <f aca="false">E12/N12-1</f>
        <v>-0.0476190476190477</v>
      </c>
      <c r="L12" s="176"/>
      <c r="M12" s="171" t="n">
        <f aca="false">Q12+P12+O12+N12</f>
        <v>2879</v>
      </c>
      <c r="N12" s="57" t="n">
        <v>714</v>
      </c>
      <c r="O12" s="172" t="n">
        <v>706</v>
      </c>
      <c r="P12" s="172" t="n">
        <v>724</v>
      </c>
      <c r="Q12" s="172" t="n">
        <v>735</v>
      </c>
      <c r="R12" s="45"/>
      <c r="S12" s="49"/>
    </row>
    <row r="13" customFormat="false" ht="12" hidden="false" customHeight="false" outlineLevel="0" collapsed="false">
      <c r="A13" s="49"/>
      <c r="B13" s="50"/>
      <c r="C13" s="64" t="s">
        <v>109</v>
      </c>
      <c r="D13" s="171" t="n">
        <f aca="false">F13+G13+H13+E13</f>
        <v>-2159</v>
      </c>
      <c r="E13" s="57" t="n">
        <v>-539</v>
      </c>
      <c r="F13" s="172" t="n">
        <v>-532</v>
      </c>
      <c r="G13" s="172" t="n">
        <v>-539</v>
      </c>
      <c r="H13" s="172" t="n">
        <v>-549</v>
      </c>
      <c r="I13" s="173"/>
      <c r="J13" s="174" t="n">
        <f aca="false">D13/M13-1</f>
        <v>-0.0408707241226122</v>
      </c>
      <c r="K13" s="175" t="n">
        <f aca="false">E13/N13-1</f>
        <v>-0.0375</v>
      </c>
      <c r="L13" s="176"/>
      <c r="M13" s="171" t="n">
        <f aca="false">Q13+P13+O13+N13</f>
        <v>-2251</v>
      </c>
      <c r="N13" s="57" t="n">
        <v>-560</v>
      </c>
      <c r="O13" s="172" t="n">
        <v>-556</v>
      </c>
      <c r="P13" s="172" t="n">
        <v>-559</v>
      </c>
      <c r="Q13" s="172" t="n">
        <v>-576</v>
      </c>
      <c r="R13" s="45"/>
      <c r="S13" s="49"/>
    </row>
    <row r="14" s="75" customFormat="true" ht="12" hidden="false" customHeight="false" outlineLevel="0" collapsed="false">
      <c r="A14" s="87"/>
      <c r="B14" s="170"/>
      <c r="C14" s="170" t="s">
        <v>110</v>
      </c>
      <c r="D14" s="177" t="n">
        <f aca="false">D10+D11+D12+D13</f>
        <v>7004</v>
      </c>
      <c r="E14" s="178" t="n">
        <f aca="false">E10+E11+E12+E13</f>
        <v>1740</v>
      </c>
      <c r="F14" s="151" t="n">
        <f aca="false">F10+F11+F12+F13</f>
        <v>1747</v>
      </c>
      <c r="G14" s="151" t="n">
        <f aca="false">G10+G11+G12+G13</f>
        <v>1759</v>
      </c>
      <c r="H14" s="151" t="n">
        <f aca="false">H10+H11+H12+H13</f>
        <v>1758</v>
      </c>
      <c r="I14" s="179"/>
      <c r="J14" s="180" t="n">
        <f aca="false">D14/M14-1</f>
        <v>-0.0291100637649016</v>
      </c>
      <c r="K14" s="181" t="n">
        <f aca="false">E14/N14-1</f>
        <v>-0.0235690235690236</v>
      </c>
      <c r="L14" s="176"/>
      <c r="M14" s="177" t="n">
        <f aca="false">M10+M11+M12+M13</f>
        <v>7214</v>
      </c>
      <c r="N14" s="178" t="n">
        <f aca="false">N10+N11+N12+N13</f>
        <v>1782</v>
      </c>
      <c r="O14" s="151" t="n">
        <f aca="false">O10+O11+O12+O13</f>
        <v>1770</v>
      </c>
      <c r="P14" s="151" t="n">
        <f aca="false">P10+P11+P12+P13</f>
        <v>1838</v>
      </c>
      <c r="Q14" s="151" t="n">
        <f aca="false">Q10+Q11+Q12+Q13</f>
        <v>1824</v>
      </c>
      <c r="R14" s="65"/>
      <c r="S14" s="87"/>
      <c r="T14" s="105"/>
      <c r="X14" s="105"/>
    </row>
    <row r="15" customFormat="false" ht="12" hidden="false" customHeight="false" outlineLevel="0" collapsed="false">
      <c r="A15" s="49"/>
      <c r="B15" s="50"/>
      <c r="C15" s="64"/>
      <c r="D15" s="171"/>
      <c r="E15" s="57"/>
      <c r="F15" s="172"/>
      <c r="G15" s="172"/>
      <c r="H15" s="172"/>
      <c r="I15" s="188"/>
      <c r="J15" s="174"/>
      <c r="K15" s="175"/>
      <c r="L15" s="189"/>
      <c r="M15" s="171"/>
      <c r="N15" s="57"/>
      <c r="O15" s="172"/>
      <c r="P15" s="172"/>
      <c r="Q15" s="172"/>
      <c r="R15" s="45"/>
      <c r="S15" s="49"/>
    </row>
    <row r="16" customFormat="false" ht="12" hidden="false" customHeight="false" outlineLevel="0" collapsed="false">
      <c r="A16" s="190"/>
      <c r="B16" s="191"/>
      <c r="C16" s="64" t="s">
        <v>111</v>
      </c>
      <c r="D16" s="171" t="n">
        <f aca="false">F16+G16+H16+E16</f>
        <v>912</v>
      </c>
      <c r="E16" s="57" t="n">
        <v>234</v>
      </c>
      <c r="F16" s="172" t="n">
        <v>248</v>
      </c>
      <c r="G16" s="172" t="n">
        <v>237</v>
      </c>
      <c r="H16" s="172" t="n">
        <v>193</v>
      </c>
      <c r="I16" s="188"/>
      <c r="J16" s="174" t="n">
        <f aca="false">D16/M16-1</f>
        <v>0.268428372739917</v>
      </c>
      <c r="K16" s="175" t="n">
        <f aca="false">E16/N16-1</f>
        <v>0.43558282208589</v>
      </c>
      <c r="L16" s="176"/>
      <c r="M16" s="171" t="n">
        <f aca="false">Q16+P16+O16+N16</f>
        <v>719</v>
      </c>
      <c r="N16" s="57" t="n">
        <v>163</v>
      </c>
      <c r="O16" s="172" t="n">
        <v>180</v>
      </c>
      <c r="P16" s="172" t="n">
        <v>177</v>
      </c>
      <c r="Q16" s="172" t="n">
        <v>199</v>
      </c>
      <c r="R16" s="192"/>
      <c r="S16" s="190"/>
    </row>
    <row r="17" customFormat="false" ht="12" hidden="false" customHeight="false" outlineLevel="0" collapsed="false">
      <c r="A17" s="190"/>
      <c r="B17" s="191"/>
      <c r="C17" s="64" t="s">
        <v>112</v>
      </c>
      <c r="D17" s="171" t="n">
        <f aca="false">F17+G17+H17+E17</f>
        <v>1966</v>
      </c>
      <c r="E17" s="57" t="n">
        <v>538</v>
      </c>
      <c r="F17" s="186" t="n">
        <v>476</v>
      </c>
      <c r="G17" s="186" t="n">
        <v>478</v>
      </c>
      <c r="H17" s="186" t="n">
        <v>474</v>
      </c>
      <c r="I17" s="188"/>
      <c r="J17" s="174" t="n">
        <f aca="false">D17/M17-1</f>
        <v>-0.0624701955174058</v>
      </c>
      <c r="K17" s="175" t="n">
        <f aca="false">E17/N17-1</f>
        <v>0.00186219739292359</v>
      </c>
      <c r="L17" s="176"/>
      <c r="M17" s="171" t="n">
        <f aca="false">Q17+P17+O17+N17</f>
        <v>2097</v>
      </c>
      <c r="N17" s="57" t="n">
        <v>537</v>
      </c>
      <c r="O17" s="186" t="n">
        <v>487</v>
      </c>
      <c r="P17" s="186" t="n">
        <v>531</v>
      </c>
      <c r="Q17" s="186" t="n">
        <v>542</v>
      </c>
      <c r="R17" s="192"/>
      <c r="S17" s="190"/>
    </row>
    <row r="18" customFormat="false" ht="12" hidden="false" customHeight="false" outlineLevel="0" collapsed="false">
      <c r="A18" s="190"/>
      <c r="B18" s="191"/>
      <c r="C18" s="64" t="s">
        <v>113</v>
      </c>
      <c r="D18" s="171" t="n">
        <f aca="false">F18+G18+H18+E18</f>
        <v>-549</v>
      </c>
      <c r="E18" s="57" t="n">
        <v>-143</v>
      </c>
      <c r="F18" s="172" t="n">
        <v>-138</v>
      </c>
      <c r="G18" s="172" t="n">
        <v>-135</v>
      </c>
      <c r="H18" s="172" t="n">
        <v>-133</v>
      </c>
      <c r="I18" s="188"/>
      <c r="J18" s="174" t="n">
        <f aca="false">D18/M18-1</f>
        <v>-0.0615384615384615</v>
      </c>
      <c r="K18" s="175" t="n">
        <f aca="false">E18/N18-1</f>
        <v>0.0751879699248121</v>
      </c>
      <c r="L18" s="176"/>
      <c r="M18" s="171" t="n">
        <f aca="false">Q18+P18+O18+N18</f>
        <v>-585</v>
      </c>
      <c r="N18" s="57" t="n">
        <v>-133</v>
      </c>
      <c r="O18" s="172" t="n">
        <v>-147</v>
      </c>
      <c r="P18" s="172" t="n">
        <v>-153</v>
      </c>
      <c r="Q18" s="172" t="n">
        <v>-152</v>
      </c>
      <c r="R18" s="192"/>
      <c r="S18" s="190"/>
    </row>
    <row r="19" s="150" customFormat="true" ht="12" hidden="false" customHeight="false" outlineLevel="0" collapsed="false">
      <c r="A19" s="190"/>
      <c r="B19" s="191"/>
      <c r="C19" s="140" t="s">
        <v>114</v>
      </c>
      <c r="D19" s="193" t="n">
        <f aca="false">F19+G19+H19+E19</f>
        <v>8</v>
      </c>
      <c r="E19" s="194" t="n">
        <v>2</v>
      </c>
      <c r="F19" s="195" t="n">
        <v>0</v>
      </c>
      <c r="G19" s="195" t="n">
        <v>4</v>
      </c>
      <c r="H19" s="195" t="n">
        <v>2</v>
      </c>
      <c r="I19" s="196"/>
      <c r="J19" s="174" t="n">
        <f aca="false">D19/M19-1</f>
        <v>-0.794871794871795</v>
      </c>
      <c r="K19" s="175" t="n">
        <f aca="false">E19/N19-1</f>
        <v>-0.909090909090909</v>
      </c>
      <c r="L19" s="176"/>
      <c r="M19" s="193" t="n">
        <f aca="false">Q19+P19+O19+N19</f>
        <v>39</v>
      </c>
      <c r="N19" s="194" t="n">
        <v>22</v>
      </c>
      <c r="O19" s="195" t="n">
        <v>7</v>
      </c>
      <c r="P19" s="195" t="n">
        <v>3</v>
      </c>
      <c r="Q19" s="195" t="n">
        <v>7</v>
      </c>
      <c r="R19" s="192"/>
      <c r="S19" s="190"/>
    </row>
    <row r="20" s="75" customFormat="true" ht="12" hidden="false" customHeight="false" outlineLevel="0" collapsed="false">
      <c r="A20" s="87"/>
      <c r="B20" s="170"/>
      <c r="C20" s="170" t="s">
        <v>115</v>
      </c>
      <c r="D20" s="177" t="n">
        <f aca="false">D14+D16+D17+D18</f>
        <v>9333</v>
      </c>
      <c r="E20" s="197" t="n">
        <f aca="false">E14+E16+E17+E18</f>
        <v>2369</v>
      </c>
      <c r="F20" s="198" t="n">
        <f aca="false">F14+F16+F17+F18</f>
        <v>2333</v>
      </c>
      <c r="G20" s="198" t="n">
        <f aca="false">G14+G16+G17+G18</f>
        <v>2339</v>
      </c>
      <c r="H20" s="198" t="n">
        <f aca="false">H14+H16+H17+H18</f>
        <v>2292</v>
      </c>
      <c r="I20" s="179"/>
      <c r="J20" s="180" t="n">
        <f aca="false">D20/M20-1</f>
        <v>-0.0118581259925886</v>
      </c>
      <c r="K20" s="181" t="n">
        <f aca="false">E20/N20-1</f>
        <v>0.00851426138782463</v>
      </c>
      <c r="L20" s="176"/>
      <c r="M20" s="177" t="n">
        <f aca="false">M14+M16+M17+M18</f>
        <v>9445</v>
      </c>
      <c r="N20" s="197" t="n">
        <f aca="false">N14+N16+N17+N18</f>
        <v>2349</v>
      </c>
      <c r="O20" s="198" t="n">
        <f aca="false">O14+O16+O17+O18</f>
        <v>2290</v>
      </c>
      <c r="P20" s="198" t="n">
        <f aca="false">P14+P16+P17+P18</f>
        <v>2393</v>
      </c>
      <c r="Q20" s="198" t="n">
        <f aca="false">Q14+Q16+Q17+Q18</f>
        <v>2413</v>
      </c>
      <c r="R20" s="170"/>
      <c r="S20" s="87"/>
    </row>
    <row r="21" customFormat="false" ht="12" hidden="false" customHeight="false" outlineLevel="0" collapsed="false">
      <c r="A21" s="49"/>
      <c r="B21" s="50"/>
      <c r="C21" s="170"/>
      <c r="D21" s="171"/>
      <c r="E21" s="197"/>
      <c r="F21" s="198"/>
      <c r="G21" s="198"/>
      <c r="H21" s="198"/>
      <c r="I21" s="179"/>
      <c r="J21" s="174"/>
      <c r="K21" s="175"/>
      <c r="L21" s="199"/>
      <c r="M21" s="171"/>
      <c r="N21" s="197"/>
      <c r="O21" s="73"/>
      <c r="P21" s="73"/>
      <c r="Q21" s="73"/>
      <c r="R21" s="170"/>
      <c r="S21" s="49"/>
    </row>
    <row r="22" s="75" customFormat="true" ht="12" hidden="false" customHeight="false" outlineLevel="0" collapsed="false">
      <c r="A22" s="87"/>
      <c r="B22" s="170"/>
      <c r="C22" s="170" t="s">
        <v>116</v>
      </c>
      <c r="D22" s="177" t="n">
        <f aca="false">F22+G22+H22+E22</f>
        <v>81</v>
      </c>
      <c r="E22" s="200" t="n">
        <v>15</v>
      </c>
      <c r="F22" s="73" t="n">
        <v>16</v>
      </c>
      <c r="G22" s="73" t="n">
        <v>24</v>
      </c>
      <c r="H22" s="73" t="n">
        <v>26</v>
      </c>
      <c r="I22" s="179"/>
      <c r="J22" s="180" t="n">
        <f aca="false">D22/M22-1</f>
        <v>-0.433566433566434</v>
      </c>
      <c r="K22" s="181" t="n">
        <f aca="false">E22/N22-1</f>
        <v>-0.545454545454545</v>
      </c>
      <c r="L22" s="176"/>
      <c r="M22" s="177" t="n">
        <f aca="false">Q22+P22+O22+N22</f>
        <v>143</v>
      </c>
      <c r="N22" s="200" t="n">
        <v>33</v>
      </c>
      <c r="O22" s="73" t="n">
        <v>34</v>
      </c>
      <c r="P22" s="73" t="n">
        <v>36</v>
      </c>
      <c r="Q22" s="73" t="n">
        <v>40</v>
      </c>
      <c r="R22" s="65"/>
      <c r="S22" s="87"/>
    </row>
    <row r="23" customFormat="false" ht="12" hidden="false" customHeight="false" outlineLevel="0" collapsed="false">
      <c r="A23" s="49"/>
      <c r="B23" s="50"/>
      <c r="C23" s="90"/>
      <c r="D23" s="171"/>
      <c r="E23" s="57"/>
      <c r="F23" s="151"/>
      <c r="G23" s="151"/>
      <c r="H23" s="151"/>
      <c r="I23" s="188"/>
      <c r="J23" s="174"/>
      <c r="K23" s="175"/>
      <c r="L23" s="189"/>
      <c r="M23" s="171"/>
      <c r="N23" s="57"/>
      <c r="O23" s="151"/>
      <c r="P23" s="151"/>
      <c r="Q23" s="151"/>
      <c r="R23" s="45"/>
      <c r="S23" s="49"/>
    </row>
    <row r="24" s="75" customFormat="true" ht="12" hidden="false" customHeight="false" outlineLevel="0" collapsed="false">
      <c r="A24" s="87"/>
      <c r="B24" s="170"/>
      <c r="C24" s="170" t="s">
        <v>117</v>
      </c>
      <c r="D24" s="177" t="n">
        <f aca="false">F24+G24+H24+E24</f>
        <v>-201</v>
      </c>
      <c r="E24" s="200" t="n">
        <v>-56</v>
      </c>
      <c r="F24" s="73" t="n">
        <v>-58</v>
      </c>
      <c r="G24" s="73" t="n">
        <v>-47</v>
      </c>
      <c r="H24" s="73" t="n">
        <v>-40</v>
      </c>
      <c r="I24" s="179"/>
      <c r="J24" s="180" t="n">
        <f aca="false">D24/M24-1</f>
        <v>0.280254777070064</v>
      </c>
      <c r="K24" s="181" t="n">
        <f aca="false">E24/N24-1</f>
        <v>0.4</v>
      </c>
      <c r="L24" s="176"/>
      <c r="M24" s="177" t="n">
        <f aca="false">Q24+P24+O24+N24</f>
        <v>-157</v>
      </c>
      <c r="N24" s="200" t="n">
        <v>-40</v>
      </c>
      <c r="O24" s="73" t="n">
        <v>-37</v>
      </c>
      <c r="P24" s="73" t="n">
        <v>-42</v>
      </c>
      <c r="Q24" s="73" t="n">
        <v>-38</v>
      </c>
      <c r="R24" s="65"/>
      <c r="S24" s="87"/>
    </row>
    <row r="25" customFormat="false" ht="12" hidden="false" customHeight="false" outlineLevel="0" collapsed="false">
      <c r="A25" s="49"/>
      <c r="B25" s="50"/>
      <c r="C25" s="90"/>
      <c r="D25" s="171"/>
      <c r="E25" s="57"/>
      <c r="F25" s="183"/>
      <c r="G25" s="183"/>
      <c r="H25" s="183"/>
      <c r="I25" s="184"/>
      <c r="J25" s="174"/>
      <c r="K25" s="175"/>
      <c r="L25" s="185"/>
      <c r="M25" s="171"/>
      <c r="N25" s="57"/>
      <c r="O25" s="198"/>
      <c r="P25" s="198"/>
      <c r="Q25" s="198"/>
      <c r="R25" s="187"/>
      <c r="S25" s="49"/>
    </row>
    <row r="26" s="75" customFormat="true" ht="12" hidden="false" customHeight="false" outlineLevel="0" collapsed="false">
      <c r="A26" s="87"/>
      <c r="B26" s="170"/>
      <c r="C26" s="89" t="s">
        <v>44</v>
      </c>
      <c r="D26" s="177" t="n">
        <f aca="false">+D8+D20+D22+D24</f>
        <v>13398</v>
      </c>
      <c r="E26" s="82" t="n">
        <f aca="false">+E8+E20+E22+E24</f>
        <v>3389</v>
      </c>
      <c r="F26" s="68" t="n">
        <f aca="false">+F8+F20+F22+F24</f>
        <v>3378</v>
      </c>
      <c r="G26" s="68" t="n">
        <f aca="false">+G8+G20+G22+G24</f>
        <v>3354</v>
      </c>
      <c r="H26" s="68" t="n">
        <f aca="false">H8+H20+H22+H24</f>
        <v>3277</v>
      </c>
      <c r="I26" s="83"/>
      <c r="J26" s="180" t="n">
        <f aca="false">D26/M26-1</f>
        <v>-0.0082167443926271</v>
      </c>
      <c r="K26" s="181" t="n">
        <f aca="false">E26/N26-1</f>
        <v>0.00533966182141787</v>
      </c>
      <c r="L26" s="176"/>
      <c r="M26" s="177" t="n">
        <f aca="false">+M8+M20+M22+M24</f>
        <v>13509</v>
      </c>
      <c r="N26" s="82" t="n">
        <f aca="false">+N8+N20+N22+N24</f>
        <v>3371</v>
      </c>
      <c r="O26" s="68" t="n">
        <f aca="false">+O8+O20+O22+O24</f>
        <v>3331</v>
      </c>
      <c r="P26" s="68" t="n">
        <f aca="false">+P8+P20+P22+P24</f>
        <v>3411</v>
      </c>
      <c r="Q26" s="68" t="n">
        <f aca="false">+Q8+Q20+Q22+Q24</f>
        <v>3396</v>
      </c>
      <c r="R26" s="170"/>
      <c r="S26" s="87"/>
    </row>
    <row r="27" customFormat="false" ht="12" hidden="false" customHeight="false" outlineLevel="0" collapsed="false">
      <c r="A27" s="49"/>
      <c r="B27" s="50"/>
      <c r="C27" s="170"/>
      <c r="D27" s="201"/>
      <c r="E27" s="167"/>
      <c r="F27" s="170"/>
      <c r="G27" s="170"/>
      <c r="H27" s="170"/>
      <c r="I27" s="202"/>
      <c r="J27" s="108"/>
      <c r="K27" s="109"/>
      <c r="L27" s="203"/>
      <c r="M27" s="201"/>
      <c r="N27" s="167"/>
      <c r="O27" s="170"/>
      <c r="P27" s="170"/>
      <c r="Q27" s="170"/>
      <c r="R27" s="203"/>
      <c r="S27" s="49"/>
    </row>
    <row r="28" customFormat="false" ht="9" hidden="false" customHeight="true" outlineLevel="0" collapsed="false">
      <c r="A28" s="49"/>
      <c r="B28" s="49"/>
      <c r="C28" s="49"/>
      <c r="D28" s="49"/>
      <c r="E28" s="204"/>
      <c r="F28" s="49"/>
      <c r="G28" s="49"/>
      <c r="H28" s="49"/>
      <c r="I28" s="49"/>
      <c r="J28" s="30"/>
      <c r="K28" s="30"/>
      <c r="L28" s="49"/>
      <c r="M28" s="49"/>
      <c r="N28" s="204"/>
      <c r="O28" s="49"/>
      <c r="P28" s="49"/>
      <c r="Q28" s="49"/>
      <c r="R28" s="49"/>
      <c r="S28" s="49"/>
    </row>
    <row r="29" s="205" customFormat="true" ht="13.5" hidden="false" customHeight="true" outlineLevel="0" collapsed="false">
      <c r="A29" s="52"/>
      <c r="B29" s="110"/>
      <c r="C29" s="52"/>
      <c r="D29" s="115"/>
      <c r="E29" s="110"/>
      <c r="F29" s="52"/>
      <c r="G29" s="52"/>
      <c r="H29" s="52"/>
      <c r="I29" s="115"/>
      <c r="J29" s="54"/>
      <c r="K29" s="54"/>
      <c r="L29" s="52"/>
      <c r="M29" s="115"/>
      <c r="N29" s="110"/>
      <c r="O29" s="115"/>
      <c r="P29" s="115"/>
      <c r="Q29" s="115"/>
      <c r="R29" s="110"/>
      <c r="S29" s="110"/>
      <c r="T29" s="115"/>
    </row>
    <row r="30" customFormat="false" ht="9" hidden="false" customHeight="true" outlineLevel="0" collapsed="false">
      <c r="A30" s="49"/>
      <c r="B30" s="49"/>
      <c r="C30" s="49"/>
      <c r="D30" s="49"/>
      <c r="E30" s="204"/>
      <c r="F30" s="49"/>
      <c r="G30" s="49"/>
      <c r="H30" s="49"/>
      <c r="I30" s="49"/>
      <c r="J30" s="30"/>
      <c r="K30" s="30"/>
      <c r="L30" s="49"/>
      <c r="M30" s="49"/>
      <c r="N30" s="204"/>
      <c r="O30" s="49"/>
      <c r="P30" s="49"/>
      <c r="Q30" s="49"/>
      <c r="R30" s="49"/>
      <c r="S30" s="49"/>
    </row>
    <row r="31" customFormat="false" ht="12" hidden="false" customHeight="false" outlineLevel="0" collapsed="false">
      <c r="A31" s="87"/>
      <c r="B31" s="36"/>
      <c r="C31" s="33" t="s">
        <v>29</v>
      </c>
      <c r="D31" s="34" t="n">
        <v>2010</v>
      </c>
      <c r="E31" s="35" t="s">
        <v>30</v>
      </c>
      <c r="F31" s="36" t="s">
        <v>31</v>
      </c>
      <c r="G31" s="36" t="s">
        <v>32</v>
      </c>
      <c r="H31" s="36" t="s">
        <v>33</v>
      </c>
      <c r="I31" s="37"/>
      <c r="J31" s="38" t="s">
        <v>34</v>
      </c>
      <c r="K31" s="39" t="s">
        <v>34</v>
      </c>
      <c r="L31" s="206"/>
      <c r="M31" s="34" t="n">
        <v>2009</v>
      </c>
      <c r="N31" s="35" t="s">
        <v>35</v>
      </c>
      <c r="O31" s="36" t="s">
        <v>69</v>
      </c>
      <c r="P31" s="36" t="s">
        <v>37</v>
      </c>
      <c r="Q31" s="36" t="s">
        <v>38</v>
      </c>
      <c r="R31" s="40"/>
      <c r="S31" s="87"/>
    </row>
    <row r="32" customFormat="false" ht="12" hidden="false" customHeight="false" outlineLevel="0" collapsed="false">
      <c r="A32" s="49"/>
      <c r="B32" s="50"/>
      <c r="C32" s="114" t="s">
        <v>118</v>
      </c>
      <c r="D32" s="44"/>
      <c r="E32" s="35"/>
      <c r="F32" s="45"/>
      <c r="G32" s="45"/>
      <c r="H32" s="45"/>
      <c r="I32" s="46"/>
      <c r="J32" s="38" t="s">
        <v>40</v>
      </c>
      <c r="K32" s="47" t="s">
        <v>41</v>
      </c>
      <c r="L32" s="207"/>
      <c r="M32" s="44"/>
      <c r="N32" s="35"/>
      <c r="O32" s="45"/>
      <c r="P32" s="45"/>
      <c r="Q32" s="45"/>
      <c r="R32" s="45"/>
      <c r="S32" s="49"/>
    </row>
    <row r="33" customFormat="false" ht="12" hidden="false" customHeight="false" outlineLevel="0" collapsed="false">
      <c r="A33" s="49"/>
      <c r="B33" s="50"/>
      <c r="C33" s="50"/>
      <c r="D33" s="166"/>
      <c r="E33" s="167"/>
      <c r="F33" s="50"/>
      <c r="G33" s="50"/>
      <c r="H33" s="50"/>
      <c r="I33" s="208"/>
      <c r="J33" s="53"/>
      <c r="K33" s="109"/>
      <c r="L33" s="207"/>
      <c r="M33" s="166"/>
      <c r="N33" s="167"/>
      <c r="O33" s="170"/>
      <c r="P33" s="170"/>
      <c r="Q33" s="170"/>
      <c r="R33" s="169"/>
      <c r="S33" s="49"/>
    </row>
    <row r="34" customFormat="false" ht="12" hidden="false" customHeight="false" outlineLevel="0" collapsed="false">
      <c r="A34" s="49"/>
      <c r="B34" s="55"/>
      <c r="C34" s="64" t="s">
        <v>102</v>
      </c>
      <c r="D34" s="171" t="n">
        <f aca="false">F34+G34+H34+E34</f>
        <v>3236</v>
      </c>
      <c r="E34" s="77" t="n">
        <v>819</v>
      </c>
      <c r="F34" s="58" t="n">
        <v>848</v>
      </c>
      <c r="G34" s="58" t="n">
        <v>801</v>
      </c>
      <c r="H34" s="58" t="n">
        <v>768</v>
      </c>
      <c r="I34" s="173"/>
      <c r="J34" s="174" t="n">
        <f aca="false">D34/M34-1</f>
        <v>0.0176100628930818</v>
      </c>
      <c r="K34" s="175" t="n">
        <f aca="false">E34/N34-1</f>
        <v>0.0353982300884956</v>
      </c>
      <c r="L34" s="176"/>
      <c r="M34" s="171" t="n">
        <f aca="false">Q34+P34+O34+N34</f>
        <v>3180</v>
      </c>
      <c r="N34" s="77" t="n">
        <v>791</v>
      </c>
      <c r="O34" s="58" t="n">
        <v>818</v>
      </c>
      <c r="P34" s="58" t="n">
        <v>797</v>
      </c>
      <c r="Q34" s="58" t="n">
        <v>774</v>
      </c>
      <c r="R34" s="91"/>
      <c r="S34" s="49"/>
    </row>
    <row r="35" customFormat="false" ht="12" hidden="false" customHeight="false" outlineLevel="0" collapsed="false">
      <c r="A35" s="49"/>
      <c r="B35" s="55"/>
      <c r="C35" s="64" t="s">
        <v>103</v>
      </c>
      <c r="D35" s="171" t="n">
        <f aca="false">F35+G35+H35+E35</f>
        <v>785</v>
      </c>
      <c r="E35" s="77" t="n">
        <v>191</v>
      </c>
      <c r="F35" s="58" t="n">
        <v>191</v>
      </c>
      <c r="G35" s="58" t="n">
        <v>201</v>
      </c>
      <c r="H35" s="58" t="n">
        <v>202</v>
      </c>
      <c r="I35" s="173"/>
      <c r="J35" s="174" t="n">
        <f aca="false">D35/M35-1</f>
        <v>-0.0211970074812967</v>
      </c>
      <c r="K35" s="175" t="n">
        <f aca="false">E35/N35-1</f>
        <v>-0.0772946859903382</v>
      </c>
      <c r="L35" s="176"/>
      <c r="M35" s="171" t="n">
        <f aca="false">Q35+P35+O35+N35</f>
        <v>802</v>
      </c>
      <c r="N35" s="77" t="n">
        <v>207</v>
      </c>
      <c r="O35" s="58" t="n">
        <v>200</v>
      </c>
      <c r="P35" s="58" t="n">
        <v>204</v>
      </c>
      <c r="Q35" s="58" t="n">
        <v>191</v>
      </c>
      <c r="R35" s="91"/>
      <c r="S35" s="49"/>
    </row>
    <row r="36" customFormat="false" ht="12" hidden="false" customHeight="false" outlineLevel="0" collapsed="false">
      <c r="A36" s="49"/>
      <c r="B36" s="55"/>
      <c r="C36" s="64" t="s">
        <v>104</v>
      </c>
      <c r="D36" s="171" t="n">
        <f aca="false">F36+G36+H36+E36</f>
        <v>158</v>
      </c>
      <c r="E36" s="77" t="n">
        <v>49</v>
      </c>
      <c r="F36" s="58" t="n">
        <v>46</v>
      </c>
      <c r="G36" s="58" t="n">
        <v>34</v>
      </c>
      <c r="H36" s="58" t="n">
        <v>29</v>
      </c>
      <c r="I36" s="173"/>
      <c r="J36" s="174" t="n">
        <f aca="false">D36/M36-1</f>
        <v>0.663157894736842</v>
      </c>
      <c r="K36" s="175" t="n">
        <f aca="false">E36/N36-1</f>
        <v>0.580645161290323</v>
      </c>
      <c r="L36" s="176"/>
      <c r="M36" s="171" t="n">
        <f aca="false">Q36+P36+O36+N36</f>
        <v>95</v>
      </c>
      <c r="N36" s="77" t="n">
        <v>31</v>
      </c>
      <c r="O36" s="58" t="n">
        <v>26</v>
      </c>
      <c r="P36" s="58" t="n">
        <v>22</v>
      </c>
      <c r="Q36" s="58" t="n">
        <v>16</v>
      </c>
      <c r="R36" s="91"/>
      <c r="S36" s="49"/>
    </row>
    <row r="37" s="75" customFormat="true" ht="12" hidden="false" customHeight="false" outlineLevel="0" collapsed="false">
      <c r="A37" s="87"/>
      <c r="B37" s="170"/>
      <c r="C37" s="170" t="s">
        <v>105</v>
      </c>
      <c r="D37" s="177" t="n">
        <f aca="false">D33+D34+D35+D36</f>
        <v>4179</v>
      </c>
      <c r="E37" s="67" t="n">
        <f aca="false">E33+E34+E35+E36</f>
        <v>1059</v>
      </c>
      <c r="F37" s="79" t="n">
        <f aca="false">F34+F35+F36</f>
        <v>1085</v>
      </c>
      <c r="G37" s="79" t="n">
        <f aca="false">G34+G35+G36</f>
        <v>1036</v>
      </c>
      <c r="H37" s="79" t="n">
        <f aca="false">H34+H35+H36</f>
        <v>999</v>
      </c>
      <c r="I37" s="83"/>
      <c r="J37" s="180" t="n">
        <f aca="false">D37/M37-1</f>
        <v>0.0250183958793231</v>
      </c>
      <c r="K37" s="181" t="n">
        <f aca="false">E37/N37-1</f>
        <v>0.0291545189504374</v>
      </c>
      <c r="L37" s="176"/>
      <c r="M37" s="177" t="n">
        <f aca="false">M34+M35+M36</f>
        <v>4077</v>
      </c>
      <c r="N37" s="67" t="n">
        <f aca="false">N34+N35+N36</f>
        <v>1029</v>
      </c>
      <c r="O37" s="79" t="n">
        <f aca="false">O34+O35+O36</f>
        <v>1044</v>
      </c>
      <c r="P37" s="79" t="n">
        <f aca="false">P34+P35+P36</f>
        <v>1023</v>
      </c>
      <c r="Q37" s="79" t="n">
        <f aca="false">Q34+Q35+Q36</f>
        <v>981</v>
      </c>
      <c r="R37" s="85"/>
      <c r="S37" s="87"/>
    </row>
    <row r="38" customFormat="false" ht="12" hidden="false" customHeight="false" outlineLevel="0" collapsed="false">
      <c r="A38" s="49"/>
      <c r="B38" s="50"/>
      <c r="C38" s="90"/>
      <c r="D38" s="171"/>
      <c r="E38" s="209"/>
      <c r="F38" s="68"/>
      <c r="G38" s="68"/>
      <c r="H38" s="68"/>
      <c r="I38" s="83"/>
      <c r="J38" s="174"/>
      <c r="K38" s="175"/>
      <c r="L38" s="84"/>
      <c r="M38" s="171"/>
      <c r="N38" s="209"/>
      <c r="O38" s="210"/>
      <c r="P38" s="210"/>
      <c r="Q38" s="210"/>
      <c r="R38" s="206"/>
      <c r="S38" s="49"/>
    </row>
    <row r="39" customFormat="false" ht="12" hidden="false" customHeight="false" outlineLevel="0" collapsed="false">
      <c r="A39" s="49"/>
      <c r="B39" s="50"/>
      <c r="C39" s="64" t="s">
        <v>106</v>
      </c>
      <c r="D39" s="171" t="n">
        <f aca="false">F39+G39+H39+E39</f>
        <v>3939</v>
      </c>
      <c r="E39" s="77" t="n">
        <v>990</v>
      </c>
      <c r="F39" s="58" t="n">
        <v>990</v>
      </c>
      <c r="G39" s="58" t="n">
        <v>990</v>
      </c>
      <c r="H39" s="58" t="n">
        <v>969</v>
      </c>
      <c r="I39" s="173"/>
      <c r="J39" s="174" t="n">
        <f aca="false">D39/M39-1</f>
        <v>-0.0378602833414753</v>
      </c>
      <c r="K39" s="175" t="n">
        <f aca="false">E39/N39-1</f>
        <v>-0.0129611166500498</v>
      </c>
      <c r="L39" s="176"/>
      <c r="M39" s="171" t="n">
        <f aca="false">Q39+P39+O39+N39</f>
        <v>4094</v>
      </c>
      <c r="N39" s="77" t="n">
        <v>1003</v>
      </c>
      <c r="O39" s="58" t="n">
        <v>1018</v>
      </c>
      <c r="P39" s="58" t="n">
        <v>1042</v>
      </c>
      <c r="Q39" s="58" t="n">
        <v>1031</v>
      </c>
      <c r="R39" s="91"/>
      <c r="S39" s="49"/>
    </row>
    <row r="40" customFormat="false" ht="12" hidden="false" customHeight="false" outlineLevel="0" collapsed="false">
      <c r="A40" s="49"/>
      <c r="B40" s="50"/>
      <c r="C40" s="64" t="s">
        <v>107</v>
      </c>
      <c r="D40" s="171" t="n">
        <f aca="false">F40+G40+H40+E40</f>
        <v>2409</v>
      </c>
      <c r="E40" s="77" t="n">
        <v>594</v>
      </c>
      <c r="F40" s="58" t="n">
        <v>577</v>
      </c>
      <c r="G40" s="58" t="n">
        <v>604</v>
      </c>
      <c r="H40" s="58" t="n">
        <v>634</v>
      </c>
      <c r="I40" s="173"/>
      <c r="J40" s="174" t="n">
        <f aca="false">D40/M40-1</f>
        <v>-0.0329185066238459</v>
      </c>
      <c r="K40" s="175" t="n">
        <f aca="false">E40/N40-1</f>
        <v>-0.0480769230769231</v>
      </c>
      <c r="L40" s="176"/>
      <c r="M40" s="171" t="n">
        <f aca="false">Q40+P40+O40+N40</f>
        <v>2491</v>
      </c>
      <c r="N40" s="77" t="n">
        <v>624</v>
      </c>
      <c r="O40" s="58" t="n">
        <v>602</v>
      </c>
      <c r="P40" s="58" t="n">
        <v>631</v>
      </c>
      <c r="Q40" s="58" t="n">
        <v>634</v>
      </c>
      <c r="R40" s="91"/>
      <c r="S40" s="49"/>
    </row>
    <row r="41" customFormat="false" ht="12" hidden="false" customHeight="false" outlineLevel="0" collapsed="false">
      <c r="A41" s="49"/>
      <c r="B41" s="50"/>
      <c r="C41" s="64" t="s">
        <v>108</v>
      </c>
      <c r="D41" s="171" t="n">
        <f aca="false">F41+G41+H41+E41</f>
        <v>2760</v>
      </c>
      <c r="E41" s="77" t="n">
        <v>680</v>
      </c>
      <c r="F41" s="58" t="n">
        <v>674</v>
      </c>
      <c r="G41" s="58" t="n">
        <v>704</v>
      </c>
      <c r="H41" s="58" t="n">
        <v>702</v>
      </c>
      <c r="I41" s="173"/>
      <c r="J41" s="174" t="n">
        <f aca="false">D41/M41-1</f>
        <v>-0.0356394129979035</v>
      </c>
      <c r="K41" s="175" t="n">
        <f aca="false">E41/N41-1</f>
        <v>-0.0476190476190477</v>
      </c>
      <c r="L41" s="176"/>
      <c r="M41" s="171" t="n">
        <f aca="false">Q41+P41+O41+N41</f>
        <v>2862</v>
      </c>
      <c r="N41" s="77" t="n">
        <v>714</v>
      </c>
      <c r="O41" s="58" t="n">
        <v>689</v>
      </c>
      <c r="P41" s="58" t="n">
        <v>724</v>
      </c>
      <c r="Q41" s="58" t="n">
        <v>735</v>
      </c>
      <c r="R41" s="91"/>
      <c r="S41" s="49"/>
    </row>
    <row r="42" customFormat="false" ht="12" hidden="false" customHeight="false" outlineLevel="0" collapsed="false">
      <c r="A42" s="49"/>
      <c r="B42" s="50"/>
      <c r="C42" s="64" t="s">
        <v>109</v>
      </c>
      <c r="D42" s="171" t="n">
        <f aca="false">F42+G42+H42+E42</f>
        <v>-2159</v>
      </c>
      <c r="E42" s="77" t="n">
        <v>-539</v>
      </c>
      <c r="F42" s="58" t="n">
        <v>-531</v>
      </c>
      <c r="G42" s="58" t="n">
        <v>-540</v>
      </c>
      <c r="H42" s="58" t="n">
        <v>-549</v>
      </c>
      <c r="I42" s="173"/>
      <c r="J42" s="174" t="n">
        <f aca="false">D42/M42-1</f>
        <v>-0.0404444444444444</v>
      </c>
      <c r="K42" s="175" t="n">
        <f aca="false">E42/N42-1</f>
        <v>-0.035778175313059</v>
      </c>
      <c r="L42" s="176"/>
      <c r="M42" s="171" t="n">
        <f aca="false">Q42+P42+O42+N42</f>
        <v>-2250</v>
      </c>
      <c r="N42" s="77" t="n">
        <v>-559</v>
      </c>
      <c r="O42" s="58" t="n">
        <v>-555</v>
      </c>
      <c r="P42" s="58" t="n">
        <v>-560</v>
      </c>
      <c r="Q42" s="58" t="n">
        <v>-576</v>
      </c>
      <c r="R42" s="91"/>
      <c r="S42" s="49"/>
    </row>
    <row r="43" s="75" customFormat="true" ht="12" hidden="false" customHeight="false" outlineLevel="0" collapsed="false">
      <c r="A43" s="87"/>
      <c r="B43" s="170"/>
      <c r="C43" s="170" t="s">
        <v>110</v>
      </c>
      <c r="D43" s="177" t="n">
        <f aca="false">D39+D40+D41+D42</f>
        <v>6949</v>
      </c>
      <c r="E43" s="67" t="n">
        <f aca="false">E39+E40+E41+E42</f>
        <v>1725</v>
      </c>
      <c r="F43" s="79" t="n">
        <f aca="false">F39+F40+F41+F42</f>
        <v>1710</v>
      </c>
      <c r="G43" s="79" t="n">
        <f aca="false">G39+G40+G41+G42</f>
        <v>1758</v>
      </c>
      <c r="H43" s="79" t="n">
        <f aca="false">H39+H40+H41+H42</f>
        <v>1756</v>
      </c>
      <c r="I43" s="83"/>
      <c r="J43" s="180" t="n">
        <f aca="false">D43/M43-1</f>
        <v>-0.0344588022787272</v>
      </c>
      <c r="K43" s="181" t="n">
        <f aca="false">E43/N43-1</f>
        <v>-0.031986531986532</v>
      </c>
      <c r="L43" s="176"/>
      <c r="M43" s="177" t="n">
        <f aca="false">M39+M40+M41+M42</f>
        <v>7197</v>
      </c>
      <c r="N43" s="67" t="n">
        <f aca="false">N39+N40+N41+N42</f>
        <v>1782</v>
      </c>
      <c r="O43" s="79" t="n">
        <f aca="false">O39+O40+O41+O42</f>
        <v>1754</v>
      </c>
      <c r="P43" s="79" t="n">
        <f aca="false">P39+P40+P41+P42</f>
        <v>1837</v>
      </c>
      <c r="Q43" s="79" t="n">
        <f aca="false">Q39+Q40+Q41+Q42</f>
        <v>1824</v>
      </c>
      <c r="R43" s="85"/>
      <c r="S43" s="87"/>
    </row>
    <row r="44" customFormat="false" ht="12" hidden="false" customHeight="false" outlineLevel="0" collapsed="false">
      <c r="A44" s="49"/>
      <c r="B44" s="50"/>
      <c r="C44" s="64"/>
      <c r="D44" s="171"/>
      <c r="E44" s="77"/>
      <c r="F44" s="58"/>
      <c r="G44" s="58"/>
      <c r="H44" s="58"/>
      <c r="I44" s="173"/>
      <c r="J44" s="174"/>
      <c r="K44" s="175"/>
      <c r="L44" s="176"/>
      <c r="M44" s="171"/>
      <c r="N44" s="77"/>
      <c r="O44" s="58"/>
      <c r="P44" s="58"/>
      <c r="Q44" s="58"/>
      <c r="R44" s="91"/>
      <c r="S44" s="49"/>
    </row>
    <row r="45" customFormat="false" ht="12" hidden="false" customHeight="false" outlineLevel="0" collapsed="false">
      <c r="A45" s="190"/>
      <c r="B45" s="191"/>
      <c r="C45" s="64" t="s">
        <v>111</v>
      </c>
      <c r="D45" s="171" t="n">
        <f aca="false">F45+G45+H45+E45</f>
        <v>912</v>
      </c>
      <c r="E45" s="77" t="n">
        <v>234</v>
      </c>
      <c r="F45" s="58" t="n">
        <v>248</v>
      </c>
      <c r="G45" s="58" t="n">
        <v>237</v>
      </c>
      <c r="H45" s="58" t="n">
        <v>193</v>
      </c>
      <c r="I45" s="196"/>
      <c r="J45" s="174" t="n">
        <f aca="false">D45/M45-1</f>
        <v>0.268428372739917</v>
      </c>
      <c r="K45" s="175" t="n">
        <f aca="false">E45/N45-1</f>
        <v>0.43558282208589</v>
      </c>
      <c r="L45" s="176"/>
      <c r="M45" s="171" t="n">
        <f aca="false">Q45+P45+O45+N45</f>
        <v>719</v>
      </c>
      <c r="N45" s="77" t="n">
        <v>163</v>
      </c>
      <c r="O45" s="58" t="n">
        <v>180</v>
      </c>
      <c r="P45" s="58" t="n">
        <v>177</v>
      </c>
      <c r="Q45" s="58" t="n">
        <v>199</v>
      </c>
      <c r="R45" s="211"/>
      <c r="S45" s="190"/>
    </row>
    <row r="46" customFormat="false" ht="12" hidden="false" customHeight="false" outlineLevel="0" collapsed="false">
      <c r="A46" s="190"/>
      <c r="B46" s="191"/>
      <c r="C46" s="64" t="s">
        <v>112</v>
      </c>
      <c r="D46" s="171" t="n">
        <f aca="false">F46+G46+H46+E46</f>
        <v>1960</v>
      </c>
      <c r="E46" s="77" t="n">
        <v>536</v>
      </c>
      <c r="F46" s="210" t="n">
        <v>473</v>
      </c>
      <c r="G46" s="210" t="n">
        <v>477</v>
      </c>
      <c r="H46" s="210" t="n">
        <v>474</v>
      </c>
      <c r="I46" s="196"/>
      <c r="J46" s="174" t="n">
        <f aca="false">D46/M46-1</f>
        <v>-0.0653314258464474</v>
      </c>
      <c r="K46" s="175" t="n">
        <f aca="false">E46/N46-1</f>
        <v>-0.0018621973929237</v>
      </c>
      <c r="L46" s="176"/>
      <c r="M46" s="171" t="n">
        <f aca="false">Q46+P46+O46+N46</f>
        <v>2097</v>
      </c>
      <c r="N46" s="77" t="n">
        <v>537</v>
      </c>
      <c r="O46" s="210" t="n">
        <v>487</v>
      </c>
      <c r="P46" s="210" t="n">
        <v>531</v>
      </c>
      <c r="Q46" s="210" t="n">
        <v>542</v>
      </c>
      <c r="R46" s="211"/>
      <c r="S46" s="190"/>
    </row>
    <row r="47" customFormat="false" ht="12" hidden="false" customHeight="false" outlineLevel="0" collapsed="false">
      <c r="A47" s="190"/>
      <c r="B47" s="191"/>
      <c r="C47" s="64" t="s">
        <v>113</v>
      </c>
      <c r="D47" s="171" t="n">
        <f aca="false">F47+G47+H47+E47</f>
        <v>-557</v>
      </c>
      <c r="E47" s="77" t="n">
        <v>-145</v>
      </c>
      <c r="F47" s="58" t="n">
        <v>-139</v>
      </c>
      <c r="G47" s="58" t="n">
        <v>-137</v>
      </c>
      <c r="H47" s="58" t="n">
        <v>-136</v>
      </c>
      <c r="I47" s="196"/>
      <c r="J47" s="174" t="n">
        <f aca="false">D47/M47-1</f>
        <v>-0.107371794871795</v>
      </c>
      <c r="K47" s="175" t="n">
        <f aca="false">E47/N47-1</f>
        <v>-0.0645161290322581</v>
      </c>
      <c r="L47" s="176"/>
      <c r="M47" s="171" t="n">
        <f aca="false">Q47+P47+O47+N47</f>
        <v>-624</v>
      </c>
      <c r="N47" s="77" t="n">
        <v>-155</v>
      </c>
      <c r="O47" s="58" t="n">
        <v>-155</v>
      </c>
      <c r="P47" s="58" t="n">
        <v>-154</v>
      </c>
      <c r="Q47" s="58" t="n">
        <v>-160</v>
      </c>
      <c r="R47" s="211"/>
      <c r="S47" s="190"/>
    </row>
    <row r="48" s="150" customFormat="true" ht="12" hidden="false" customHeight="false" outlineLevel="0" collapsed="false">
      <c r="A48" s="190"/>
      <c r="B48" s="191"/>
      <c r="C48" s="140" t="s">
        <v>114</v>
      </c>
      <c r="D48" s="193" t="n">
        <f aca="false">F48+G48+H48+E48</f>
        <v>0</v>
      </c>
      <c r="E48" s="142" t="n">
        <v>0</v>
      </c>
      <c r="F48" s="143" t="n">
        <v>0</v>
      </c>
      <c r="G48" s="143" t="n">
        <v>0</v>
      </c>
      <c r="H48" s="143" t="n">
        <v>0</v>
      </c>
      <c r="I48" s="196"/>
      <c r="J48" s="145" t="s">
        <v>57</v>
      </c>
      <c r="K48" s="146" t="s">
        <v>57</v>
      </c>
      <c r="L48" s="176"/>
      <c r="M48" s="193" t="n">
        <f aca="false">Q48+P48+O48+N48</f>
        <v>0</v>
      </c>
      <c r="N48" s="142" t="n">
        <v>0</v>
      </c>
      <c r="O48" s="143" t="n">
        <v>0</v>
      </c>
      <c r="P48" s="143" t="n">
        <v>0</v>
      </c>
      <c r="Q48" s="143" t="n">
        <v>0</v>
      </c>
      <c r="R48" s="211"/>
      <c r="S48" s="190"/>
    </row>
    <row r="49" s="75" customFormat="true" ht="12" hidden="false" customHeight="false" outlineLevel="0" collapsed="false">
      <c r="A49" s="87"/>
      <c r="B49" s="170"/>
      <c r="C49" s="170" t="s">
        <v>115</v>
      </c>
      <c r="D49" s="177" t="n">
        <f aca="false">D43+D45+D46+D47</f>
        <v>9264</v>
      </c>
      <c r="E49" s="67" t="n">
        <f aca="false">E43+E45+E46+E47</f>
        <v>2350</v>
      </c>
      <c r="F49" s="79" t="n">
        <f aca="false">F43+F45+F46+F47</f>
        <v>2292</v>
      </c>
      <c r="G49" s="79" t="n">
        <f aca="false">G43+G45+G46+G47</f>
        <v>2335</v>
      </c>
      <c r="H49" s="79" t="n">
        <f aca="false">H43+H45+H46+H47</f>
        <v>2287</v>
      </c>
      <c r="I49" s="179"/>
      <c r="J49" s="180" t="n">
        <f aca="false">D49/M49-1</f>
        <v>-0.0133134519118117</v>
      </c>
      <c r="K49" s="181" t="n">
        <f aca="false">E49/N49-1</f>
        <v>0.00988397077782555</v>
      </c>
      <c r="L49" s="176"/>
      <c r="M49" s="177" t="n">
        <f aca="false">M43+M45+M46+M47</f>
        <v>9389</v>
      </c>
      <c r="N49" s="67" t="n">
        <f aca="false">N43+N45+N46+N47</f>
        <v>2327</v>
      </c>
      <c r="O49" s="79" t="n">
        <f aca="false">O43+O45+O46+O47</f>
        <v>2266</v>
      </c>
      <c r="P49" s="79" t="n">
        <f aca="false">P43+P45+P46+P47</f>
        <v>2391</v>
      </c>
      <c r="Q49" s="79" t="n">
        <f aca="false">Q43+Q45+Q46+Q47</f>
        <v>2405</v>
      </c>
      <c r="R49" s="85"/>
      <c r="S49" s="87"/>
    </row>
    <row r="50" customFormat="false" ht="12" hidden="false" customHeight="false" outlineLevel="0" collapsed="false">
      <c r="A50" s="49"/>
      <c r="B50" s="50"/>
      <c r="C50" s="90"/>
      <c r="D50" s="171"/>
      <c r="E50" s="67"/>
      <c r="F50" s="79"/>
      <c r="G50" s="79"/>
      <c r="H50" s="79"/>
      <c r="I50" s="83"/>
      <c r="J50" s="174"/>
      <c r="K50" s="175"/>
      <c r="L50" s="84"/>
      <c r="M50" s="171"/>
      <c r="N50" s="67"/>
      <c r="O50" s="68"/>
      <c r="P50" s="68"/>
      <c r="Q50" s="68"/>
      <c r="R50" s="85"/>
      <c r="S50" s="49"/>
    </row>
    <row r="51" customFormat="false" ht="12" hidden="false" customHeight="false" outlineLevel="0" collapsed="false">
      <c r="A51" s="49"/>
      <c r="B51" s="55"/>
      <c r="C51" s="64" t="s">
        <v>119</v>
      </c>
      <c r="D51" s="171" t="n">
        <f aca="false">F51+G51+H51+E51</f>
        <v>597</v>
      </c>
      <c r="E51" s="57" t="n">
        <v>144</v>
      </c>
      <c r="F51" s="58" t="n">
        <v>146</v>
      </c>
      <c r="G51" s="58" t="n">
        <v>152</v>
      </c>
      <c r="H51" s="58" t="n">
        <v>155</v>
      </c>
      <c r="I51" s="188"/>
      <c r="J51" s="174" t="n">
        <f aca="false">D51/M51-1</f>
        <v>-0.14957264957265</v>
      </c>
      <c r="K51" s="175" t="n">
        <f aca="false">E51/N51-1</f>
        <v>-0.142857142857143</v>
      </c>
      <c r="L51" s="176"/>
      <c r="M51" s="171" t="n">
        <f aca="false">Q51+P51+O51+N51</f>
        <v>702</v>
      </c>
      <c r="N51" s="57" t="n">
        <v>168</v>
      </c>
      <c r="O51" s="58" t="n">
        <v>168</v>
      </c>
      <c r="P51" s="58" t="n">
        <v>179</v>
      </c>
      <c r="Q51" s="58" t="n">
        <v>187</v>
      </c>
      <c r="R51" s="85"/>
      <c r="S51" s="49"/>
    </row>
    <row r="52" customFormat="false" ht="12" hidden="false" customHeight="false" outlineLevel="0" collapsed="false">
      <c r="A52" s="49"/>
      <c r="B52" s="55"/>
      <c r="C52" s="64" t="s">
        <v>120</v>
      </c>
      <c r="D52" s="171" t="n">
        <f aca="false">F52+G52+H52+E52</f>
        <v>1833</v>
      </c>
      <c r="E52" s="57" t="n">
        <v>456</v>
      </c>
      <c r="F52" s="58" t="n">
        <v>462</v>
      </c>
      <c r="G52" s="58" t="n">
        <v>464</v>
      </c>
      <c r="H52" s="58" t="n">
        <v>451</v>
      </c>
      <c r="I52" s="188"/>
      <c r="J52" s="174" t="n">
        <f aca="false">D52/M52-1</f>
        <v>-0.0522233712512926</v>
      </c>
      <c r="K52" s="175" t="n">
        <f aca="false">E52/N52-1</f>
        <v>-0.0256410256410257</v>
      </c>
      <c r="L52" s="176"/>
      <c r="M52" s="171" t="n">
        <f aca="false">Q52+P52+O52+N52</f>
        <v>1934</v>
      </c>
      <c r="N52" s="57" t="n">
        <v>468</v>
      </c>
      <c r="O52" s="58" t="n">
        <v>482</v>
      </c>
      <c r="P52" s="58" t="n">
        <v>501</v>
      </c>
      <c r="Q52" s="58" t="n">
        <v>483</v>
      </c>
      <c r="R52" s="85"/>
      <c r="S52" s="49"/>
    </row>
    <row r="53" customFormat="false" ht="12" hidden="false" customHeight="false" outlineLevel="0" collapsed="false">
      <c r="A53" s="49"/>
      <c r="B53" s="55"/>
      <c r="C53" s="64" t="s">
        <v>121</v>
      </c>
      <c r="D53" s="171" t="n">
        <f aca="false">F53+G53+H53+E53</f>
        <v>1026</v>
      </c>
      <c r="E53" s="57" t="n">
        <v>258</v>
      </c>
      <c r="F53" s="58" t="n">
        <v>255</v>
      </c>
      <c r="G53" s="58" t="n">
        <v>256</v>
      </c>
      <c r="H53" s="58" t="n">
        <v>257</v>
      </c>
      <c r="I53" s="188"/>
      <c r="J53" s="174" t="n">
        <f aca="false">D53/M53-1</f>
        <v>-0.0153550863723608</v>
      </c>
      <c r="K53" s="175" t="n">
        <f aca="false">E53/N53-1</f>
        <v>-0.00386100386100385</v>
      </c>
      <c r="L53" s="176"/>
      <c r="M53" s="171" t="n">
        <f aca="false">Q53+P53+O53+N53</f>
        <v>1042</v>
      </c>
      <c r="N53" s="57" t="n">
        <v>259</v>
      </c>
      <c r="O53" s="58" t="n">
        <v>262</v>
      </c>
      <c r="P53" s="58" t="n">
        <v>260</v>
      </c>
      <c r="Q53" s="58" t="n">
        <v>261</v>
      </c>
      <c r="R53" s="85"/>
      <c r="S53" s="49"/>
    </row>
    <row r="54" customFormat="false" ht="12" hidden="false" customHeight="false" outlineLevel="0" collapsed="false">
      <c r="A54" s="49"/>
      <c r="B54" s="55"/>
      <c r="C54" s="64" t="s">
        <v>122</v>
      </c>
      <c r="D54" s="171" t="n">
        <f aca="false">F54+G54+H54+E54</f>
        <v>229</v>
      </c>
      <c r="E54" s="57" t="n">
        <v>61</v>
      </c>
      <c r="F54" s="58" t="n">
        <v>61</v>
      </c>
      <c r="G54" s="58" t="n">
        <v>56</v>
      </c>
      <c r="H54" s="58" t="n">
        <v>51</v>
      </c>
      <c r="I54" s="188"/>
      <c r="J54" s="174" t="n">
        <f aca="false">D54/M54-1</f>
        <v>0.139303482587065</v>
      </c>
      <c r="K54" s="175" t="n">
        <f aca="false">E54/N54-1</f>
        <v>0.22</v>
      </c>
      <c r="L54" s="176"/>
      <c r="M54" s="171" t="n">
        <f aca="false">Q54+P54+O54+N54</f>
        <v>201</v>
      </c>
      <c r="N54" s="57" t="n">
        <v>50</v>
      </c>
      <c r="O54" s="58" t="n">
        <v>51</v>
      </c>
      <c r="P54" s="58" t="n">
        <v>51</v>
      </c>
      <c r="Q54" s="58" t="n">
        <v>49</v>
      </c>
      <c r="R54" s="91"/>
      <c r="S54" s="49"/>
    </row>
    <row r="55" customFormat="false" ht="12" hidden="false" customHeight="false" outlineLevel="0" collapsed="false">
      <c r="A55" s="49"/>
      <c r="B55" s="55"/>
      <c r="C55" s="64" t="s">
        <v>123</v>
      </c>
      <c r="D55" s="171" t="n">
        <f aca="false">F55+G55+H55+E55</f>
        <v>254</v>
      </c>
      <c r="E55" s="57" t="n">
        <v>71</v>
      </c>
      <c r="F55" s="58" t="n">
        <v>66</v>
      </c>
      <c r="G55" s="58" t="n">
        <v>62</v>
      </c>
      <c r="H55" s="58" t="n">
        <v>55</v>
      </c>
      <c r="I55" s="188"/>
      <c r="J55" s="174" t="n">
        <f aca="false">D55/M55-1</f>
        <v>0.181395348837209</v>
      </c>
      <c r="K55" s="175" t="n">
        <f aca="false">E55/N55-1</f>
        <v>0.224137931034483</v>
      </c>
      <c r="L55" s="176"/>
      <c r="M55" s="171" t="n">
        <f aca="false">Q55+P55+O55+N55</f>
        <v>215</v>
      </c>
      <c r="N55" s="57" t="n">
        <v>58</v>
      </c>
      <c r="O55" s="58" t="n">
        <v>55</v>
      </c>
      <c r="P55" s="58" t="n">
        <v>51</v>
      </c>
      <c r="Q55" s="58" t="n">
        <v>51</v>
      </c>
      <c r="R55" s="91"/>
      <c r="S55" s="49"/>
    </row>
    <row r="56" s="75" customFormat="true" ht="12" hidden="false" customHeight="false" outlineLevel="0" collapsed="false">
      <c r="A56" s="87"/>
      <c r="B56" s="170"/>
      <c r="C56" s="212" t="s">
        <v>106</v>
      </c>
      <c r="D56" s="177" t="n">
        <f aca="false">D51+D52+D53+D54+D55</f>
        <v>3939</v>
      </c>
      <c r="E56" s="197" t="n">
        <f aca="false">E51+E52+E53+E54+E55</f>
        <v>990</v>
      </c>
      <c r="F56" s="198" t="n">
        <f aca="false">F51+F52+F53+F54+F55</f>
        <v>990</v>
      </c>
      <c r="G56" s="198" t="n">
        <f aca="false">G51+G52+G53+G54+G55</f>
        <v>990</v>
      </c>
      <c r="H56" s="198" t="n">
        <f aca="false">H51+H52+H53+H54+H55</f>
        <v>969</v>
      </c>
      <c r="I56" s="83"/>
      <c r="J56" s="180" t="n">
        <f aca="false">D56/M56-1</f>
        <v>-0.0378602833414753</v>
      </c>
      <c r="K56" s="181" t="n">
        <f aca="false">E56/N56-1</f>
        <v>-0.0129611166500498</v>
      </c>
      <c r="L56" s="176"/>
      <c r="M56" s="177" t="n">
        <f aca="false">M51+M52+M53+M54+M55</f>
        <v>4094</v>
      </c>
      <c r="N56" s="197" t="n">
        <f aca="false">N51+N52+N53+N54+N55</f>
        <v>1003</v>
      </c>
      <c r="O56" s="198" t="n">
        <f aca="false">O51+O52+O53+O54+O55</f>
        <v>1018</v>
      </c>
      <c r="P56" s="198" t="n">
        <f aca="false">P51+P52+P53+P54+P55</f>
        <v>1042</v>
      </c>
      <c r="Q56" s="198" t="n">
        <f aca="false">Q51+Q52+Q53+Q54+Q55</f>
        <v>1031</v>
      </c>
      <c r="R56" s="85"/>
      <c r="S56" s="87"/>
    </row>
    <row r="57" customFormat="false" ht="12" hidden="false" customHeight="false" outlineLevel="0" collapsed="false">
      <c r="A57" s="49"/>
      <c r="B57" s="55"/>
      <c r="C57" s="90"/>
      <c r="D57" s="171"/>
      <c r="E57" s="77"/>
      <c r="F57" s="68"/>
      <c r="G57" s="68"/>
      <c r="H57" s="68"/>
      <c r="I57" s="188"/>
      <c r="J57" s="174"/>
      <c r="K57" s="175"/>
      <c r="L57" s="189"/>
      <c r="M57" s="171"/>
      <c r="N57" s="77"/>
      <c r="O57" s="79"/>
      <c r="P57" s="79"/>
      <c r="Q57" s="79"/>
      <c r="R57" s="213"/>
      <c r="S57" s="49"/>
    </row>
    <row r="58" customFormat="false" ht="12" hidden="false" customHeight="false" outlineLevel="0" collapsed="false">
      <c r="A58" s="49"/>
      <c r="B58" s="55"/>
      <c r="C58" s="64" t="s">
        <v>124</v>
      </c>
      <c r="D58" s="171" t="n">
        <f aca="false">F58+G58+H58+E58</f>
        <v>980</v>
      </c>
      <c r="E58" s="57" t="n">
        <v>238</v>
      </c>
      <c r="F58" s="58" t="n">
        <v>233</v>
      </c>
      <c r="G58" s="58" t="n">
        <v>239</v>
      </c>
      <c r="H58" s="58" t="n">
        <v>270</v>
      </c>
      <c r="I58" s="188"/>
      <c r="J58" s="174" t="n">
        <f aca="false">D58/M58-1</f>
        <v>-0.0448343079922028</v>
      </c>
      <c r="K58" s="175" t="n">
        <f aca="false">E58/N58-1</f>
        <v>-0.0517928286852589</v>
      </c>
      <c r="L58" s="176"/>
      <c r="M58" s="171" t="n">
        <f aca="false">Q58+P58+O58+N58</f>
        <v>1026</v>
      </c>
      <c r="N58" s="57" t="n">
        <v>251</v>
      </c>
      <c r="O58" s="58" t="n">
        <v>251</v>
      </c>
      <c r="P58" s="58" t="n">
        <v>259</v>
      </c>
      <c r="Q58" s="58" t="n">
        <v>265</v>
      </c>
      <c r="R58" s="85"/>
      <c r="S58" s="49"/>
    </row>
    <row r="59" customFormat="false" ht="12" hidden="false" customHeight="false" outlineLevel="0" collapsed="false">
      <c r="A59" s="49"/>
      <c r="B59" s="55"/>
      <c r="C59" s="64" t="s">
        <v>125</v>
      </c>
      <c r="D59" s="171" t="n">
        <f aca="false">F59+G59+H59+E59</f>
        <v>411</v>
      </c>
      <c r="E59" s="57" t="n">
        <v>102</v>
      </c>
      <c r="F59" s="58" t="n">
        <v>100</v>
      </c>
      <c r="G59" s="58" t="n">
        <v>103</v>
      </c>
      <c r="H59" s="58" t="n">
        <v>106</v>
      </c>
      <c r="I59" s="188"/>
      <c r="J59" s="174" t="n">
        <f aca="false">D59/M59-1</f>
        <v>-0.0637813211845103</v>
      </c>
      <c r="K59" s="175" t="n">
        <f aca="false">E59/N59-1</f>
        <v>-0.0727272727272728</v>
      </c>
      <c r="L59" s="176"/>
      <c r="M59" s="171" t="n">
        <f aca="false">Q59+P59+O59+N59</f>
        <v>439</v>
      </c>
      <c r="N59" s="57" t="n">
        <v>110</v>
      </c>
      <c r="O59" s="58" t="n">
        <v>108</v>
      </c>
      <c r="P59" s="58" t="n">
        <v>112</v>
      </c>
      <c r="Q59" s="58" t="n">
        <v>109</v>
      </c>
      <c r="R59" s="85"/>
      <c r="S59" s="49"/>
    </row>
    <row r="60" customFormat="false" ht="12" hidden="false" customHeight="false" outlineLevel="0" collapsed="false">
      <c r="A60" s="49"/>
      <c r="B60" s="55"/>
      <c r="C60" s="64" t="s">
        <v>120</v>
      </c>
      <c r="D60" s="171" t="n">
        <f aca="false">F60+G60+H60+E60</f>
        <v>881</v>
      </c>
      <c r="E60" s="57" t="n">
        <v>218</v>
      </c>
      <c r="F60" s="58" t="n">
        <v>209</v>
      </c>
      <c r="G60" s="58" t="n">
        <v>229</v>
      </c>
      <c r="H60" s="58" t="n">
        <v>225</v>
      </c>
      <c r="I60" s="188"/>
      <c r="J60" s="174" t="n">
        <f aca="false">D60/M60-1</f>
        <v>0.0103211009174311</v>
      </c>
      <c r="K60" s="175" t="n">
        <f aca="false">E60/N60-1</f>
        <v>-0.0224215246636771</v>
      </c>
      <c r="L60" s="176"/>
      <c r="M60" s="171" t="n">
        <f aca="false">Q60+P60+O60+N60</f>
        <v>872</v>
      </c>
      <c r="N60" s="57" t="n">
        <v>223</v>
      </c>
      <c r="O60" s="58" t="n">
        <v>208</v>
      </c>
      <c r="P60" s="58" t="n">
        <v>217</v>
      </c>
      <c r="Q60" s="58" t="n">
        <v>224</v>
      </c>
      <c r="R60" s="85"/>
      <c r="S60" s="49"/>
    </row>
    <row r="61" customFormat="false" ht="12" hidden="false" customHeight="false" outlineLevel="0" collapsed="false">
      <c r="A61" s="49"/>
      <c r="B61" s="55"/>
      <c r="C61" s="64" t="s">
        <v>123</v>
      </c>
      <c r="D61" s="171" t="n">
        <f aca="false">F61+G61+H61+E61</f>
        <v>137</v>
      </c>
      <c r="E61" s="57" t="n">
        <v>36</v>
      </c>
      <c r="F61" s="58" t="n">
        <v>35</v>
      </c>
      <c r="G61" s="58" t="n">
        <v>33</v>
      </c>
      <c r="H61" s="58" t="n">
        <v>33</v>
      </c>
      <c r="I61" s="188"/>
      <c r="J61" s="174" t="n">
        <f aca="false">D61/M61-1</f>
        <v>-0.11038961038961</v>
      </c>
      <c r="K61" s="175" t="n">
        <f aca="false">E61/N61-1</f>
        <v>-0.1</v>
      </c>
      <c r="L61" s="176"/>
      <c r="M61" s="171" t="n">
        <f aca="false">Q61+P61+O61+N61</f>
        <v>154</v>
      </c>
      <c r="N61" s="57" t="n">
        <v>40</v>
      </c>
      <c r="O61" s="58" t="n">
        <v>35</v>
      </c>
      <c r="P61" s="58" t="n">
        <v>43</v>
      </c>
      <c r="Q61" s="58" t="n">
        <v>36</v>
      </c>
      <c r="R61" s="91"/>
      <c r="S61" s="49"/>
    </row>
    <row r="62" s="75" customFormat="true" ht="12" hidden="false" customHeight="false" outlineLevel="0" collapsed="false">
      <c r="A62" s="87"/>
      <c r="B62" s="170"/>
      <c r="C62" s="90" t="s">
        <v>107</v>
      </c>
      <c r="D62" s="177" t="n">
        <f aca="false">D58+D59+D60+D61</f>
        <v>2409</v>
      </c>
      <c r="E62" s="67" t="n">
        <f aca="false">E58+E59+E60+E61</f>
        <v>594</v>
      </c>
      <c r="F62" s="79" t="n">
        <f aca="false">F58+F59+F60+F61</f>
        <v>577</v>
      </c>
      <c r="G62" s="79" t="n">
        <f aca="false">G58+G59+G60+G61</f>
        <v>604</v>
      </c>
      <c r="H62" s="79" t="n">
        <f aca="false">H58+H59+H60+H61</f>
        <v>634</v>
      </c>
      <c r="I62" s="83"/>
      <c r="J62" s="180" t="n">
        <f aca="false">D62/M62-1</f>
        <v>-0.0329185066238459</v>
      </c>
      <c r="K62" s="181" t="n">
        <f aca="false">E62/N62-1</f>
        <v>-0.0480769230769231</v>
      </c>
      <c r="L62" s="176"/>
      <c r="M62" s="177" t="n">
        <f aca="false">M58+M59+M60+M61</f>
        <v>2491</v>
      </c>
      <c r="N62" s="67" t="n">
        <f aca="false">N58+N59+N60+N61</f>
        <v>624</v>
      </c>
      <c r="O62" s="79" t="n">
        <f aca="false">O58+O59+O60+O61</f>
        <v>602</v>
      </c>
      <c r="P62" s="79" t="n">
        <f aca="false">P58+P59+P60+P61</f>
        <v>631</v>
      </c>
      <c r="Q62" s="79" t="n">
        <f aca="false">Q58+Q59+Q60+Q61</f>
        <v>634</v>
      </c>
      <c r="R62" s="85"/>
      <c r="S62" s="87"/>
    </row>
    <row r="63" customFormat="false" ht="12" hidden="false" customHeight="false" outlineLevel="0" collapsed="false">
      <c r="A63" s="87"/>
      <c r="B63" s="170"/>
      <c r="C63" s="212"/>
      <c r="D63" s="171"/>
      <c r="E63" s="77"/>
      <c r="F63" s="68"/>
      <c r="G63" s="68"/>
      <c r="H63" s="68"/>
      <c r="I63" s="83"/>
      <c r="J63" s="174"/>
      <c r="K63" s="175"/>
      <c r="L63" s="84"/>
      <c r="M63" s="171"/>
      <c r="N63" s="77"/>
      <c r="O63" s="79"/>
      <c r="P63" s="79"/>
      <c r="Q63" s="79"/>
      <c r="R63" s="213"/>
      <c r="S63" s="87"/>
    </row>
    <row r="64" customFormat="false" ht="12" hidden="false" customHeight="false" outlineLevel="0" collapsed="false">
      <c r="A64" s="49"/>
      <c r="B64" s="55"/>
      <c r="C64" s="64" t="s">
        <v>126</v>
      </c>
      <c r="D64" s="171" t="n">
        <f aca="false">F64+G64+H64+E64</f>
        <v>1505</v>
      </c>
      <c r="E64" s="214" t="n">
        <v>404</v>
      </c>
      <c r="F64" s="58" t="n">
        <v>367</v>
      </c>
      <c r="G64" s="58" t="n">
        <v>368</v>
      </c>
      <c r="H64" s="58" t="n">
        <v>366</v>
      </c>
      <c r="I64" s="188"/>
      <c r="J64" s="174" t="n">
        <f aca="false">D64/M64-1</f>
        <v>-0.0900846432889964</v>
      </c>
      <c r="K64" s="175" t="n">
        <f aca="false">E64/N64-1</f>
        <v>-0.0648148148148148</v>
      </c>
      <c r="L64" s="176"/>
      <c r="M64" s="171" t="n">
        <f aca="false">Q64+P64+O64+N64</f>
        <v>1654</v>
      </c>
      <c r="N64" s="214" t="n">
        <v>432</v>
      </c>
      <c r="O64" s="58" t="n">
        <v>384</v>
      </c>
      <c r="P64" s="58" t="n">
        <v>419</v>
      </c>
      <c r="Q64" s="58" t="n">
        <v>419</v>
      </c>
      <c r="R64" s="85"/>
      <c r="S64" s="49"/>
    </row>
    <row r="65" customFormat="false" ht="12" hidden="false" customHeight="false" outlineLevel="0" collapsed="false">
      <c r="A65" s="49"/>
      <c r="B65" s="55"/>
      <c r="C65" s="64" t="s">
        <v>127</v>
      </c>
      <c r="D65" s="171" t="n">
        <f aca="false">F65+G65+H65+E65</f>
        <v>487</v>
      </c>
      <c r="E65" s="214" t="n">
        <v>137</v>
      </c>
      <c r="F65" s="58" t="n">
        <v>119</v>
      </c>
      <c r="G65" s="58" t="n">
        <v>115</v>
      </c>
      <c r="H65" s="58" t="n">
        <v>116</v>
      </c>
      <c r="I65" s="188"/>
      <c r="J65" s="174" t="n">
        <f aca="false">D65/M65-1</f>
        <v>0.0679824561403508</v>
      </c>
      <c r="K65" s="175" t="n">
        <f aca="false">E65/N65-1</f>
        <v>0.141666666666667</v>
      </c>
      <c r="L65" s="176"/>
      <c r="M65" s="171" t="n">
        <f aca="false">Q65+P65+O65+N65</f>
        <v>456</v>
      </c>
      <c r="N65" s="214" t="n">
        <v>120</v>
      </c>
      <c r="O65" s="58" t="n">
        <v>109</v>
      </c>
      <c r="P65" s="58" t="n">
        <v>115</v>
      </c>
      <c r="Q65" s="58" t="n">
        <v>112</v>
      </c>
      <c r="R65" s="85"/>
      <c r="S65" s="49"/>
    </row>
    <row r="66" customFormat="false" ht="12" hidden="false" customHeight="false" outlineLevel="0" collapsed="false">
      <c r="A66" s="49"/>
      <c r="B66" s="55"/>
      <c r="C66" s="64" t="s">
        <v>128</v>
      </c>
      <c r="D66" s="171" t="n">
        <f aca="false">F66+G66+H66+E66</f>
        <v>33</v>
      </c>
      <c r="E66" s="214" t="n">
        <v>10</v>
      </c>
      <c r="F66" s="58" t="n">
        <v>7</v>
      </c>
      <c r="G66" s="58" t="n">
        <v>8</v>
      </c>
      <c r="H66" s="58" t="n">
        <v>8</v>
      </c>
      <c r="I66" s="188"/>
      <c r="J66" s="174" t="n">
        <f aca="false">D66/M66-1</f>
        <v>-0.0571428571428572</v>
      </c>
      <c r="K66" s="61" t="s">
        <v>57</v>
      </c>
      <c r="L66" s="176"/>
      <c r="M66" s="171" t="n">
        <f aca="false">Q66+P66+O66+N66</f>
        <v>35</v>
      </c>
      <c r="N66" s="214" t="n">
        <v>-1</v>
      </c>
      <c r="O66" s="58" t="n">
        <v>9</v>
      </c>
      <c r="P66" s="58" t="n">
        <v>5</v>
      </c>
      <c r="Q66" s="58" t="n">
        <v>22</v>
      </c>
      <c r="R66" s="85"/>
      <c r="S66" s="49"/>
    </row>
    <row r="67" customFormat="false" ht="12" hidden="false" customHeight="false" outlineLevel="0" collapsed="false">
      <c r="A67" s="49"/>
      <c r="B67" s="55"/>
      <c r="C67" s="64" t="s">
        <v>129</v>
      </c>
      <c r="D67" s="171" t="n">
        <f aca="false">F67+G67+H67+E67</f>
        <v>-65</v>
      </c>
      <c r="E67" s="214" t="n">
        <v>-15</v>
      </c>
      <c r="F67" s="58" t="n">
        <v>-20</v>
      </c>
      <c r="G67" s="58" t="n">
        <v>-14</v>
      </c>
      <c r="H67" s="58" t="n">
        <v>-16</v>
      </c>
      <c r="I67" s="188"/>
      <c r="J67" s="174" t="n">
        <f aca="false">D67/M67-1</f>
        <v>0.354166666666667</v>
      </c>
      <c r="K67" s="175" t="n">
        <f aca="false">E67/N67-1</f>
        <v>0.0714285714285714</v>
      </c>
      <c r="L67" s="176"/>
      <c r="M67" s="171" t="n">
        <f aca="false">Q67+P67+O67+N67</f>
        <v>-48</v>
      </c>
      <c r="N67" s="214" t="n">
        <v>-14</v>
      </c>
      <c r="O67" s="58" t="n">
        <v>-15</v>
      </c>
      <c r="P67" s="58" t="n">
        <v>-8</v>
      </c>
      <c r="Q67" s="58" t="n">
        <v>-11</v>
      </c>
      <c r="R67" s="91"/>
      <c r="S67" s="49"/>
    </row>
    <row r="68" s="75" customFormat="true" ht="12" hidden="false" customHeight="false" outlineLevel="0" collapsed="false">
      <c r="A68" s="87"/>
      <c r="B68" s="170"/>
      <c r="C68" s="212" t="s">
        <v>112</v>
      </c>
      <c r="D68" s="177" t="n">
        <f aca="false">D64+D65+D66+D67</f>
        <v>1960</v>
      </c>
      <c r="E68" s="67" t="n">
        <v>536</v>
      </c>
      <c r="F68" s="79" t="n">
        <f aca="false">F64+F65+F66+F67</f>
        <v>473</v>
      </c>
      <c r="G68" s="79" t="n">
        <f aca="false">G64+G65+G66+G67</f>
        <v>477</v>
      </c>
      <c r="H68" s="79" t="n">
        <f aca="false">H64+H65+H66+H67</f>
        <v>474</v>
      </c>
      <c r="I68" s="83"/>
      <c r="J68" s="180" t="n">
        <f aca="false">D68/M68-1</f>
        <v>-0.0653314258464474</v>
      </c>
      <c r="K68" s="181" t="n">
        <f aca="false">E68/N68-1</f>
        <v>-0.0018621973929237</v>
      </c>
      <c r="L68" s="176"/>
      <c r="M68" s="177" t="n">
        <f aca="false">M64+M65+M66+M67</f>
        <v>2097</v>
      </c>
      <c r="N68" s="67" t="n">
        <f aca="false">N64+N65+N66+N67</f>
        <v>537</v>
      </c>
      <c r="O68" s="79" t="n">
        <f aca="false">O64+O65+O66+O67</f>
        <v>487</v>
      </c>
      <c r="P68" s="79" t="n">
        <f aca="false">P64+P65+P66+P67</f>
        <v>531</v>
      </c>
      <c r="Q68" s="79" t="n">
        <f aca="false">Q64+Q65+Q66+Q67</f>
        <v>542</v>
      </c>
      <c r="R68" s="85"/>
      <c r="S68" s="87"/>
    </row>
    <row r="69" customFormat="false" ht="12" hidden="false" customHeight="false" outlineLevel="0" collapsed="false">
      <c r="A69" s="87"/>
      <c r="B69" s="170"/>
      <c r="C69" s="90"/>
      <c r="D69" s="171"/>
      <c r="E69" s="67"/>
      <c r="F69" s="68"/>
      <c r="G69" s="68"/>
      <c r="H69" s="68"/>
      <c r="I69" s="83"/>
      <c r="J69" s="174"/>
      <c r="K69" s="175"/>
      <c r="L69" s="84"/>
      <c r="M69" s="171"/>
      <c r="N69" s="67"/>
      <c r="O69" s="79"/>
      <c r="P69" s="79"/>
      <c r="Q69" s="79"/>
      <c r="R69" s="215"/>
      <c r="S69" s="87"/>
    </row>
    <row r="70" s="75" customFormat="true" ht="12" hidden="false" customHeight="false" outlineLevel="0" collapsed="false">
      <c r="A70" s="87"/>
      <c r="B70" s="170"/>
      <c r="C70" s="170" t="s">
        <v>116</v>
      </c>
      <c r="D70" s="177" t="n">
        <f aca="false">F70+G70+H70+E70</f>
        <v>82</v>
      </c>
      <c r="E70" s="82" t="n">
        <v>17</v>
      </c>
      <c r="F70" s="68" t="n">
        <v>16</v>
      </c>
      <c r="G70" s="68" t="n">
        <v>24</v>
      </c>
      <c r="H70" s="68" t="n">
        <v>25</v>
      </c>
      <c r="I70" s="83"/>
      <c r="J70" s="180" t="n">
        <f aca="false">D70/M70-1</f>
        <v>-0.422535211267606</v>
      </c>
      <c r="K70" s="181" t="n">
        <f aca="false">E70/N70-1</f>
        <v>-0.46875</v>
      </c>
      <c r="L70" s="176"/>
      <c r="M70" s="177" t="n">
        <f aca="false">Q70+P70+O70+N70</f>
        <v>142</v>
      </c>
      <c r="N70" s="82" t="n">
        <v>32</v>
      </c>
      <c r="O70" s="68" t="n">
        <v>34</v>
      </c>
      <c r="P70" s="68" t="n">
        <v>36</v>
      </c>
      <c r="Q70" s="68" t="n">
        <v>40</v>
      </c>
      <c r="R70" s="85"/>
      <c r="S70" s="87"/>
    </row>
    <row r="71" customFormat="false" ht="12" hidden="false" customHeight="false" outlineLevel="0" collapsed="false">
      <c r="A71" s="87"/>
      <c r="B71" s="170"/>
      <c r="C71" s="170"/>
      <c r="D71" s="171"/>
      <c r="E71" s="67"/>
      <c r="F71" s="79"/>
      <c r="G71" s="79"/>
      <c r="H71" s="79"/>
      <c r="I71" s="83"/>
      <c r="J71" s="174"/>
      <c r="K71" s="175"/>
      <c r="L71" s="84"/>
      <c r="M71" s="171"/>
      <c r="N71" s="67"/>
      <c r="O71" s="68"/>
      <c r="P71" s="68"/>
      <c r="Q71" s="68"/>
      <c r="R71" s="215"/>
      <c r="S71" s="87"/>
    </row>
    <row r="72" s="75" customFormat="true" ht="12" hidden="false" customHeight="false" outlineLevel="0" collapsed="false">
      <c r="A72" s="87"/>
      <c r="B72" s="170"/>
      <c r="C72" s="170" t="s">
        <v>117</v>
      </c>
      <c r="D72" s="177" t="n">
        <f aca="false">F72+G72+H72+E72</f>
        <v>-201</v>
      </c>
      <c r="E72" s="82" t="n">
        <v>-56</v>
      </c>
      <c r="F72" s="68" t="n">
        <v>-58</v>
      </c>
      <c r="G72" s="68" t="n">
        <v>-47</v>
      </c>
      <c r="H72" s="68" t="n">
        <v>-40</v>
      </c>
      <c r="I72" s="83"/>
      <c r="J72" s="180" t="n">
        <f aca="false">D72/M72-1</f>
        <v>0.280254777070064</v>
      </c>
      <c r="K72" s="181" t="n">
        <f aca="false">E72/N72-1</f>
        <v>0.4</v>
      </c>
      <c r="L72" s="176"/>
      <c r="M72" s="177" t="n">
        <f aca="false">Q72+P72+O72+N72</f>
        <v>-157</v>
      </c>
      <c r="N72" s="82" t="n">
        <v>-40</v>
      </c>
      <c r="O72" s="68" t="n">
        <v>-37</v>
      </c>
      <c r="P72" s="68" t="n">
        <v>-42</v>
      </c>
      <c r="Q72" s="68" t="n">
        <v>-38</v>
      </c>
      <c r="R72" s="85"/>
      <c r="S72" s="87"/>
    </row>
    <row r="73" customFormat="false" ht="12" hidden="false" customHeight="false" outlineLevel="0" collapsed="false">
      <c r="A73" s="87"/>
      <c r="B73" s="170"/>
      <c r="C73" s="170"/>
      <c r="D73" s="171"/>
      <c r="E73" s="67"/>
      <c r="F73" s="79"/>
      <c r="G73" s="79"/>
      <c r="H73" s="79"/>
      <c r="I73" s="83"/>
      <c r="J73" s="174"/>
      <c r="K73" s="175"/>
      <c r="L73" s="84"/>
      <c r="M73" s="171"/>
      <c r="N73" s="67"/>
      <c r="O73" s="68"/>
      <c r="P73" s="68"/>
      <c r="Q73" s="68"/>
      <c r="R73" s="215"/>
      <c r="S73" s="87"/>
    </row>
    <row r="74" s="75" customFormat="true" ht="12" hidden="false" customHeight="false" outlineLevel="0" collapsed="false">
      <c r="A74" s="87"/>
      <c r="B74" s="170"/>
      <c r="C74" s="170" t="s">
        <v>130</v>
      </c>
      <c r="D74" s="177" t="n">
        <f aca="false">+D37+D49+D70+D72</f>
        <v>13324</v>
      </c>
      <c r="E74" s="82" t="n">
        <f aca="false">+E37+E49+E70+E72</f>
        <v>3370</v>
      </c>
      <c r="F74" s="68" t="n">
        <f aca="false">+F37+F49+F70+F72</f>
        <v>3335</v>
      </c>
      <c r="G74" s="68" t="n">
        <f aca="false">+G37+G49+G70+G72</f>
        <v>3348</v>
      </c>
      <c r="H74" s="68" t="n">
        <f aca="false">+H37+H49+H70+H72</f>
        <v>3271</v>
      </c>
      <c r="I74" s="83"/>
      <c r="J74" s="180" t="n">
        <f aca="false">D74/M74-1</f>
        <v>-0.00944167719872124</v>
      </c>
      <c r="K74" s="181" t="n">
        <f aca="false">E74/N74-1</f>
        <v>0.00657108721624855</v>
      </c>
      <c r="L74" s="176"/>
      <c r="M74" s="177" t="n">
        <f aca="false">+M37+M49+M70+M72</f>
        <v>13451</v>
      </c>
      <c r="N74" s="82" t="n">
        <f aca="false">+N37+N49+N70+N72</f>
        <v>3348</v>
      </c>
      <c r="O74" s="68" t="n">
        <f aca="false">+O37+O49+O70+O72</f>
        <v>3307</v>
      </c>
      <c r="P74" s="68" t="n">
        <f aca="false">+P37+P49+P70+P72</f>
        <v>3408</v>
      </c>
      <c r="Q74" s="68" t="n">
        <f aca="false">+Q37+Q49+Q70+Q72</f>
        <v>3388</v>
      </c>
      <c r="R74" s="85"/>
      <c r="S74" s="87"/>
    </row>
    <row r="75" customFormat="false" ht="12" hidden="false" customHeight="false" outlineLevel="0" collapsed="false">
      <c r="A75" s="49"/>
      <c r="B75" s="50"/>
      <c r="C75" s="170"/>
      <c r="D75" s="201"/>
      <c r="E75" s="167"/>
      <c r="F75" s="170"/>
      <c r="G75" s="170"/>
      <c r="H75" s="170"/>
      <c r="I75" s="202"/>
      <c r="J75" s="108"/>
      <c r="K75" s="109"/>
      <c r="L75" s="203"/>
      <c r="M75" s="201"/>
      <c r="N75" s="167"/>
      <c r="O75" s="170"/>
      <c r="P75" s="170"/>
      <c r="Q75" s="170"/>
      <c r="R75" s="203"/>
      <c r="S75" s="49"/>
    </row>
    <row r="76" customFormat="false" ht="9" hidden="false" customHeight="true" outlineLevel="0" collapsed="false">
      <c r="A76" s="49"/>
      <c r="B76" s="49"/>
      <c r="C76" s="49"/>
      <c r="D76" s="49"/>
      <c r="E76" s="204"/>
      <c r="F76" s="49"/>
      <c r="G76" s="49"/>
      <c r="H76" s="49"/>
      <c r="I76" s="49"/>
      <c r="J76" s="30"/>
      <c r="K76" s="30"/>
      <c r="L76" s="49"/>
      <c r="M76" s="49"/>
      <c r="N76" s="204"/>
      <c r="O76" s="49"/>
      <c r="P76" s="49"/>
      <c r="Q76" s="49"/>
      <c r="R76" s="49"/>
      <c r="S76" s="49"/>
    </row>
    <row r="77" s="205" customFormat="true" ht="13.5" hidden="false" customHeight="true" outlineLevel="0" collapsed="false">
      <c r="A77" s="52"/>
      <c r="B77" s="110"/>
      <c r="C77" s="52"/>
      <c r="D77" s="115"/>
      <c r="E77" s="110"/>
      <c r="F77" s="52"/>
      <c r="G77" s="52"/>
      <c r="H77" s="52"/>
      <c r="I77" s="115"/>
      <c r="J77" s="54"/>
      <c r="K77" s="54"/>
      <c r="L77" s="52"/>
      <c r="M77" s="115"/>
      <c r="N77" s="110"/>
      <c r="O77" s="115"/>
      <c r="P77" s="115"/>
      <c r="Q77" s="115"/>
      <c r="R77" s="112"/>
      <c r="S77" s="112"/>
      <c r="T77" s="115"/>
    </row>
    <row r="78" customFormat="false" ht="9" hidden="false" customHeight="true" outlineLevel="0" collapsed="false">
      <c r="A78" s="49"/>
      <c r="B78" s="49"/>
      <c r="C78" s="49"/>
      <c r="D78" s="49"/>
      <c r="E78" s="204"/>
      <c r="F78" s="49"/>
      <c r="G78" s="49"/>
      <c r="H78" s="49"/>
      <c r="I78" s="49"/>
      <c r="J78" s="30"/>
      <c r="K78" s="30"/>
      <c r="L78" s="49"/>
      <c r="M78" s="49"/>
      <c r="N78" s="204"/>
      <c r="O78" s="49"/>
      <c r="P78" s="49"/>
      <c r="Q78" s="49"/>
      <c r="R78" s="49"/>
      <c r="S78" s="49"/>
    </row>
    <row r="79" customFormat="false" ht="12" hidden="false" customHeight="false" outlineLevel="0" collapsed="false">
      <c r="A79" s="87"/>
      <c r="B79" s="36"/>
      <c r="C79" s="33" t="s">
        <v>29</v>
      </c>
      <c r="D79" s="34" t="n">
        <v>2010</v>
      </c>
      <c r="E79" s="35" t="s">
        <v>30</v>
      </c>
      <c r="F79" s="36" t="s">
        <v>31</v>
      </c>
      <c r="G79" s="36" t="s">
        <v>32</v>
      </c>
      <c r="H79" s="36" t="s">
        <v>33</v>
      </c>
      <c r="I79" s="37"/>
      <c r="J79" s="38" t="s">
        <v>34</v>
      </c>
      <c r="K79" s="39" t="s">
        <v>34</v>
      </c>
      <c r="L79" s="206"/>
      <c r="M79" s="34" t="n">
        <v>2009</v>
      </c>
      <c r="N79" s="35" t="s">
        <v>35</v>
      </c>
      <c r="O79" s="36" t="s">
        <v>69</v>
      </c>
      <c r="P79" s="36" t="s">
        <v>37</v>
      </c>
      <c r="Q79" s="36" t="s">
        <v>38</v>
      </c>
      <c r="R79" s="40"/>
      <c r="S79" s="87"/>
    </row>
    <row r="80" customFormat="false" ht="12" hidden="false" customHeight="false" outlineLevel="0" collapsed="false">
      <c r="A80" s="49"/>
      <c r="B80" s="50"/>
      <c r="C80" s="114" t="s">
        <v>131</v>
      </c>
      <c r="D80" s="44"/>
      <c r="E80" s="35"/>
      <c r="F80" s="45"/>
      <c r="G80" s="45"/>
      <c r="H80" s="45"/>
      <c r="I80" s="46"/>
      <c r="J80" s="38" t="s">
        <v>40</v>
      </c>
      <c r="K80" s="47" t="s">
        <v>41</v>
      </c>
      <c r="L80" s="216"/>
      <c r="M80" s="44"/>
      <c r="N80" s="35"/>
      <c r="O80" s="45"/>
      <c r="P80" s="45"/>
      <c r="Q80" s="45"/>
      <c r="R80" s="45"/>
      <c r="S80" s="49"/>
    </row>
    <row r="81" customFormat="false" ht="12" hidden="false" customHeight="false" outlineLevel="0" collapsed="false">
      <c r="A81" s="49"/>
      <c r="B81" s="50"/>
      <c r="C81" s="50"/>
      <c r="D81" s="217"/>
      <c r="E81" s="218"/>
      <c r="F81" s="91"/>
      <c r="G81" s="91"/>
      <c r="H81" s="91"/>
      <c r="I81" s="168"/>
      <c r="J81" s="219"/>
      <c r="K81" s="220"/>
      <c r="L81" s="169"/>
      <c r="M81" s="217"/>
      <c r="N81" s="218"/>
      <c r="O81" s="85"/>
      <c r="P81" s="85"/>
      <c r="Q81" s="85"/>
      <c r="R81" s="221"/>
      <c r="S81" s="49"/>
    </row>
    <row r="82" customFormat="false" ht="12" hidden="false" customHeight="false" outlineLevel="0" collapsed="false">
      <c r="A82" s="49"/>
      <c r="B82" s="55"/>
      <c r="C82" s="64" t="s">
        <v>102</v>
      </c>
      <c r="D82" s="171" t="n">
        <f aca="false">F82+G82+H82+E82</f>
        <v>3151</v>
      </c>
      <c r="E82" s="77" t="n">
        <v>798</v>
      </c>
      <c r="F82" s="58" t="n">
        <v>824</v>
      </c>
      <c r="G82" s="58" t="n">
        <v>780</v>
      </c>
      <c r="H82" s="58" t="n">
        <v>749</v>
      </c>
      <c r="I82" s="173"/>
      <c r="J82" s="174" t="n">
        <f aca="false">D82/M82-1</f>
        <v>0.0171078114912846</v>
      </c>
      <c r="K82" s="175" t="n">
        <f aca="false">E82/N82-1</f>
        <v>0.0390625</v>
      </c>
      <c r="L82" s="176"/>
      <c r="M82" s="171" t="n">
        <f aca="false">Q82+P82+O82+N82</f>
        <v>3098</v>
      </c>
      <c r="N82" s="77" t="n">
        <v>768</v>
      </c>
      <c r="O82" s="58" t="n">
        <v>798</v>
      </c>
      <c r="P82" s="58" t="n">
        <v>777</v>
      </c>
      <c r="Q82" s="58" t="n">
        <v>755</v>
      </c>
      <c r="R82" s="91"/>
      <c r="S82" s="49"/>
    </row>
    <row r="83" customFormat="false" ht="12" hidden="false" customHeight="false" outlineLevel="0" collapsed="false">
      <c r="A83" s="49"/>
      <c r="B83" s="55"/>
      <c r="C83" s="64" t="s">
        <v>103</v>
      </c>
      <c r="D83" s="171" t="n">
        <f aca="false">F83+G83+H83+E83</f>
        <v>725</v>
      </c>
      <c r="E83" s="77" t="n">
        <v>174</v>
      </c>
      <c r="F83" s="58" t="n">
        <v>177</v>
      </c>
      <c r="G83" s="58" t="n">
        <v>185</v>
      </c>
      <c r="H83" s="58" t="n">
        <v>189</v>
      </c>
      <c r="I83" s="173"/>
      <c r="J83" s="174" t="n">
        <f aca="false">D83/M83-1</f>
        <v>-0.0255376344086021</v>
      </c>
      <c r="K83" s="175" t="n">
        <f aca="false">E83/N83-1</f>
        <v>-0.09375</v>
      </c>
      <c r="L83" s="176"/>
      <c r="M83" s="171" t="n">
        <f aca="false">Q83+P83+O83+N83</f>
        <v>744</v>
      </c>
      <c r="N83" s="77" t="n">
        <v>192</v>
      </c>
      <c r="O83" s="58" t="n">
        <v>186</v>
      </c>
      <c r="P83" s="58" t="n">
        <v>189</v>
      </c>
      <c r="Q83" s="58" t="n">
        <v>177</v>
      </c>
      <c r="R83" s="91"/>
      <c r="S83" s="49"/>
    </row>
    <row r="84" customFormat="false" ht="12" hidden="false" customHeight="false" outlineLevel="0" collapsed="false">
      <c r="A84" s="49"/>
      <c r="B84" s="55"/>
      <c r="C84" s="64" t="s">
        <v>132</v>
      </c>
      <c r="D84" s="171" t="n">
        <f aca="false">F84+G84+H84+E84</f>
        <v>261</v>
      </c>
      <c r="E84" s="77" t="n">
        <v>78</v>
      </c>
      <c r="F84" s="58" t="n">
        <v>72</v>
      </c>
      <c r="G84" s="58" t="n">
        <v>59</v>
      </c>
      <c r="H84" s="58" t="n">
        <v>52</v>
      </c>
      <c r="I84" s="173"/>
      <c r="J84" s="174" t="n">
        <f aca="false">D84/M84-1</f>
        <v>0.338461538461538</v>
      </c>
      <c r="K84" s="175" t="n">
        <f aca="false">E84/N84-1</f>
        <v>0.368421052631579</v>
      </c>
      <c r="L84" s="176"/>
      <c r="M84" s="171" t="n">
        <f aca="false">Q84+P84+O84+N84</f>
        <v>195</v>
      </c>
      <c r="N84" s="77" t="n">
        <v>57</v>
      </c>
      <c r="O84" s="58" t="n">
        <v>56</v>
      </c>
      <c r="P84" s="58" t="n">
        <v>44</v>
      </c>
      <c r="Q84" s="58" t="n">
        <v>38</v>
      </c>
      <c r="R84" s="91"/>
      <c r="S84" s="49"/>
    </row>
    <row r="85" s="75" customFormat="true" ht="12" hidden="false" customHeight="false" outlineLevel="0" collapsed="false">
      <c r="A85" s="87"/>
      <c r="B85" s="170"/>
      <c r="C85" s="170" t="s">
        <v>105</v>
      </c>
      <c r="D85" s="177" t="n">
        <f aca="false">D82+D83+D84</f>
        <v>4137</v>
      </c>
      <c r="E85" s="67" t="n">
        <f aca="false">E82+E83+E84</f>
        <v>1050</v>
      </c>
      <c r="F85" s="79" t="n">
        <f aca="false">F82+F83+F84</f>
        <v>1073</v>
      </c>
      <c r="G85" s="79" t="n">
        <f aca="false">G82+G83+G84</f>
        <v>1024</v>
      </c>
      <c r="H85" s="79" t="n">
        <f aca="false">H82+H83+H84</f>
        <v>990</v>
      </c>
      <c r="I85" s="83"/>
      <c r="J85" s="180" t="n">
        <f aca="false">D85/M85-1</f>
        <v>0.0247708694575179</v>
      </c>
      <c r="K85" s="181" t="n">
        <f aca="false">E85/N85-1</f>
        <v>0.0324483775811208</v>
      </c>
      <c r="L85" s="176"/>
      <c r="M85" s="177" t="n">
        <f aca="false">M82+M83+M84</f>
        <v>4037</v>
      </c>
      <c r="N85" s="67" t="n">
        <f aca="false">N82+N83+N84</f>
        <v>1017</v>
      </c>
      <c r="O85" s="79" t="n">
        <f aca="false">O82+O83+O84</f>
        <v>1040</v>
      </c>
      <c r="P85" s="79" t="n">
        <f aca="false">P82+P83+P84</f>
        <v>1010</v>
      </c>
      <c r="Q85" s="79" t="n">
        <f aca="false">Q82+Q83+Q84</f>
        <v>970</v>
      </c>
      <c r="R85" s="85"/>
      <c r="S85" s="87"/>
    </row>
    <row r="86" customFormat="false" ht="12" hidden="false" customHeight="false" outlineLevel="0" collapsed="false">
      <c r="A86" s="49"/>
      <c r="B86" s="50"/>
      <c r="C86" s="90"/>
      <c r="D86" s="171"/>
      <c r="E86" s="209"/>
      <c r="F86" s="68"/>
      <c r="G86" s="68"/>
      <c r="H86" s="68"/>
      <c r="I86" s="222"/>
      <c r="J86" s="174"/>
      <c r="K86" s="175"/>
      <c r="L86" s="223"/>
      <c r="M86" s="171"/>
      <c r="N86" s="209"/>
      <c r="O86" s="210"/>
      <c r="P86" s="210"/>
      <c r="Q86" s="210"/>
      <c r="R86" s="206"/>
      <c r="S86" s="49"/>
    </row>
    <row r="87" customFormat="false" ht="12" hidden="false" customHeight="false" outlineLevel="0" collapsed="false">
      <c r="A87" s="49"/>
      <c r="B87" s="50"/>
      <c r="C87" s="64" t="s">
        <v>106</v>
      </c>
      <c r="D87" s="171" t="n">
        <f aca="false">F87+G87+H87+E87</f>
        <v>3775</v>
      </c>
      <c r="E87" s="77" t="n">
        <v>950</v>
      </c>
      <c r="F87" s="58" t="n">
        <v>950</v>
      </c>
      <c r="G87" s="58" t="n">
        <v>947</v>
      </c>
      <c r="H87" s="58" t="n">
        <v>928</v>
      </c>
      <c r="I87" s="173"/>
      <c r="J87" s="174" t="n">
        <f aca="false">D87/M87-1</f>
        <v>-0.0295629820051414</v>
      </c>
      <c r="K87" s="175" t="n">
        <f aca="false">E87/N87-1</f>
        <v>-0.00627615062761511</v>
      </c>
      <c r="L87" s="176"/>
      <c r="M87" s="171" t="n">
        <f aca="false">Q87+P87+O87+N87</f>
        <v>3890</v>
      </c>
      <c r="N87" s="77" t="n">
        <v>956</v>
      </c>
      <c r="O87" s="58" t="n">
        <v>967</v>
      </c>
      <c r="P87" s="58" t="n">
        <v>990</v>
      </c>
      <c r="Q87" s="58" t="n">
        <v>977</v>
      </c>
      <c r="R87" s="91"/>
      <c r="S87" s="49"/>
    </row>
    <row r="88" customFormat="false" ht="12" hidden="false" customHeight="false" outlineLevel="0" collapsed="false">
      <c r="A88" s="49"/>
      <c r="B88" s="50"/>
      <c r="C88" s="64" t="s">
        <v>107</v>
      </c>
      <c r="D88" s="171" t="n">
        <f aca="false">F88+G88+H88+E88</f>
        <v>2189</v>
      </c>
      <c r="E88" s="77" t="n">
        <v>538</v>
      </c>
      <c r="F88" s="58" t="n">
        <v>521</v>
      </c>
      <c r="G88" s="58" t="n">
        <v>551</v>
      </c>
      <c r="H88" s="58" t="n">
        <v>579</v>
      </c>
      <c r="I88" s="173"/>
      <c r="J88" s="174" t="n">
        <f aca="false">D88/M88-1</f>
        <v>-0.0135196034249662</v>
      </c>
      <c r="K88" s="175" t="n">
        <f aca="false">E88/N88-1</f>
        <v>-0.0409982174688057</v>
      </c>
      <c r="L88" s="176"/>
      <c r="M88" s="171" t="n">
        <f aca="false">Q88+P88+O88+N88</f>
        <v>2219</v>
      </c>
      <c r="N88" s="77" t="n">
        <v>561</v>
      </c>
      <c r="O88" s="58" t="n">
        <v>535</v>
      </c>
      <c r="P88" s="58" t="n">
        <v>561</v>
      </c>
      <c r="Q88" s="58" t="n">
        <v>562</v>
      </c>
      <c r="R88" s="91"/>
      <c r="S88" s="49"/>
    </row>
    <row r="89" customFormat="false" ht="12" hidden="false" customHeight="false" outlineLevel="0" collapsed="false">
      <c r="A89" s="49"/>
      <c r="B89" s="50"/>
      <c r="C89" s="64" t="s">
        <v>108</v>
      </c>
      <c r="D89" s="171" t="n">
        <f aca="false">F89+G89+H89+E89</f>
        <v>627</v>
      </c>
      <c r="E89" s="77" t="n">
        <v>149</v>
      </c>
      <c r="F89" s="58" t="n">
        <v>150</v>
      </c>
      <c r="G89" s="58" t="n">
        <v>169</v>
      </c>
      <c r="H89" s="58" t="n">
        <v>159</v>
      </c>
      <c r="I89" s="173"/>
      <c r="J89" s="174" t="n">
        <f aca="false">D89/M89-1</f>
        <v>-0.0442073170731707</v>
      </c>
      <c r="K89" s="175" t="n">
        <f aca="false">E89/N89-1</f>
        <v>-0.0914634146341463</v>
      </c>
      <c r="L89" s="176"/>
      <c r="M89" s="171" t="n">
        <f aca="false">Q89+P89+O89+N89</f>
        <v>656</v>
      </c>
      <c r="N89" s="77" t="n">
        <v>164</v>
      </c>
      <c r="O89" s="58" t="n">
        <v>141</v>
      </c>
      <c r="P89" s="58" t="n">
        <v>177</v>
      </c>
      <c r="Q89" s="58" t="n">
        <v>174</v>
      </c>
      <c r="R89" s="91"/>
      <c r="S89" s="49"/>
    </row>
    <row r="90" customFormat="false" ht="12" hidden="false" customHeight="false" outlineLevel="0" collapsed="false">
      <c r="A90" s="49"/>
      <c r="B90" s="50"/>
      <c r="C90" s="64" t="s">
        <v>109</v>
      </c>
      <c r="D90" s="171" t="n">
        <f aca="false">F90+G90+H90+E90</f>
        <v>0</v>
      </c>
      <c r="E90" s="77" t="n">
        <v>0</v>
      </c>
      <c r="F90" s="58" t="n">
        <v>0</v>
      </c>
      <c r="G90" s="58" t="n">
        <v>0</v>
      </c>
      <c r="H90" s="58" t="n">
        <v>0</v>
      </c>
      <c r="I90" s="173"/>
      <c r="J90" s="174" t="n">
        <f aca="false">D90/M90-1</f>
        <v>-1</v>
      </c>
      <c r="K90" s="175" t="n">
        <f aca="false">E90/N90-1</f>
        <v>-1</v>
      </c>
      <c r="L90" s="176"/>
      <c r="M90" s="171" t="n">
        <f aca="false">Q90+P90+O90+N90</f>
        <v>2</v>
      </c>
      <c r="N90" s="77" t="n">
        <v>1</v>
      </c>
      <c r="O90" s="58" t="n">
        <v>1</v>
      </c>
      <c r="P90" s="58" t="n">
        <v>-1</v>
      </c>
      <c r="Q90" s="58" t="n">
        <v>1</v>
      </c>
      <c r="R90" s="91"/>
      <c r="S90" s="49"/>
      <c r="V90" s="27"/>
    </row>
    <row r="91" s="75" customFormat="true" ht="12" hidden="false" customHeight="false" outlineLevel="0" collapsed="false">
      <c r="A91" s="87"/>
      <c r="B91" s="170"/>
      <c r="C91" s="170" t="s">
        <v>110</v>
      </c>
      <c r="D91" s="177" t="n">
        <f aca="false">D87+D88+D89+D90</f>
        <v>6591</v>
      </c>
      <c r="E91" s="67" t="n">
        <f aca="false">E87+E88+E89+E90</f>
        <v>1637</v>
      </c>
      <c r="F91" s="79" t="n">
        <f aca="false">F87+F88+F89+F90</f>
        <v>1621</v>
      </c>
      <c r="G91" s="79" t="n">
        <f aca="false">G87+G88+G89+G90</f>
        <v>1667</v>
      </c>
      <c r="H91" s="79" t="n">
        <f aca="false">H87+H88+H89+H90</f>
        <v>1666</v>
      </c>
      <c r="I91" s="83"/>
      <c r="J91" s="180" t="n">
        <f aca="false">D91/M91-1</f>
        <v>-0.0260085710063543</v>
      </c>
      <c r="K91" s="181" t="n">
        <f aca="false">E91/N91-1</f>
        <v>-0.0267538644470868</v>
      </c>
      <c r="L91" s="176"/>
      <c r="M91" s="177" t="n">
        <f aca="false">M87+M88+M89+M90</f>
        <v>6767</v>
      </c>
      <c r="N91" s="67" t="n">
        <f aca="false">N87+N88+N89+N90</f>
        <v>1682</v>
      </c>
      <c r="O91" s="79" t="n">
        <f aca="false">O87+O88+O89+O90</f>
        <v>1644</v>
      </c>
      <c r="P91" s="79" t="n">
        <f aca="false">P87+P88+P89+P90</f>
        <v>1727</v>
      </c>
      <c r="Q91" s="79" t="n">
        <f aca="false">Q87+Q88+Q89+Q90</f>
        <v>1714</v>
      </c>
      <c r="R91" s="85"/>
      <c r="S91" s="87"/>
    </row>
    <row r="92" customFormat="false" ht="12" hidden="false" customHeight="false" outlineLevel="0" collapsed="false">
      <c r="A92" s="49"/>
      <c r="B92" s="50"/>
      <c r="C92" s="64"/>
      <c r="D92" s="171"/>
      <c r="E92" s="77"/>
      <c r="F92" s="58"/>
      <c r="G92" s="58"/>
      <c r="H92" s="58"/>
      <c r="I92" s="173"/>
      <c r="J92" s="174"/>
      <c r="K92" s="175"/>
      <c r="L92" s="176"/>
      <c r="M92" s="171"/>
      <c r="N92" s="77"/>
      <c r="O92" s="58"/>
      <c r="P92" s="58"/>
      <c r="Q92" s="58"/>
      <c r="R92" s="91"/>
      <c r="S92" s="49"/>
    </row>
    <row r="93" customFormat="false" ht="12" hidden="false" customHeight="false" outlineLevel="0" collapsed="false">
      <c r="A93" s="190"/>
      <c r="B93" s="191"/>
      <c r="C93" s="64" t="s">
        <v>111</v>
      </c>
      <c r="D93" s="171" t="n">
        <f aca="false">F93+G93+H93+E93</f>
        <v>719</v>
      </c>
      <c r="E93" s="77" t="n">
        <v>179</v>
      </c>
      <c r="F93" s="58" t="n">
        <v>192</v>
      </c>
      <c r="G93" s="58" t="n">
        <v>192</v>
      </c>
      <c r="H93" s="58" t="n">
        <v>156</v>
      </c>
      <c r="I93" s="173"/>
      <c r="J93" s="174" t="n">
        <f aca="false">D93/M93-1</f>
        <v>0.288530465949821</v>
      </c>
      <c r="K93" s="175" t="n">
        <f aca="false">E93/N93-1</f>
        <v>0.443548387096774</v>
      </c>
      <c r="L93" s="176"/>
      <c r="M93" s="171" t="n">
        <f aca="false">Q93+P93+O93+N93</f>
        <v>558</v>
      </c>
      <c r="N93" s="77" t="n">
        <v>124</v>
      </c>
      <c r="O93" s="58" t="n">
        <v>136</v>
      </c>
      <c r="P93" s="58" t="n">
        <v>138</v>
      </c>
      <c r="Q93" s="58" t="n">
        <v>160</v>
      </c>
      <c r="R93" s="211"/>
      <c r="S93" s="190"/>
    </row>
    <row r="94" customFormat="false" ht="12" hidden="false" customHeight="false" outlineLevel="0" collapsed="false">
      <c r="A94" s="190"/>
      <c r="B94" s="191"/>
      <c r="C94" s="64" t="s">
        <v>112</v>
      </c>
      <c r="D94" s="171" t="n">
        <f aca="false">F94+G94+H94+E94</f>
        <v>1796</v>
      </c>
      <c r="E94" s="77" t="n">
        <v>489</v>
      </c>
      <c r="F94" s="210" t="n">
        <v>433</v>
      </c>
      <c r="G94" s="210" t="n">
        <v>440</v>
      </c>
      <c r="H94" s="210" t="n">
        <v>434</v>
      </c>
      <c r="I94" s="173"/>
      <c r="J94" s="174" t="n">
        <f aca="false">D94/M94-1</f>
        <v>-0.0780287474332649</v>
      </c>
      <c r="K94" s="175" t="n">
        <f aca="false">E94/N94-1</f>
        <v>-0.00811359026369174</v>
      </c>
      <c r="L94" s="176"/>
      <c r="M94" s="171" t="n">
        <f aca="false">Q94+P94+O94+N94</f>
        <v>1948</v>
      </c>
      <c r="N94" s="77" t="n">
        <v>493</v>
      </c>
      <c r="O94" s="210" t="n">
        <v>455</v>
      </c>
      <c r="P94" s="210" t="n">
        <v>495</v>
      </c>
      <c r="Q94" s="210" t="n">
        <v>505</v>
      </c>
      <c r="R94" s="211"/>
      <c r="S94" s="190"/>
    </row>
    <row r="95" customFormat="false" ht="12" hidden="false" customHeight="false" outlineLevel="0" collapsed="false">
      <c r="A95" s="190"/>
      <c r="B95" s="191"/>
      <c r="C95" s="64" t="s">
        <v>113</v>
      </c>
      <c r="D95" s="171" t="n">
        <f aca="false">F95+G95+H95+E95</f>
        <v>0</v>
      </c>
      <c r="E95" s="224" t="n">
        <v>0</v>
      </c>
      <c r="F95" s="58" t="n">
        <v>0</v>
      </c>
      <c r="G95" s="58" t="n">
        <v>0</v>
      </c>
      <c r="H95" s="58" t="n">
        <v>0</v>
      </c>
      <c r="I95" s="196"/>
      <c r="J95" s="174" t="n">
        <f aca="false">D95/M95-1</f>
        <v>-1</v>
      </c>
      <c r="K95" s="175" t="n">
        <f aca="false">E95/N95-1</f>
        <v>-1</v>
      </c>
      <c r="L95" s="176"/>
      <c r="M95" s="171" t="n">
        <f aca="false">Q95+P95+O95+N95</f>
        <v>-1</v>
      </c>
      <c r="N95" s="224" t="n">
        <v>-1</v>
      </c>
      <c r="O95" s="58" t="n">
        <v>0</v>
      </c>
      <c r="P95" s="58" t="n">
        <v>0</v>
      </c>
      <c r="Q95" s="58" t="n">
        <v>0</v>
      </c>
      <c r="R95" s="211"/>
      <c r="S95" s="190"/>
    </row>
    <row r="96" s="150" customFormat="true" ht="12" hidden="false" customHeight="false" outlineLevel="0" collapsed="false">
      <c r="A96" s="190"/>
      <c r="B96" s="191"/>
      <c r="C96" s="140" t="s">
        <v>114</v>
      </c>
      <c r="D96" s="193" t="n">
        <f aca="false">F96+G96+H96+E96</f>
        <v>0</v>
      </c>
      <c r="E96" s="142" t="n">
        <v>0</v>
      </c>
      <c r="F96" s="143" t="n">
        <v>0</v>
      </c>
      <c r="G96" s="143" t="n">
        <v>0</v>
      </c>
      <c r="H96" s="143" t="n">
        <v>0</v>
      </c>
      <c r="I96" s="196"/>
      <c r="J96" s="145" t="s">
        <v>57</v>
      </c>
      <c r="K96" s="146" t="s">
        <v>57</v>
      </c>
      <c r="L96" s="176"/>
      <c r="M96" s="193" t="n">
        <f aca="false">Q96+P96+O96+N96</f>
        <v>0</v>
      </c>
      <c r="N96" s="142" t="n">
        <v>0</v>
      </c>
      <c r="O96" s="143" t="n">
        <v>0</v>
      </c>
      <c r="P96" s="143" t="n">
        <v>0</v>
      </c>
      <c r="Q96" s="143" t="n">
        <v>0</v>
      </c>
      <c r="R96" s="211"/>
      <c r="S96" s="190"/>
    </row>
    <row r="97" s="75" customFormat="true" ht="12" hidden="false" customHeight="false" outlineLevel="0" collapsed="false">
      <c r="A97" s="87"/>
      <c r="B97" s="170"/>
      <c r="C97" s="170" t="s">
        <v>115</v>
      </c>
      <c r="D97" s="177" t="n">
        <f aca="false">D91+D93+D94+D95</f>
        <v>9106</v>
      </c>
      <c r="E97" s="67" t="n">
        <f aca="false">E91+E93+E94+E95</f>
        <v>2305</v>
      </c>
      <c r="F97" s="79" t="n">
        <f aca="false">F91+F93+F94+F95</f>
        <v>2246</v>
      </c>
      <c r="G97" s="79" t="n">
        <f aca="false">G91+G93+G94+G95</f>
        <v>2299</v>
      </c>
      <c r="H97" s="79" t="n">
        <f aca="false">H91+H93+H94+H95</f>
        <v>2256</v>
      </c>
      <c r="I97" s="83"/>
      <c r="J97" s="180" t="n">
        <f aca="false">D97/M97-1</f>
        <v>-0.0179033649698016</v>
      </c>
      <c r="K97" s="181" t="n">
        <f aca="false">E97/N97-1</f>
        <v>0.00304612706701479</v>
      </c>
      <c r="L97" s="176"/>
      <c r="M97" s="177" t="n">
        <f aca="false">M91+M93+M94+M95</f>
        <v>9272</v>
      </c>
      <c r="N97" s="67" t="n">
        <f aca="false">N91+N93+N94+N95</f>
        <v>2298</v>
      </c>
      <c r="O97" s="79" t="n">
        <f aca="false">O91+O93+O94+O95</f>
        <v>2235</v>
      </c>
      <c r="P97" s="79" t="n">
        <f aca="false">P91+P93+P94+P95</f>
        <v>2360</v>
      </c>
      <c r="Q97" s="79" t="n">
        <f aca="false">Q91+Q93+Q94+Q95</f>
        <v>2379</v>
      </c>
      <c r="R97" s="85"/>
      <c r="S97" s="87"/>
    </row>
    <row r="98" customFormat="false" ht="12" hidden="false" customHeight="false" outlineLevel="0" collapsed="false">
      <c r="A98" s="49"/>
      <c r="B98" s="50"/>
      <c r="C98" s="90"/>
      <c r="D98" s="171"/>
      <c r="E98" s="67"/>
      <c r="F98" s="79"/>
      <c r="G98" s="79"/>
      <c r="H98" s="79"/>
      <c r="I98" s="188"/>
      <c r="J98" s="174"/>
      <c r="K98" s="175"/>
      <c r="L98" s="189"/>
      <c r="M98" s="171"/>
      <c r="N98" s="67"/>
      <c r="O98" s="68"/>
      <c r="P98" s="68"/>
      <c r="Q98" s="68"/>
      <c r="R98" s="85"/>
      <c r="S98" s="49"/>
    </row>
    <row r="99" s="75" customFormat="true" ht="12" hidden="false" customHeight="false" outlineLevel="0" collapsed="false">
      <c r="A99" s="87"/>
      <c r="B99" s="170"/>
      <c r="C99" s="170" t="s">
        <v>116</v>
      </c>
      <c r="D99" s="177" t="n">
        <f aca="false">F99+G99+H99+E99</f>
        <v>81</v>
      </c>
      <c r="E99" s="82" t="n">
        <v>15</v>
      </c>
      <c r="F99" s="68" t="n">
        <v>16</v>
      </c>
      <c r="G99" s="68" t="n">
        <v>25</v>
      </c>
      <c r="H99" s="68" t="n">
        <v>25</v>
      </c>
      <c r="I99" s="83"/>
      <c r="J99" s="180" t="n">
        <f aca="false">D99/M99-1</f>
        <v>-0.429577464788732</v>
      </c>
      <c r="K99" s="181" t="n">
        <f aca="false">E99/N99-1</f>
        <v>-0.545454545454545</v>
      </c>
      <c r="L99" s="176"/>
      <c r="M99" s="177" t="n">
        <f aca="false">Q99+P99+O99+N99</f>
        <v>142</v>
      </c>
      <c r="N99" s="82" t="n">
        <v>33</v>
      </c>
      <c r="O99" s="68" t="n">
        <v>32</v>
      </c>
      <c r="P99" s="68" t="n">
        <v>38</v>
      </c>
      <c r="Q99" s="68" t="n">
        <v>39</v>
      </c>
      <c r="R99" s="85"/>
      <c r="S99" s="87"/>
    </row>
    <row r="100" customFormat="false" ht="12" hidden="false" customHeight="false" outlineLevel="0" collapsed="false">
      <c r="A100" s="49"/>
      <c r="B100" s="50"/>
      <c r="C100" s="90"/>
      <c r="D100" s="171"/>
      <c r="E100" s="77"/>
      <c r="F100" s="68"/>
      <c r="G100" s="68"/>
      <c r="H100" s="68"/>
      <c r="I100" s="222"/>
      <c r="J100" s="174"/>
      <c r="K100" s="175"/>
      <c r="L100" s="223"/>
      <c r="M100" s="171"/>
      <c r="N100" s="77"/>
      <c r="O100" s="79"/>
      <c r="P100" s="79"/>
      <c r="Q100" s="79"/>
      <c r="R100" s="206"/>
      <c r="S100" s="49"/>
      <c r="W100" s="27"/>
    </row>
    <row r="101" s="75" customFormat="true" ht="12" hidden="false" customHeight="false" outlineLevel="0" collapsed="false">
      <c r="A101" s="87"/>
      <c r="B101" s="170"/>
      <c r="C101" s="170" t="s">
        <v>133</v>
      </c>
      <c r="D101" s="177" t="n">
        <f aca="false">+D85+D97+D99</f>
        <v>13324</v>
      </c>
      <c r="E101" s="82" t="n">
        <f aca="false">+E85+E97+E99</f>
        <v>3370</v>
      </c>
      <c r="F101" s="68" t="n">
        <f aca="false">+F85+F97+F99</f>
        <v>3335</v>
      </c>
      <c r="G101" s="68" t="n">
        <f aca="false">+G85+G97+G99</f>
        <v>3348</v>
      </c>
      <c r="H101" s="68" t="n">
        <f aca="false">+H85+H97+H99</f>
        <v>3271</v>
      </c>
      <c r="I101" s="83"/>
      <c r="J101" s="180" t="n">
        <f aca="false">D101/M101-1</f>
        <v>-0.00944167719872124</v>
      </c>
      <c r="K101" s="181" t="n">
        <f aca="false">E101/N101-1</f>
        <v>0.00657108721624855</v>
      </c>
      <c r="L101" s="176"/>
      <c r="M101" s="177" t="n">
        <f aca="false">+M85+M97+M99</f>
        <v>13451</v>
      </c>
      <c r="N101" s="82" t="n">
        <f aca="false">+N85+N97+N99</f>
        <v>3348</v>
      </c>
      <c r="O101" s="68" t="n">
        <f aca="false">+O85+O97+O99</f>
        <v>3307</v>
      </c>
      <c r="P101" s="68" t="n">
        <f aca="false">+P85+P97+P99</f>
        <v>3408</v>
      </c>
      <c r="Q101" s="68" t="n">
        <f aca="false">+Q85+Q97+Q99</f>
        <v>3388</v>
      </c>
      <c r="R101" s="85"/>
      <c r="S101" s="87"/>
    </row>
    <row r="102" customFormat="false" ht="12" hidden="false" customHeight="false" outlineLevel="0" collapsed="false">
      <c r="A102" s="49"/>
      <c r="B102" s="50"/>
      <c r="C102" s="170"/>
      <c r="D102" s="201"/>
      <c r="E102" s="167"/>
      <c r="F102" s="170"/>
      <c r="G102" s="170"/>
      <c r="H102" s="170"/>
      <c r="I102" s="202"/>
      <c r="J102" s="108"/>
      <c r="K102" s="109"/>
      <c r="L102" s="203"/>
      <c r="M102" s="201"/>
      <c r="N102" s="167"/>
      <c r="O102" s="170"/>
      <c r="P102" s="170"/>
      <c r="Q102" s="170"/>
      <c r="R102" s="203"/>
      <c r="S102" s="49"/>
    </row>
    <row r="103" customFormat="false" ht="9" hidden="false" customHeight="true" outlineLevel="0" collapsed="false">
      <c r="A103" s="49"/>
      <c r="B103" s="49"/>
      <c r="C103" s="49"/>
      <c r="D103" s="49"/>
      <c r="E103" s="204"/>
      <c r="F103" s="49"/>
      <c r="G103" s="49"/>
      <c r="H103" s="49"/>
      <c r="I103" s="49"/>
      <c r="J103" s="30"/>
      <c r="K103" s="30"/>
      <c r="L103" s="49"/>
      <c r="M103" s="49"/>
      <c r="N103" s="204"/>
      <c r="O103" s="49"/>
      <c r="P103" s="49"/>
      <c r="Q103" s="49"/>
      <c r="R103" s="49"/>
      <c r="S103" s="49"/>
    </row>
    <row r="104" s="205" customFormat="true" ht="13.5" hidden="false" customHeight="true" outlineLevel="0" collapsed="false">
      <c r="A104" s="52"/>
      <c r="B104" s="110"/>
      <c r="C104" s="52"/>
      <c r="D104" s="115"/>
      <c r="E104" s="110"/>
      <c r="F104" s="52"/>
      <c r="G104" s="52"/>
      <c r="H104" s="52"/>
      <c r="I104" s="115"/>
      <c r="J104" s="54"/>
      <c r="K104" s="54"/>
      <c r="L104" s="52"/>
      <c r="M104" s="115"/>
      <c r="N104" s="110"/>
      <c r="O104" s="115"/>
      <c r="P104" s="115"/>
      <c r="Q104" s="115"/>
      <c r="R104" s="110"/>
      <c r="S104" s="110"/>
      <c r="T104" s="11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true" hidden="false" outlineLevel="0" max="8" min="5"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true" hidden="false" outlineLevel="0" max="17" min="14"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6"/>
      <c r="C2" s="33" t="s">
        <v>134</v>
      </c>
      <c r="D2" s="34" t="n">
        <v>2010</v>
      </c>
      <c r="E2" s="35" t="s">
        <v>30</v>
      </c>
      <c r="F2" s="36" t="s">
        <v>31</v>
      </c>
      <c r="G2" s="36" t="s">
        <v>32</v>
      </c>
      <c r="H2" s="36" t="s">
        <v>33</v>
      </c>
      <c r="I2" s="37"/>
      <c r="J2" s="38" t="s">
        <v>34</v>
      </c>
      <c r="K2" s="39" t="s">
        <v>34</v>
      </c>
      <c r="L2" s="36"/>
      <c r="M2" s="34" t="n">
        <v>2009</v>
      </c>
      <c r="N2" s="35" t="s">
        <v>35</v>
      </c>
      <c r="O2" s="36" t="s">
        <v>69</v>
      </c>
      <c r="P2" s="36" t="s">
        <v>37</v>
      </c>
      <c r="Q2" s="36" t="s">
        <v>38</v>
      </c>
      <c r="R2" s="40"/>
      <c r="S2" s="31"/>
    </row>
    <row r="3" customFormat="false" ht="12" hidden="false" customHeight="false" outlineLevel="0" collapsed="false">
      <c r="A3" s="29"/>
      <c r="B3" s="45"/>
      <c r="C3" s="114" t="s">
        <v>135</v>
      </c>
      <c r="D3" s="44"/>
      <c r="E3" s="35"/>
      <c r="F3" s="45"/>
      <c r="G3" s="45"/>
      <c r="H3" s="45"/>
      <c r="I3" s="46"/>
      <c r="J3" s="38" t="s">
        <v>40</v>
      </c>
      <c r="K3" s="47" t="s">
        <v>41</v>
      </c>
      <c r="L3" s="225"/>
      <c r="M3" s="44"/>
      <c r="N3" s="35"/>
      <c r="O3" s="45"/>
      <c r="P3" s="45"/>
      <c r="Q3" s="45"/>
      <c r="R3" s="45"/>
      <c r="S3" s="29"/>
    </row>
    <row r="4" customFormat="false" ht="12" hidden="false" customHeight="false" outlineLevel="0" collapsed="false">
      <c r="A4" s="29"/>
      <c r="B4" s="45"/>
      <c r="C4" s="45"/>
      <c r="D4" s="166"/>
      <c r="E4" s="167"/>
      <c r="F4" s="50"/>
      <c r="G4" s="50"/>
      <c r="H4" s="50"/>
      <c r="I4" s="168"/>
      <c r="J4" s="53"/>
      <c r="K4" s="109"/>
      <c r="L4" s="169"/>
      <c r="M4" s="166"/>
      <c r="N4" s="167"/>
      <c r="O4" s="50"/>
      <c r="P4" s="50"/>
      <c r="Q4" s="50"/>
      <c r="R4" s="169"/>
      <c r="S4" s="29"/>
    </row>
    <row r="5" customFormat="false" ht="12" hidden="false" customHeight="false" outlineLevel="0" collapsed="false">
      <c r="A5" s="29"/>
      <c r="B5" s="55"/>
      <c r="C5" s="64" t="s">
        <v>102</v>
      </c>
      <c r="D5" s="226" t="n">
        <f aca="false">F5+G5+H5+E5</f>
        <v>2528</v>
      </c>
      <c r="E5" s="77" t="n">
        <v>673</v>
      </c>
      <c r="F5" s="58" t="n">
        <v>638</v>
      </c>
      <c r="G5" s="58" t="n">
        <v>616</v>
      </c>
      <c r="H5" s="58" t="n">
        <v>601</v>
      </c>
      <c r="I5" s="173"/>
      <c r="J5" s="60" t="n">
        <f aca="false">D5/M5-1</f>
        <v>-0.00315457413249209</v>
      </c>
      <c r="K5" s="61" t="n">
        <f aca="false">E5/N5-1</f>
        <v>0.0565149136577707</v>
      </c>
      <c r="L5" s="176"/>
      <c r="M5" s="226" t="n">
        <f aca="false">Q5+P5+O5+N5</f>
        <v>2536</v>
      </c>
      <c r="N5" s="77" t="n">
        <v>637</v>
      </c>
      <c r="O5" s="58" t="n">
        <v>644</v>
      </c>
      <c r="P5" s="58" t="n">
        <v>634</v>
      </c>
      <c r="Q5" s="58" t="n">
        <v>621</v>
      </c>
      <c r="R5" s="91"/>
      <c r="S5" s="29"/>
    </row>
    <row r="6" customFormat="false" ht="12" hidden="false" customHeight="false" outlineLevel="0" collapsed="false">
      <c r="A6" s="29"/>
      <c r="B6" s="55"/>
      <c r="C6" s="64" t="s">
        <v>103</v>
      </c>
      <c r="D6" s="226" t="n">
        <f aca="false">F6+G6+H6+E6</f>
        <v>636</v>
      </c>
      <c r="E6" s="77" t="n">
        <v>167</v>
      </c>
      <c r="F6" s="58" t="n">
        <v>154</v>
      </c>
      <c r="G6" s="58" t="n">
        <v>151</v>
      </c>
      <c r="H6" s="58" t="n">
        <v>164</v>
      </c>
      <c r="I6" s="173"/>
      <c r="J6" s="60" t="n">
        <f aca="false">D6/M6-1</f>
        <v>-0.0619469026548672</v>
      </c>
      <c r="K6" s="61" t="n">
        <f aca="false">E6/N6-1</f>
        <v>-0.0617977528089888</v>
      </c>
      <c r="L6" s="176"/>
      <c r="M6" s="226" t="n">
        <f aca="false">Q6+P6+O6+N6</f>
        <v>678</v>
      </c>
      <c r="N6" s="77" t="n">
        <v>178</v>
      </c>
      <c r="O6" s="58" t="n">
        <v>169</v>
      </c>
      <c r="P6" s="58" t="n">
        <v>167</v>
      </c>
      <c r="Q6" s="58" t="n">
        <v>164</v>
      </c>
      <c r="R6" s="91"/>
      <c r="S6" s="29"/>
    </row>
    <row r="7" customFormat="false" ht="12" hidden="false" customHeight="false" outlineLevel="0" collapsed="false">
      <c r="A7" s="29"/>
      <c r="B7" s="55"/>
      <c r="C7" s="64" t="s">
        <v>136</v>
      </c>
      <c r="D7" s="226" t="n">
        <f aca="false">F7+G7+H7+E7</f>
        <v>186</v>
      </c>
      <c r="E7" s="77" t="n">
        <v>63</v>
      </c>
      <c r="F7" s="58" t="n">
        <v>48</v>
      </c>
      <c r="G7" s="58" t="n">
        <v>39</v>
      </c>
      <c r="H7" s="58" t="n">
        <v>36</v>
      </c>
      <c r="I7" s="173"/>
      <c r="J7" s="60" t="n">
        <f aca="false">D7/M7-1</f>
        <v>0.26530612244898</v>
      </c>
      <c r="K7" s="61" t="n">
        <f aca="false">E7/N7-1</f>
        <v>0.369565217391304</v>
      </c>
      <c r="L7" s="176"/>
      <c r="M7" s="226" t="n">
        <f aca="false">Q7+P7+O7+N7</f>
        <v>147</v>
      </c>
      <c r="N7" s="77" t="n">
        <v>46</v>
      </c>
      <c r="O7" s="58" t="n">
        <v>33</v>
      </c>
      <c r="P7" s="58" t="n">
        <v>35</v>
      </c>
      <c r="Q7" s="58" t="n">
        <v>33</v>
      </c>
      <c r="R7" s="91"/>
      <c r="S7" s="29"/>
    </row>
    <row r="8" s="75" customFormat="true" ht="12" hidden="false" customHeight="false" outlineLevel="0" collapsed="false">
      <c r="A8" s="31"/>
      <c r="B8" s="65"/>
      <c r="C8" s="65" t="s">
        <v>105</v>
      </c>
      <c r="D8" s="227" t="n">
        <f aca="false">D5+D6+D7</f>
        <v>3350</v>
      </c>
      <c r="E8" s="67" t="n">
        <f aca="false">E5+E6+E7</f>
        <v>903</v>
      </c>
      <c r="F8" s="79" t="n">
        <f aca="false">F5+F6+F7</f>
        <v>840</v>
      </c>
      <c r="G8" s="79" t="n">
        <f aca="false">G5+G6+G7</f>
        <v>806</v>
      </c>
      <c r="H8" s="79" t="n">
        <f aca="false">H5+H6+H7</f>
        <v>801</v>
      </c>
      <c r="I8" s="179"/>
      <c r="J8" s="70" t="n">
        <f aca="false">D8/M8-1</f>
        <v>-0.00327283546563528</v>
      </c>
      <c r="K8" s="71" t="n">
        <f aca="false">E8/N8-1</f>
        <v>0.0487804878048781</v>
      </c>
      <c r="L8" s="199"/>
      <c r="M8" s="227" t="n">
        <f aca="false">M5+M6+M7</f>
        <v>3361</v>
      </c>
      <c r="N8" s="67" t="n">
        <f aca="false">N5+N6+N7</f>
        <v>861</v>
      </c>
      <c r="O8" s="79" t="n">
        <f aca="false">O5+O6+O7</f>
        <v>846</v>
      </c>
      <c r="P8" s="79" t="n">
        <f aca="false">P5+P6+P7</f>
        <v>836</v>
      </c>
      <c r="Q8" s="79" t="n">
        <f aca="false">Q5+Q6+Q7</f>
        <v>818</v>
      </c>
      <c r="R8" s="85"/>
      <c r="S8" s="31"/>
    </row>
    <row r="9" customFormat="false" ht="12" hidden="false" customHeight="false" outlineLevel="0" collapsed="false">
      <c r="A9" s="29"/>
      <c r="B9" s="45"/>
      <c r="C9" s="45"/>
      <c r="D9" s="226"/>
      <c r="E9" s="209"/>
      <c r="F9" s="68"/>
      <c r="G9" s="68"/>
      <c r="H9" s="68"/>
      <c r="I9" s="184"/>
      <c r="J9" s="60"/>
      <c r="K9" s="61"/>
      <c r="L9" s="185"/>
      <c r="M9" s="226"/>
      <c r="N9" s="209"/>
      <c r="O9" s="68"/>
      <c r="P9" s="68"/>
      <c r="Q9" s="68"/>
      <c r="R9" s="206"/>
      <c r="S9" s="29"/>
    </row>
    <row r="10" customFormat="false" ht="12" hidden="false" customHeight="false" outlineLevel="0" collapsed="false">
      <c r="A10" s="29"/>
      <c r="B10" s="45"/>
      <c r="C10" s="64" t="s">
        <v>106</v>
      </c>
      <c r="D10" s="226" t="n">
        <f aca="false">F10+G10+H10+E10</f>
        <v>3074</v>
      </c>
      <c r="E10" s="77" t="n">
        <v>777</v>
      </c>
      <c r="F10" s="58" t="n">
        <v>775</v>
      </c>
      <c r="G10" s="58" t="n">
        <v>759</v>
      </c>
      <c r="H10" s="58" t="n">
        <v>763</v>
      </c>
      <c r="I10" s="188"/>
      <c r="J10" s="60" t="n">
        <f aca="false">D10/M10-1</f>
        <v>-0.0832090665076052</v>
      </c>
      <c r="K10" s="61" t="n">
        <f aca="false">E10/N10-1</f>
        <v>-0.0535931790499391</v>
      </c>
      <c r="L10" s="189"/>
      <c r="M10" s="226" t="n">
        <f aca="false">Q10+P10+O10+N10</f>
        <v>3353</v>
      </c>
      <c r="N10" s="77" t="n">
        <v>821</v>
      </c>
      <c r="O10" s="58" t="n">
        <v>828</v>
      </c>
      <c r="P10" s="58" t="n">
        <v>839</v>
      </c>
      <c r="Q10" s="58" t="n">
        <v>865</v>
      </c>
      <c r="R10" s="91"/>
      <c r="S10" s="29"/>
    </row>
    <row r="11" customFormat="false" ht="12" hidden="false" customHeight="false" outlineLevel="0" collapsed="false">
      <c r="A11" s="29"/>
      <c r="B11" s="45"/>
      <c r="C11" s="64" t="s">
        <v>107</v>
      </c>
      <c r="D11" s="226" t="n">
        <f aca="false">F11+G11+H11+E11</f>
        <v>1703</v>
      </c>
      <c r="E11" s="77" t="n">
        <v>428</v>
      </c>
      <c r="F11" s="58" t="n">
        <v>411</v>
      </c>
      <c r="G11" s="58" t="n">
        <v>430</v>
      </c>
      <c r="H11" s="58" t="n">
        <v>434</v>
      </c>
      <c r="I11" s="188"/>
      <c r="J11" s="60" t="n">
        <f aca="false">D11/M11-1</f>
        <v>-0.0421822272215973</v>
      </c>
      <c r="K11" s="61" t="n">
        <f aca="false">E11/N11-1</f>
        <v>-0.0509977827050998</v>
      </c>
      <c r="L11" s="189"/>
      <c r="M11" s="226" t="n">
        <f aca="false">Q11+P11+O11+N11</f>
        <v>1778</v>
      </c>
      <c r="N11" s="77" t="n">
        <v>451</v>
      </c>
      <c r="O11" s="58" t="n">
        <v>430</v>
      </c>
      <c r="P11" s="58" t="n">
        <v>440</v>
      </c>
      <c r="Q11" s="58" t="n">
        <v>457</v>
      </c>
      <c r="R11" s="91"/>
      <c r="S11" s="29"/>
    </row>
    <row r="12" customFormat="false" ht="12" hidden="false" customHeight="false" outlineLevel="0" collapsed="false">
      <c r="A12" s="29"/>
      <c r="B12" s="45"/>
      <c r="C12" s="64" t="s">
        <v>108</v>
      </c>
      <c r="D12" s="226" t="n">
        <f aca="false">F12+G12+H12+E12</f>
        <v>1938</v>
      </c>
      <c r="E12" s="77" t="n">
        <v>474</v>
      </c>
      <c r="F12" s="58" t="n">
        <v>475</v>
      </c>
      <c r="G12" s="58" t="n">
        <v>499</v>
      </c>
      <c r="H12" s="58" t="n">
        <v>490</v>
      </c>
      <c r="I12" s="188"/>
      <c r="J12" s="60" t="n">
        <f aca="false">D12/M12-1</f>
        <v>-0.0448496796451454</v>
      </c>
      <c r="K12" s="61" t="n">
        <f aca="false">E12/N12-1</f>
        <v>-0.0613861386138614</v>
      </c>
      <c r="L12" s="189"/>
      <c r="M12" s="226" t="n">
        <f aca="false">Q12+P12+O12+N12</f>
        <v>2029</v>
      </c>
      <c r="N12" s="77" t="n">
        <v>505</v>
      </c>
      <c r="O12" s="58" t="n">
        <v>493</v>
      </c>
      <c r="P12" s="58" t="n">
        <v>514</v>
      </c>
      <c r="Q12" s="58" t="n">
        <v>517</v>
      </c>
      <c r="R12" s="91"/>
      <c r="S12" s="29"/>
    </row>
    <row r="13" customFormat="false" ht="12" hidden="false" customHeight="false" outlineLevel="0" collapsed="false">
      <c r="A13" s="29"/>
      <c r="B13" s="45"/>
      <c r="C13" s="64" t="s">
        <v>109</v>
      </c>
      <c r="D13" s="226" t="n">
        <f aca="false">F13+G13+H13+E13</f>
        <v>-2159</v>
      </c>
      <c r="E13" s="77" t="n">
        <v>-543</v>
      </c>
      <c r="F13" s="58" t="n">
        <v>-531</v>
      </c>
      <c r="G13" s="58" t="n">
        <v>-539</v>
      </c>
      <c r="H13" s="58" t="n">
        <v>-546</v>
      </c>
      <c r="I13" s="188"/>
      <c r="J13" s="60" t="n">
        <f aca="false">D13/M13-1</f>
        <v>-0.0274774774774775</v>
      </c>
      <c r="K13" s="61" t="n">
        <f aca="false">E13/N13-1</f>
        <v>-0.0251346499102334</v>
      </c>
      <c r="L13" s="189"/>
      <c r="M13" s="226" t="n">
        <f aca="false">Q13+P13+O13+N13</f>
        <v>-2220</v>
      </c>
      <c r="N13" s="77" t="n">
        <v>-557</v>
      </c>
      <c r="O13" s="58" t="n">
        <v>-552</v>
      </c>
      <c r="P13" s="58" t="n">
        <v>-546</v>
      </c>
      <c r="Q13" s="58" t="n">
        <v>-565</v>
      </c>
      <c r="R13" s="91"/>
      <c r="S13" s="29"/>
    </row>
    <row r="14" s="75" customFormat="true" ht="12" hidden="false" customHeight="false" outlineLevel="0" collapsed="false">
      <c r="A14" s="228"/>
      <c r="B14" s="229"/>
      <c r="C14" s="170" t="s">
        <v>110</v>
      </c>
      <c r="D14" s="227" t="n">
        <f aca="false">D10+D11+D12+D13</f>
        <v>4556</v>
      </c>
      <c r="E14" s="67" t="n">
        <f aca="false">E10+E11+E12+E13</f>
        <v>1136</v>
      </c>
      <c r="F14" s="79" t="n">
        <f aca="false">F10+F11+F12+F13</f>
        <v>1130</v>
      </c>
      <c r="G14" s="79" t="n">
        <f aca="false">G10+G11+G12+G13</f>
        <v>1149</v>
      </c>
      <c r="H14" s="79" t="n">
        <f aca="false">H10+H11+H12+H13</f>
        <v>1141</v>
      </c>
      <c r="I14" s="179"/>
      <c r="J14" s="70" t="n">
        <f aca="false">D14/M14-1</f>
        <v>-0.0777327935222673</v>
      </c>
      <c r="K14" s="71" t="n">
        <f aca="false">E14/N14-1</f>
        <v>-0.0688524590163935</v>
      </c>
      <c r="L14" s="199"/>
      <c r="M14" s="227" t="n">
        <f aca="false">M10+M11+M12+M13</f>
        <v>4940</v>
      </c>
      <c r="N14" s="67" t="n">
        <f aca="false">N10+N11+N12+N13</f>
        <v>1220</v>
      </c>
      <c r="O14" s="79" t="n">
        <f aca="false">O10+O11+O12+O13</f>
        <v>1199</v>
      </c>
      <c r="P14" s="79" t="n">
        <f aca="false">P10+P11+P12+P13</f>
        <v>1247</v>
      </c>
      <c r="Q14" s="79" t="n">
        <f aca="false">Q10+Q11+Q12+Q13</f>
        <v>1274</v>
      </c>
      <c r="R14" s="230"/>
      <c r="S14" s="228"/>
      <c r="V14" s="105"/>
    </row>
    <row r="15" customFormat="false" ht="12" hidden="false" customHeight="false" outlineLevel="0" collapsed="false">
      <c r="A15" s="138"/>
      <c r="B15" s="192"/>
      <c r="C15" s="170"/>
      <c r="D15" s="226"/>
      <c r="E15" s="142"/>
      <c r="F15" s="143"/>
      <c r="G15" s="143"/>
      <c r="H15" s="143"/>
      <c r="I15" s="231"/>
      <c r="J15" s="60"/>
      <c r="K15" s="61"/>
      <c r="L15" s="232"/>
      <c r="M15" s="226"/>
      <c r="N15" s="142"/>
      <c r="O15" s="143"/>
      <c r="P15" s="143"/>
      <c r="Q15" s="143"/>
      <c r="R15" s="211"/>
      <c r="S15" s="138"/>
    </row>
    <row r="16" customFormat="false" ht="12" hidden="false" customHeight="false" outlineLevel="0" collapsed="false">
      <c r="A16" s="138"/>
      <c r="B16" s="192"/>
      <c r="C16" s="64" t="s">
        <v>111</v>
      </c>
      <c r="D16" s="226" t="n">
        <f aca="false">F16+G16+H16+E16</f>
        <v>905</v>
      </c>
      <c r="E16" s="77" t="n">
        <v>232</v>
      </c>
      <c r="F16" s="58" t="n">
        <v>247</v>
      </c>
      <c r="G16" s="58" t="n">
        <v>234</v>
      </c>
      <c r="H16" s="58" t="n">
        <v>192</v>
      </c>
      <c r="I16" s="188"/>
      <c r="J16" s="60" t="n">
        <f aca="false">D16/M16-1</f>
        <v>0.232970027247956</v>
      </c>
      <c r="K16" s="61" t="n">
        <f aca="false">E16/N16-1</f>
        <v>0.432098765432099</v>
      </c>
      <c r="L16" s="189"/>
      <c r="M16" s="226" t="n">
        <f aca="false">Q16+P16+O16+N16</f>
        <v>734</v>
      </c>
      <c r="N16" s="77" t="n">
        <v>162</v>
      </c>
      <c r="O16" s="58" t="n">
        <v>185</v>
      </c>
      <c r="P16" s="58" t="n">
        <v>178</v>
      </c>
      <c r="Q16" s="58" t="n">
        <v>209</v>
      </c>
      <c r="R16" s="211"/>
      <c r="S16" s="138"/>
    </row>
    <row r="17" customFormat="false" ht="12" hidden="false" customHeight="false" outlineLevel="0" collapsed="false">
      <c r="A17" s="138"/>
      <c r="B17" s="192"/>
      <c r="C17" s="64" t="s">
        <v>112</v>
      </c>
      <c r="D17" s="226" t="n">
        <f aca="false">F17+G17+H17+E17</f>
        <v>1959</v>
      </c>
      <c r="E17" s="77" t="n">
        <v>523</v>
      </c>
      <c r="F17" s="210" t="n">
        <v>478</v>
      </c>
      <c r="G17" s="210" t="n">
        <v>477</v>
      </c>
      <c r="H17" s="210" t="n">
        <v>481</v>
      </c>
      <c r="I17" s="188"/>
      <c r="J17" s="60" t="n">
        <f aca="false">D17/M17-1</f>
        <v>-0.104252400548697</v>
      </c>
      <c r="K17" s="61" t="n">
        <f aca="false">E17/N17-1</f>
        <v>-0.0242537313432836</v>
      </c>
      <c r="L17" s="189"/>
      <c r="M17" s="226" t="n">
        <f aca="false">Q17+P17+O17+N17</f>
        <v>2187</v>
      </c>
      <c r="N17" s="77" t="n">
        <v>536</v>
      </c>
      <c r="O17" s="210" t="n">
        <v>491</v>
      </c>
      <c r="P17" s="210" t="n">
        <v>559</v>
      </c>
      <c r="Q17" s="210" t="n">
        <v>601</v>
      </c>
      <c r="R17" s="211"/>
      <c r="S17" s="138"/>
    </row>
    <row r="18" customFormat="false" ht="12" hidden="false" customHeight="false" outlineLevel="0" collapsed="false">
      <c r="A18" s="138"/>
      <c r="B18" s="192"/>
      <c r="C18" s="64" t="s">
        <v>113</v>
      </c>
      <c r="D18" s="226" t="n">
        <f aca="false">F18+G18+H18+E18</f>
        <v>-548</v>
      </c>
      <c r="E18" s="77" t="n">
        <v>-144</v>
      </c>
      <c r="F18" s="58" t="n">
        <v>-134</v>
      </c>
      <c r="G18" s="58" t="n">
        <v>-136</v>
      </c>
      <c r="H18" s="58" t="n">
        <v>-134</v>
      </c>
      <c r="I18" s="188"/>
      <c r="J18" s="60" t="n">
        <f aca="false">D18/M18-1</f>
        <v>-0.103109656301146</v>
      </c>
      <c r="K18" s="61" t="n">
        <f aca="false">E18/N18-1</f>
        <v>-0.0463576158940398</v>
      </c>
      <c r="L18" s="189"/>
      <c r="M18" s="226" t="n">
        <f aca="false">Q18+P18+O18+N18</f>
        <v>-611</v>
      </c>
      <c r="N18" s="77" t="n">
        <v>-151</v>
      </c>
      <c r="O18" s="58" t="n">
        <v>-151</v>
      </c>
      <c r="P18" s="58" t="n">
        <v>-155</v>
      </c>
      <c r="Q18" s="58" t="n">
        <v>-154</v>
      </c>
      <c r="R18" s="211"/>
      <c r="S18" s="138"/>
    </row>
    <row r="19" s="150" customFormat="true" ht="12" hidden="false" customHeight="false" outlineLevel="0" collapsed="false">
      <c r="A19" s="138"/>
      <c r="B19" s="192"/>
      <c r="C19" s="140" t="s">
        <v>114</v>
      </c>
      <c r="D19" s="233" t="n">
        <f aca="false">F19+G19+H19+E19</f>
        <v>10</v>
      </c>
      <c r="E19" s="142" t="n">
        <v>3</v>
      </c>
      <c r="F19" s="143" t="n">
        <v>3</v>
      </c>
      <c r="G19" s="143" t="n">
        <v>2</v>
      </c>
      <c r="H19" s="143" t="n">
        <v>2</v>
      </c>
      <c r="I19" s="196"/>
      <c r="J19" s="145" t="n">
        <f aca="false">D19/M19-1</f>
        <v>-0.166666666666667</v>
      </c>
      <c r="K19" s="146" t="n">
        <f aca="false">E19/N19-1</f>
        <v>0</v>
      </c>
      <c r="L19" s="234"/>
      <c r="M19" s="233" t="n">
        <f aca="false">Q19+P19+O19+N19</f>
        <v>12</v>
      </c>
      <c r="N19" s="142" t="n">
        <v>3</v>
      </c>
      <c r="O19" s="143" t="n">
        <v>3</v>
      </c>
      <c r="P19" s="143" t="n">
        <v>2</v>
      </c>
      <c r="Q19" s="143" t="n">
        <v>4</v>
      </c>
      <c r="R19" s="211"/>
      <c r="S19" s="138"/>
    </row>
    <row r="20" s="75" customFormat="true" ht="12" hidden="false" customHeight="false" outlineLevel="0" collapsed="false">
      <c r="A20" s="31"/>
      <c r="B20" s="65"/>
      <c r="C20" s="170" t="s">
        <v>115</v>
      </c>
      <c r="D20" s="227" t="n">
        <f aca="false">D14+D16+D17+D18</f>
        <v>6872</v>
      </c>
      <c r="E20" s="67" t="n">
        <f aca="false">E14+E16+E17+E18</f>
        <v>1747</v>
      </c>
      <c r="F20" s="79" t="n">
        <f aca="false">F14+F16+F17+F18</f>
        <v>1721</v>
      </c>
      <c r="G20" s="79" t="n">
        <f aca="false">G14+G16+G17+G18</f>
        <v>1724</v>
      </c>
      <c r="H20" s="79" t="n">
        <f aca="false">H14+H16+H17+H18</f>
        <v>1680</v>
      </c>
      <c r="I20" s="235"/>
      <c r="J20" s="70" t="n">
        <f aca="false">D20/M20-1</f>
        <v>-0.0521379310344827</v>
      </c>
      <c r="K20" s="71" t="n">
        <f aca="false">E20/N20-1</f>
        <v>-0.0113186191284663</v>
      </c>
      <c r="L20" s="236"/>
      <c r="M20" s="227" t="n">
        <f aca="false">M14+M16+M17+M18</f>
        <v>7250</v>
      </c>
      <c r="N20" s="67" t="n">
        <f aca="false">N14+N16+N17+N18</f>
        <v>1767</v>
      </c>
      <c r="O20" s="79" t="n">
        <f aca="false">O14+O16+O17+O18</f>
        <v>1724</v>
      </c>
      <c r="P20" s="79" t="n">
        <f aca="false">P14+P16+P17+P18</f>
        <v>1829</v>
      </c>
      <c r="Q20" s="79" t="n">
        <f aca="false">Q14+Q16+Q17+Q18</f>
        <v>1930</v>
      </c>
      <c r="R20" s="85"/>
      <c r="S20" s="31"/>
    </row>
    <row r="21" customFormat="false" ht="12" hidden="false" customHeight="false" outlineLevel="0" collapsed="false">
      <c r="A21" s="29"/>
      <c r="B21" s="45"/>
      <c r="C21" s="45"/>
      <c r="D21" s="226"/>
      <c r="E21" s="209"/>
      <c r="F21" s="210"/>
      <c r="G21" s="210"/>
      <c r="H21" s="210"/>
      <c r="I21" s="237"/>
      <c r="J21" s="60"/>
      <c r="K21" s="61"/>
      <c r="L21" s="238"/>
      <c r="M21" s="226"/>
      <c r="N21" s="209"/>
      <c r="O21" s="210"/>
      <c r="P21" s="210"/>
      <c r="Q21" s="210"/>
      <c r="R21" s="91"/>
      <c r="S21" s="29"/>
    </row>
    <row r="22" s="75" customFormat="true" ht="12" hidden="false" customHeight="false" outlineLevel="0" collapsed="false">
      <c r="A22" s="31"/>
      <c r="B22" s="65"/>
      <c r="C22" s="65" t="s">
        <v>116</v>
      </c>
      <c r="D22" s="227" t="n">
        <f aca="false">F22+G22+H22+E22</f>
        <v>127</v>
      </c>
      <c r="E22" s="82" t="n">
        <v>24</v>
      </c>
      <c r="F22" s="68" t="n">
        <v>28</v>
      </c>
      <c r="G22" s="68" t="n">
        <v>32</v>
      </c>
      <c r="H22" s="68" t="n">
        <v>43</v>
      </c>
      <c r="I22" s="235"/>
      <c r="J22" s="70" t="n">
        <f aca="false">D22/M22-1</f>
        <v>-0.380487804878049</v>
      </c>
      <c r="K22" s="71" t="n">
        <f aca="false">E22/N22-1</f>
        <v>-0.593220338983051</v>
      </c>
      <c r="L22" s="236"/>
      <c r="M22" s="227" t="n">
        <f aca="false">Q22+P22+O22+N22</f>
        <v>205</v>
      </c>
      <c r="N22" s="82" t="n">
        <v>59</v>
      </c>
      <c r="O22" s="68" t="n">
        <v>46</v>
      </c>
      <c r="P22" s="68" t="n">
        <v>46</v>
      </c>
      <c r="Q22" s="68" t="n">
        <v>54</v>
      </c>
      <c r="R22" s="85"/>
      <c r="S22" s="31"/>
    </row>
    <row r="23" customFormat="false" ht="12" hidden="false" customHeight="false" outlineLevel="0" collapsed="false">
      <c r="A23" s="31"/>
      <c r="B23" s="65"/>
      <c r="C23" s="45"/>
      <c r="D23" s="226"/>
      <c r="E23" s="77"/>
      <c r="F23" s="79"/>
      <c r="G23" s="79"/>
      <c r="H23" s="79"/>
      <c r="I23" s="235"/>
      <c r="J23" s="60"/>
      <c r="K23" s="61"/>
      <c r="L23" s="236"/>
      <c r="M23" s="226"/>
      <c r="N23" s="77"/>
      <c r="O23" s="79"/>
      <c r="P23" s="79"/>
      <c r="Q23" s="79"/>
      <c r="R23" s="91"/>
      <c r="S23" s="31"/>
    </row>
    <row r="24" s="75" customFormat="true" ht="12" hidden="false" customHeight="false" outlineLevel="0" collapsed="false">
      <c r="A24" s="31"/>
      <c r="B24" s="65"/>
      <c r="C24" s="65" t="s">
        <v>137</v>
      </c>
      <c r="D24" s="227" t="n">
        <f aca="false">F24+G24+H24+E24</f>
        <v>-201</v>
      </c>
      <c r="E24" s="82" t="n">
        <v>-56</v>
      </c>
      <c r="F24" s="68" t="n">
        <v>-58</v>
      </c>
      <c r="G24" s="68" t="n">
        <v>-47</v>
      </c>
      <c r="H24" s="68" t="n">
        <v>-40</v>
      </c>
      <c r="I24" s="235"/>
      <c r="J24" s="70" t="n">
        <f aca="false">D24/M24-1</f>
        <v>0.280254777070064</v>
      </c>
      <c r="K24" s="71" t="n">
        <f aca="false">E24/N24-1</f>
        <v>0.4</v>
      </c>
      <c r="L24" s="236"/>
      <c r="M24" s="227" t="n">
        <f aca="false">Q24+P24+O24+N24</f>
        <v>-157</v>
      </c>
      <c r="N24" s="82" t="n">
        <v>-40</v>
      </c>
      <c r="O24" s="68" t="n">
        <v>-37</v>
      </c>
      <c r="P24" s="68" t="n">
        <v>-42</v>
      </c>
      <c r="Q24" s="68" t="n">
        <v>-38</v>
      </c>
      <c r="R24" s="85"/>
      <c r="S24" s="31"/>
    </row>
    <row r="25" customFormat="false" ht="12" hidden="false" customHeight="false" outlineLevel="0" collapsed="false">
      <c r="A25" s="29"/>
      <c r="B25" s="45"/>
      <c r="C25" s="45"/>
      <c r="D25" s="226"/>
      <c r="E25" s="209"/>
      <c r="F25" s="210"/>
      <c r="G25" s="210"/>
      <c r="H25" s="210"/>
      <c r="I25" s="237"/>
      <c r="J25" s="60"/>
      <c r="K25" s="61"/>
      <c r="L25" s="238"/>
      <c r="M25" s="226"/>
      <c r="N25" s="209"/>
      <c r="O25" s="210"/>
      <c r="P25" s="210"/>
      <c r="Q25" s="210"/>
      <c r="R25" s="91"/>
      <c r="S25" s="29"/>
    </row>
    <row r="26" s="75" customFormat="true" ht="12" hidden="false" customHeight="false" outlineLevel="0" collapsed="false">
      <c r="A26" s="31"/>
      <c r="B26" s="65"/>
      <c r="C26" s="65" t="s">
        <v>138</v>
      </c>
      <c r="D26" s="227" t="n">
        <f aca="false">+D8+D20+D22+D24</f>
        <v>10148</v>
      </c>
      <c r="E26" s="82" t="n">
        <f aca="false">+E8+E20+E22+E24</f>
        <v>2618</v>
      </c>
      <c r="F26" s="68" t="n">
        <f aca="false">+F8+F20+F22+F24</f>
        <v>2531</v>
      </c>
      <c r="G26" s="68" t="n">
        <f aca="false">+G8+G20+G22+G24</f>
        <v>2515</v>
      </c>
      <c r="H26" s="68" t="n">
        <f aca="false">+H8+H20+H22+H24</f>
        <v>2484</v>
      </c>
      <c r="I26" s="235"/>
      <c r="J26" s="70" t="n">
        <f aca="false">D26/M26-1</f>
        <v>-0.0479407073834318</v>
      </c>
      <c r="K26" s="71" t="n">
        <f aca="false">E26/N26-1</f>
        <v>-0.0109557990177559</v>
      </c>
      <c r="L26" s="236"/>
      <c r="M26" s="227" t="n">
        <f aca="false">+M8+M20+M22+M24</f>
        <v>10659</v>
      </c>
      <c r="N26" s="82" t="n">
        <f aca="false">+N8+N20+N22+N24</f>
        <v>2647</v>
      </c>
      <c r="O26" s="68" t="n">
        <f aca="false">+O8+O20+O22+O24</f>
        <v>2579</v>
      </c>
      <c r="P26" s="68" t="n">
        <f aca="false">+P8+P20+P22+P24</f>
        <v>2669</v>
      </c>
      <c r="Q26" s="68" t="n">
        <f aca="false">+Q8+Q20+Q22+Q24</f>
        <v>2764</v>
      </c>
      <c r="R26" s="85"/>
      <c r="S26" s="31"/>
    </row>
    <row r="27" customFormat="false" ht="12" hidden="false" customHeight="false" outlineLevel="0" collapsed="false">
      <c r="A27" s="29"/>
      <c r="B27" s="45"/>
      <c r="C27" s="65"/>
      <c r="D27" s="106"/>
      <c r="E27" s="107"/>
      <c r="F27" s="65"/>
      <c r="G27" s="65"/>
      <c r="H27" s="65"/>
      <c r="I27" s="106"/>
      <c r="J27" s="108"/>
      <c r="K27" s="109"/>
      <c r="L27" s="65"/>
      <c r="M27" s="106"/>
      <c r="N27" s="107"/>
      <c r="O27" s="65"/>
      <c r="P27" s="65"/>
      <c r="Q27" s="65"/>
      <c r="R27" s="65"/>
      <c r="S27" s="29"/>
    </row>
    <row r="28" customFormat="false" ht="9" hidden="false" customHeight="true" outlineLevel="0" collapsed="false">
      <c r="A28" s="29"/>
      <c r="B28" s="29"/>
      <c r="C28" s="29"/>
      <c r="D28" s="29"/>
      <c r="E28" s="29"/>
      <c r="F28" s="29"/>
      <c r="G28" s="29"/>
      <c r="H28" s="29"/>
      <c r="I28" s="29"/>
      <c r="J28" s="30"/>
      <c r="K28" s="30"/>
      <c r="L28" s="29"/>
      <c r="M28" s="29"/>
      <c r="N28" s="29"/>
      <c r="O28" s="29"/>
      <c r="P28" s="29"/>
      <c r="Q28" s="29"/>
      <c r="R28" s="29"/>
      <c r="S28" s="29"/>
    </row>
    <row r="29" customFormat="false" ht="14.25" hidden="false" customHeight="false" outlineLevel="0" collapsed="false">
      <c r="A29" s="52"/>
      <c r="B29" s="110"/>
      <c r="C29" s="52"/>
      <c r="D29" s="115"/>
      <c r="E29" s="52"/>
      <c r="F29" s="52"/>
      <c r="G29" s="52"/>
      <c r="H29" s="52"/>
      <c r="I29" s="115"/>
      <c r="J29" s="54"/>
      <c r="K29" s="54"/>
      <c r="L29" s="52"/>
      <c r="M29" s="115"/>
      <c r="N29" s="52"/>
      <c r="O29" s="52"/>
      <c r="P29" s="52"/>
      <c r="Q29" s="52"/>
      <c r="R29" s="52"/>
      <c r="S29" s="115"/>
    </row>
    <row r="30" customFormat="false" ht="9" hidden="false" customHeight="true" outlineLevel="0" collapsed="false">
      <c r="A30" s="29"/>
      <c r="B30" s="29"/>
      <c r="C30" s="29"/>
      <c r="D30" s="29"/>
      <c r="E30" s="29"/>
      <c r="F30" s="29"/>
      <c r="G30" s="29"/>
      <c r="H30" s="29"/>
      <c r="I30" s="29"/>
      <c r="J30" s="30"/>
      <c r="K30" s="30"/>
      <c r="L30" s="29"/>
      <c r="M30" s="29"/>
      <c r="N30" s="29"/>
      <c r="O30" s="29"/>
      <c r="P30" s="29"/>
      <c r="Q30" s="29"/>
      <c r="R30" s="29"/>
      <c r="S30" s="29"/>
    </row>
    <row r="31" customFormat="false" ht="12" hidden="false" customHeight="false" outlineLevel="0" collapsed="false">
      <c r="A31" s="31"/>
      <c r="B31" s="36"/>
      <c r="C31" s="33" t="s">
        <v>134</v>
      </c>
      <c r="D31" s="34" t="n">
        <v>2010</v>
      </c>
      <c r="E31" s="35" t="s">
        <v>30</v>
      </c>
      <c r="F31" s="36" t="s">
        <v>31</v>
      </c>
      <c r="G31" s="36" t="s">
        <v>32</v>
      </c>
      <c r="H31" s="36" t="s">
        <v>33</v>
      </c>
      <c r="I31" s="37"/>
      <c r="J31" s="38" t="s">
        <v>34</v>
      </c>
      <c r="K31" s="39" t="s">
        <v>34</v>
      </c>
      <c r="L31" s="36"/>
      <c r="M31" s="34" t="n">
        <v>2009</v>
      </c>
      <c r="N31" s="35" t="s">
        <v>35</v>
      </c>
      <c r="O31" s="36" t="s">
        <v>69</v>
      </c>
      <c r="P31" s="36" t="s">
        <v>37</v>
      </c>
      <c r="Q31" s="36" t="s">
        <v>38</v>
      </c>
      <c r="R31" s="40"/>
      <c r="S31" s="31"/>
    </row>
    <row r="32" customFormat="false" ht="14.25" hidden="false" customHeight="false" outlineLevel="0" collapsed="false">
      <c r="A32" s="29"/>
      <c r="B32" s="45"/>
      <c r="C32" s="114" t="s">
        <v>139</v>
      </c>
      <c r="D32" s="44"/>
      <c r="E32" s="35"/>
      <c r="F32" s="45"/>
      <c r="G32" s="45"/>
      <c r="H32" s="45"/>
      <c r="I32" s="46"/>
      <c r="J32" s="38" t="s">
        <v>40</v>
      </c>
      <c r="K32" s="47" t="s">
        <v>41</v>
      </c>
      <c r="L32" s="225"/>
      <c r="M32" s="44"/>
      <c r="N32" s="35"/>
      <c r="O32" s="45"/>
      <c r="P32" s="45"/>
      <c r="Q32" s="45"/>
      <c r="R32" s="45"/>
      <c r="S32" s="29"/>
    </row>
    <row r="33" customFormat="false" ht="12" hidden="false" customHeight="false" outlineLevel="0" collapsed="false">
      <c r="A33" s="29"/>
      <c r="B33" s="45"/>
      <c r="C33" s="45"/>
      <c r="D33" s="217"/>
      <c r="E33" s="218"/>
      <c r="F33" s="91"/>
      <c r="G33" s="91"/>
      <c r="H33" s="91"/>
      <c r="I33" s="46"/>
      <c r="J33" s="219"/>
      <c r="K33" s="220"/>
      <c r="L33" s="45"/>
      <c r="M33" s="217"/>
      <c r="N33" s="218"/>
      <c r="O33" s="91"/>
      <c r="P33" s="91"/>
      <c r="Q33" s="91"/>
      <c r="R33" s="221"/>
      <c r="S33" s="29"/>
    </row>
    <row r="34" customFormat="false" ht="12" hidden="false" customHeight="false" outlineLevel="0" collapsed="false">
      <c r="A34" s="29"/>
      <c r="B34" s="45"/>
      <c r="C34" s="64" t="s">
        <v>102</v>
      </c>
      <c r="D34" s="226" t="n">
        <f aca="false">F34+G34+H34+E34</f>
        <v>368</v>
      </c>
      <c r="E34" s="77" t="n">
        <v>95</v>
      </c>
      <c r="F34" s="58" t="n">
        <v>96</v>
      </c>
      <c r="G34" s="58" t="n">
        <v>90</v>
      </c>
      <c r="H34" s="58" t="n">
        <v>87</v>
      </c>
      <c r="I34" s="237"/>
      <c r="J34" s="60" t="n">
        <f aca="false">D34/M34-1</f>
        <v>-0.108958837772397</v>
      </c>
      <c r="K34" s="61" t="n">
        <f aca="false">E34/N34-1</f>
        <v>-0.0952380952380952</v>
      </c>
      <c r="L34" s="238"/>
      <c r="M34" s="226" t="n">
        <f aca="false">Q34+P34+O34+N34</f>
        <v>413</v>
      </c>
      <c r="N34" s="77" t="n">
        <v>105</v>
      </c>
      <c r="O34" s="58" t="n">
        <v>103</v>
      </c>
      <c r="P34" s="58" t="n">
        <v>103</v>
      </c>
      <c r="Q34" s="58" t="n">
        <v>102</v>
      </c>
      <c r="R34" s="91"/>
      <c r="S34" s="29"/>
    </row>
    <row r="35" customFormat="false" ht="12" hidden="false" customHeight="false" outlineLevel="0" collapsed="false">
      <c r="A35" s="29"/>
      <c r="B35" s="45"/>
      <c r="C35" s="64" t="s">
        <v>103</v>
      </c>
      <c r="D35" s="226" t="n">
        <f aca="false">F35+G35+H35+E35</f>
        <v>77</v>
      </c>
      <c r="E35" s="77" t="n">
        <v>20</v>
      </c>
      <c r="F35" s="58" t="n">
        <v>18</v>
      </c>
      <c r="G35" s="58" t="n">
        <v>19</v>
      </c>
      <c r="H35" s="58" t="n">
        <v>20</v>
      </c>
      <c r="I35" s="237"/>
      <c r="J35" s="60" t="n">
        <f aca="false">D35/M35-1</f>
        <v>-0.273584905660377</v>
      </c>
      <c r="K35" s="61" t="n">
        <f aca="false">E35/N35-1</f>
        <v>-0.259259259259259</v>
      </c>
      <c r="L35" s="238"/>
      <c r="M35" s="226" t="n">
        <f aca="false">Q35+P35+O35+N35</f>
        <v>106</v>
      </c>
      <c r="N35" s="77" t="n">
        <v>27</v>
      </c>
      <c r="O35" s="58" t="n">
        <v>26</v>
      </c>
      <c r="P35" s="58" t="n">
        <v>24</v>
      </c>
      <c r="Q35" s="58" t="n">
        <v>29</v>
      </c>
      <c r="R35" s="91"/>
      <c r="S35" s="29"/>
    </row>
    <row r="36" customFormat="false" ht="12" hidden="false" customHeight="false" outlineLevel="0" collapsed="false">
      <c r="A36" s="29"/>
      <c r="B36" s="45"/>
      <c r="C36" s="64" t="s">
        <v>132</v>
      </c>
      <c r="D36" s="226" t="n">
        <f aca="false">F36+G36+H36+E36</f>
        <v>1</v>
      </c>
      <c r="E36" s="77" t="n">
        <v>2</v>
      </c>
      <c r="F36" s="58" t="n">
        <v>-1</v>
      </c>
      <c r="G36" s="58" t="n">
        <v>-1</v>
      </c>
      <c r="H36" s="58" t="n">
        <v>1</v>
      </c>
      <c r="I36" s="237"/>
      <c r="J36" s="60" t="n">
        <f aca="false">D36/M36-1</f>
        <v>0</v>
      </c>
      <c r="K36" s="61" t="s">
        <v>57</v>
      </c>
      <c r="L36" s="238"/>
      <c r="M36" s="226" t="n">
        <f aca="false">Q36+P36+O36+N36</f>
        <v>1</v>
      </c>
      <c r="N36" s="77" t="n">
        <v>0</v>
      </c>
      <c r="O36" s="58" t="n">
        <v>1</v>
      </c>
      <c r="P36" s="58" t="n">
        <v>1</v>
      </c>
      <c r="Q36" s="58" t="n">
        <v>-1</v>
      </c>
      <c r="R36" s="91"/>
      <c r="S36" s="29"/>
    </row>
    <row r="37" s="75" customFormat="true" ht="12" hidden="false" customHeight="false" outlineLevel="0" collapsed="false">
      <c r="A37" s="31"/>
      <c r="B37" s="65"/>
      <c r="C37" s="65" t="s">
        <v>105</v>
      </c>
      <c r="D37" s="227" t="n">
        <f aca="false">D34+D35+D36</f>
        <v>446</v>
      </c>
      <c r="E37" s="67" t="n">
        <f aca="false">E34+E35+E36</f>
        <v>117</v>
      </c>
      <c r="F37" s="79" t="n">
        <f aca="false">F34+F35+F36</f>
        <v>113</v>
      </c>
      <c r="G37" s="79" t="n">
        <f aca="false">G34+G35+G36</f>
        <v>108</v>
      </c>
      <c r="H37" s="79" t="n">
        <f aca="false">H34+H35+H36</f>
        <v>108</v>
      </c>
      <c r="I37" s="235"/>
      <c r="J37" s="70" t="n">
        <f aca="false">D37/M37-1</f>
        <v>-0.142307692307692</v>
      </c>
      <c r="K37" s="71" t="n">
        <f aca="false">E37/N37-1</f>
        <v>-0.113636363636364</v>
      </c>
      <c r="L37" s="236"/>
      <c r="M37" s="227" t="n">
        <f aca="false">M34+M35+M36</f>
        <v>520</v>
      </c>
      <c r="N37" s="67" t="n">
        <f aca="false">N34+N35+N36</f>
        <v>132</v>
      </c>
      <c r="O37" s="79" t="n">
        <f aca="false">O34+O35+O36</f>
        <v>130</v>
      </c>
      <c r="P37" s="79" t="n">
        <f aca="false">P34+P35+P36</f>
        <v>128</v>
      </c>
      <c r="Q37" s="79" t="n">
        <f aca="false">Q34+Q35+Q36</f>
        <v>130</v>
      </c>
      <c r="R37" s="85"/>
      <c r="S37" s="31"/>
    </row>
    <row r="38" customFormat="false" ht="12" hidden="false" customHeight="false" outlineLevel="0" collapsed="false">
      <c r="A38" s="29"/>
      <c r="B38" s="45"/>
      <c r="C38" s="45"/>
      <c r="D38" s="226"/>
      <c r="E38" s="209"/>
      <c r="F38" s="68"/>
      <c r="G38" s="68"/>
      <c r="H38" s="68"/>
      <c r="I38" s="237"/>
      <c r="J38" s="60"/>
      <c r="K38" s="61"/>
      <c r="L38" s="238"/>
      <c r="M38" s="226"/>
      <c r="N38" s="209"/>
      <c r="O38" s="68"/>
      <c r="P38" s="68"/>
      <c r="Q38" s="68"/>
      <c r="R38" s="206"/>
      <c r="S38" s="29"/>
    </row>
    <row r="39" customFormat="false" ht="12" hidden="false" customHeight="false" outlineLevel="0" collapsed="false">
      <c r="A39" s="29"/>
      <c r="B39" s="45"/>
      <c r="C39" s="64" t="s">
        <v>106</v>
      </c>
      <c r="D39" s="226" t="n">
        <f aca="false">F39+G39+H39+E39</f>
        <v>111</v>
      </c>
      <c r="E39" s="77" t="n">
        <v>32</v>
      </c>
      <c r="F39" s="58" t="n">
        <v>29</v>
      </c>
      <c r="G39" s="58" t="n">
        <v>26</v>
      </c>
      <c r="H39" s="58" t="n">
        <v>24</v>
      </c>
      <c r="I39" s="237"/>
      <c r="J39" s="60" t="n">
        <f aca="false">D39/M39-1</f>
        <v>-0.0176991150442478</v>
      </c>
      <c r="K39" s="61" t="n">
        <f aca="false">E39/N39-1</f>
        <v>0.103448275862069</v>
      </c>
      <c r="L39" s="238"/>
      <c r="M39" s="226" t="n">
        <f aca="false">Q39+P39+O39+N39</f>
        <v>113</v>
      </c>
      <c r="N39" s="77" t="n">
        <v>29</v>
      </c>
      <c r="O39" s="58" t="n">
        <v>26</v>
      </c>
      <c r="P39" s="58" t="n">
        <v>29</v>
      </c>
      <c r="Q39" s="58" t="n">
        <v>29</v>
      </c>
      <c r="R39" s="91"/>
      <c r="S39" s="29"/>
    </row>
    <row r="40" customFormat="false" ht="12" hidden="false" customHeight="false" outlineLevel="0" collapsed="false">
      <c r="A40" s="29"/>
      <c r="B40" s="45"/>
      <c r="C40" s="64" t="s">
        <v>107</v>
      </c>
      <c r="D40" s="226" t="n">
        <f aca="false">F40+G40+H40+E40</f>
        <v>30</v>
      </c>
      <c r="E40" s="77" t="n">
        <v>8</v>
      </c>
      <c r="F40" s="58" t="n">
        <v>7</v>
      </c>
      <c r="G40" s="58" t="n">
        <v>7</v>
      </c>
      <c r="H40" s="58" t="n">
        <v>8</v>
      </c>
      <c r="I40" s="237"/>
      <c r="J40" s="60" t="n">
        <f aca="false">D40/M40-1</f>
        <v>-0.117647058823529</v>
      </c>
      <c r="K40" s="61" t="n">
        <f aca="false">E40/N40-1</f>
        <v>0</v>
      </c>
      <c r="L40" s="238"/>
      <c r="M40" s="226" t="n">
        <f aca="false">Q40+P40+O40+N40</f>
        <v>34</v>
      </c>
      <c r="N40" s="77" t="n">
        <v>8</v>
      </c>
      <c r="O40" s="58" t="n">
        <v>8</v>
      </c>
      <c r="P40" s="58" t="n">
        <v>9</v>
      </c>
      <c r="Q40" s="58" t="n">
        <v>9</v>
      </c>
      <c r="R40" s="91"/>
      <c r="S40" s="29"/>
    </row>
    <row r="41" customFormat="false" ht="12" hidden="false" customHeight="false" outlineLevel="0" collapsed="false">
      <c r="A41" s="29"/>
      <c r="B41" s="45"/>
      <c r="C41" s="64" t="s">
        <v>108</v>
      </c>
      <c r="D41" s="226" t="n">
        <f aca="false">F41+G41+H41+E41</f>
        <v>694</v>
      </c>
      <c r="E41" s="77" t="n">
        <v>172</v>
      </c>
      <c r="F41" s="58" t="n">
        <v>170</v>
      </c>
      <c r="G41" s="58" t="n">
        <v>176</v>
      </c>
      <c r="H41" s="58" t="n">
        <v>176</v>
      </c>
      <c r="I41" s="237"/>
      <c r="J41" s="60" t="n">
        <f aca="false">D41/M41-1</f>
        <v>-0.0868421052631579</v>
      </c>
      <c r="K41" s="61" t="n">
        <f aca="false">E41/N41-1</f>
        <v>-0.0702702702702702</v>
      </c>
      <c r="L41" s="238"/>
      <c r="M41" s="226" t="n">
        <f aca="false">Q41+P41+O41+N41</f>
        <v>760</v>
      </c>
      <c r="N41" s="77" t="n">
        <v>185</v>
      </c>
      <c r="O41" s="58" t="n">
        <v>187</v>
      </c>
      <c r="P41" s="58" t="n">
        <v>192</v>
      </c>
      <c r="Q41" s="58" t="n">
        <v>196</v>
      </c>
      <c r="R41" s="91"/>
      <c r="S41" s="29"/>
    </row>
    <row r="42" customFormat="false" ht="12" hidden="false" customHeight="false" outlineLevel="0" collapsed="false">
      <c r="A42" s="29"/>
      <c r="B42" s="45"/>
      <c r="C42" s="64" t="s">
        <v>109</v>
      </c>
      <c r="D42" s="226" t="n">
        <f aca="false">F42+G42+H42+E42</f>
        <v>21</v>
      </c>
      <c r="E42" s="77" t="n">
        <v>6</v>
      </c>
      <c r="F42" s="58" t="n">
        <v>6</v>
      </c>
      <c r="G42" s="58" t="n">
        <v>4</v>
      </c>
      <c r="H42" s="58" t="n">
        <v>5</v>
      </c>
      <c r="I42" s="237"/>
      <c r="J42" s="60" t="n">
        <f aca="false">D42/M42-1</f>
        <v>0.4</v>
      </c>
      <c r="K42" s="239" t="n">
        <f aca="false">E42/N42-1</f>
        <v>2</v>
      </c>
      <c r="L42" s="238"/>
      <c r="M42" s="226" t="n">
        <f aca="false">Q42+P42+O42+N42</f>
        <v>15</v>
      </c>
      <c r="N42" s="77" t="n">
        <v>2</v>
      </c>
      <c r="O42" s="58" t="n">
        <v>5</v>
      </c>
      <c r="P42" s="58" t="n">
        <v>5</v>
      </c>
      <c r="Q42" s="58" t="n">
        <v>3</v>
      </c>
      <c r="R42" s="91"/>
      <c r="S42" s="29"/>
    </row>
    <row r="43" s="75" customFormat="true" ht="12" hidden="false" customHeight="false" outlineLevel="0" collapsed="false">
      <c r="A43" s="228"/>
      <c r="B43" s="229"/>
      <c r="C43" s="170" t="s">
        <v>110</v>
      </c>
      <c r="D43" s="227" t="n">
        <f aca="false">D39+D40+D41+D42</f>
        <v>856</v>
      </c>
      <c r="E43" s="67" t="n">
        <f aca="false">E39+E40+E41+E42</f>
        <v>218</v>
      </c>
      <c r="F43" s="79" t="n">
        <f aca="false">F39+F40+F41+F42</f>
        <v>212</v>
      </c>
      <c r="G43" s="79" t="n">
        <f aca="false">G39+G40+G41+G42</f>
        <v>213</v>
      </c>
      <c r="H43" s="79" t="n">
        <f aca="false">H39+H40+H41+H42</f>
        <v>213</v>
      </c>
      <c r="I43" s="179"/>
      <c r="J43" s="70" t="n">
        <f aca="false">D43/M43-1</f>
        <v>-0.071583514099783</v>
      </c>
      <c r="K43" s="71" t="n">
        <f aca="false">E43/N43-1</f>
        <v>-0.0267857142857143</v>
      </c>
      <c r="L43" s="199"/>
      <c r="M43" s="227" t="n">
        <f aca="false">M39+M40+M41+M42</f>
        <v>922</v>
      </c>
      <c r="N43" s="67" t="n">
        <f aca="false">N39+N40+N41+N42</f>
        <v>224</v>
      </c>
      <c r="O43" s="79" t="n">
        <f aca="false">O39+O40+O41+O42</f>
        <v>226</v>
      </c>
      <c r="P43" s="79" t="n">
        <f aca="false">P39+P40+P41+P42</f>
        <v>235</v>
      </c>
      <c r="Q43" s="79" t="n">
        <f aca="false">Q39+Q40+Q41+Q42</f>
        <v>237</v>
      </c>
      <c r="R43" s="230"/>
      <c r="S43" s="228"/>
      <c r="V43" s="105"/>
    </row>
    <row r="44" customFormat="false" ht="12" hidden="false" customHeight="false" outlineLevel="0" collapsed="false">
      <c r="A44" s="138"/>
      <c r="B44" s="192"/>
      <c r="C44" s="170"/>
      <c r="D44" s="226"/>
      <c r="E44" s="142"/>
      <c r="F44" s="143"/>
      <c r="G44" s="143"/>
      <c r="H44" s="143"/>
      <c r="I44" s="231"/>
      <c r="J44" s="60"/>
      <c r="K44" s="61"/>
      <c r="L44" s="232"/>
      <c r="M44" s="226"/>
      <c r="N44" s="142"/>
      <c r="O44" s="143"/>
      <c r="P44" s="143"/>
      <c r="Q44" s="143"/>
      <c r="R44" s="211"/>
      <c r="S44" s="138"/>
    </row>
    <row r="45" customFormat="false" ht="12" hidden="false" customHeight="false" outlineLevel="0" collapsed="false">
      <c r="A45" s="138"/>
      <c r="B45" s="192"/>
      <c r="C45" s="64" t="s">
        <v>111</v>
      </c>
      <c r="D45" s="226" t="n">
        <f aca="false">F45+G45+H45+E45</f>
        <v>11</v>
      </c>
      <c r="E45" s="77" t="n">
        <v>1</v>
      </c>
      <c r="F45" s="58" t="n">
        <v>4</v>
      </c>
      <c r="G45" s="58" t="n">
        <v>2</v>
      </c>
      <c r="H45" s="58" t="n">
        <v>4</v>
      </c>
      <c r="I45" s="237"/>
      <c r="J45" s="60" t="n">
        <f aca="false">D45/M45-1</f>
        <v>-0.153846153846154</v>
      </c>
      <c r="K45" s="61" t="n">
        <f aca="false">E45/N45-1</f>
        <v>-0.666666666666667</v>
      </c>
      <c r="L45" s="238"/>
      <c r="M45" s="226" t="n">
        <f aca="false">Q45+P45+O45+N45</f>
        <v>13</v>
      </c>
      <c r="N45" s="77" t="n">
        <v>3</v>
      </c>
      <c r="O45" s="58" t="n">
        <v>4</v>
      </c>
      <c r="P45" s="58" t="n">
        <v>3</v>
      </c>
      <c r="Q45" s="58" t="n">
        <v>3</v>
      </c>
      <c r="R45" s="211"/>
      <c r="S45" s="138"/>
    </row>
    <row r="46" customFormat="false" ht="12" hidden="false" customHeight="false" outlineLevel="0" collapsed="false">
      <c r="A46" s="138"/>
      <c r="B46" s="192"/>
      <c r="C46" s="64" t="s">
        <v>112</v>
      </c>
      <c r="D46" s="226" t="n">
        <f aca="false">F46+G46+H46+E46</f>
        <v>94</v>
      </c>
      <c r="E46" s="77" t="n">
        <v>23</v>
      </c>
      <c r="F46" s="210" t="n">
        <v>22</v>
      </c>
      <c r="G46" s="210" t="n">
        <v>25</v>
      </c>
      <c r="H46" s="210" t="n">
        <v>24</v>
      </c>
      <c r="I46" s="237"/>
      <c r="J46" s="60" t="n">
        <f aca="false">D46/M46-1</f>
        <v>0.0804597701149425</v>
      </c>
      <c r="K46" s="61" t="n">
        <f aca="false">E46/N46-1</f>
        <v>0.0454545454545454</v>
      </c>
      <c r="L46" s="238"/>
      <c r="M46" s="226" t="n">
        <f aca="false">Q46+P46+O46+N46</f>
        <v>87</v>
      </c>
      <c r="N46" s="77" t="n">
        <v>22</v>
      </c>
      <c r="O46" s="210" t="n">
        <v>22</v>
      </c>
      <c r="P46" s="210" t="n">
        <v>23</v>
      </c>
      <c r="Q46" s="210" t="n">
        <v>20</v>
      </c>
      <c r="R46" s="211"/>
      <c r="S46" s="138"/>
    </row>
    <row r="47" customFormat="false" ht="12" hidden="false" customHeight="false" outlineLevel="0" collapsed="false">
      <c r="A47" s="138"/>
      <c r="B47" s="192"/>
      <c r="C47" s="64" t="s">
        <v>113</v>
      </c>
      <c r="D47" s="226" t="n">
        <f aca="false">F47+G47+H47+E47</f>
        <v>-1</v>
      </c>
      <c r="E47" s="77" t="n">
        <v>-2</v>
      </c>
      <c r="F47" s="58" t="n">
        <v>1</v>
      </c>
      <c r="G47" s="58" t="n">
        <v>1</v>
      </c>
      <c r="H47" s="58" t="n">
        <v>-1</v>
      </c>
      <c r="I47" s="237"/>
      <c r="J47" s="60" t="s">
        <v>57</v>
      </c>
      <c r="K47" s="61" t="s">
        <v>57</v>
      </c>
      <c r="L47" s="238"/>
      <c r="M47" s="226" t="n">
        <f aca="false">Q47+P47+O47+N47</f>
        <v>2</v>
      </c>
      <c r="N47" s="77" t="n">
        <v>1</v>
      </c>
      <c r="O47" s="58" t="n">
        <v>2</v>
      </c>
      <c r="P47" s="58" t="n">
        <v>-1</v>
      </c>
      <c r="Q47" s="58" t="n">
        <v>0</v>
      </c>
      <c r="R47" s="211"/>
      <c r="S47" s="138"/>
    </row>
    <row r="48" s="150" customFormat="true" ht="12" hidden="false" customHeight="false" outlineLevel="0" collapsed="false">
      <c r="A48" s="138"/>
      <c r="B48" s="192"/>
      <c r="C48" s="140" t="s">
        <v>114</v>
      </c>
      <c r="D48" s="233" t="n">
        <f aca="false">F48+G48+H48+E48</f>
        <v>0</v>
      </c>
      <c r="E48" s="142" t="n">
        <v>0</v>
      </c>
      <c r="F48" s="143" t="n">
        <v>0</v>
      </c>
      <c r="G48" s="143" t="n">
        <v>0</v>
      </c>
      <c r="H48" s="143" t="n">
        <v>0</v>
      </c>
      <c r="I48" s="240"/>
      <c r="J48" s="145" t="s">
        <v>57</v>
      </c>
      <c r="K48" s="146" t="s">
        <v>57</v>
      </c>
      <c r="L48" s="241"/>
      <c r="M48" s="233" t="n">
        <f aca="false">Q48+P48+O48+N48</f>
        <v>0</v>
      </c>
      <c r="N48" s="142" t="n">
        <v>0</v>
      </c>
      <c r="O48" s="143" t="n">
        <v>0</v>
      </c>
      <c r="P48" s="143" t="n">
        <v>0</v>
      </c>
      <c r="Q48" s="143" t="n">
        <v>0</v>
      </c>
      <c r="R48" s="211"/>
      <c r="S48" s="138"/>
    </row>
    <row r="49" s="75" customFormat="true" ht="12" hidden="false" customHeight="false" outlineLevel="0" collapsed="false">
      <c r="A49" s="31"/>
      <c r="B49" s="65"/>
      <c r="C49" s="170" t="s">
        <v>115</v>
      </c>
      <c r="D49" s="227" t="n">
        <f aca="false">D43+D45+D46+D47</f>
        <v>960</v>
      </c>
      <c r="E49" s="67" t="n">
        <f aca="false">E43+E45+E46+E47</f>
        <v>240</v>
      </c>
      <c r="F49" s="79" t="n">
        <f aca="false">F43+F45+F46+F47</f>
        <v>239</v>
      </c>
      <c r="G49" s="79" t="n">
        <f aca="false">G43+G45+G46+G47</f>
        <v>241</v>
      </c>
      <c r="H49" s="79" t="n">
        <f aca="false">H43+H45+H46+H47</f>
        <v>240</v>
      </c>
      <c r="I49" s="235"/>
      <c r="J49" s="70" t="n">
        <f aca="false">D49/M49-1</f>
        <v>-0.0625</v>
      </c>
      <c r="K49" s="71" t="n">
        <f aca="false">E49/N49-1</f>
        <v>-0.04</v>
      </c>
      <c r="L49" s="236"/>
      <c r="M49" s="227" t="n">
        <f aca="false">M43+M45+M46+M47</f>
        <v>1024</v>
      </c>
      <c r="N49" s="67" t="n">
        <f aca="false">N43+N45+N46+N47</f>
        <v>250</v>
      </c>
      <c r="O49" s="79" t="n">
        <f aca="false">O43+O45+O46+O47</f>
        <v>254</v>
      </c>
      <c r="P49" s="79" t="n">
        <f aca="false">P43+P45+P46+P47</f>
        <v>260</v>
      </c>
      <c r="Q49" s="79" t="n">
        <f aca="false">Q43+Q45+Q46+Q47</f>
        <v>260</v>
      </c>
      <c r="R49" s="85"/>
      <c r="S49" s="31"/>
    </row>
    <row r="50" customFormat="false" ht="12" hidden="false" customHeight="false" outlineLevel="0" collapsed="false">
      <c r="A50" s="29"/>
      <c r="B50" s="45"/>
      <c r="C50" s="45"/>
      <c r="D50" s="226"/>
      <c r="E50" s="209"/>
      <c r="F50" s="210"/>
      <c r="G50" s="210"/>
      <c r="H50" s="210"/>
      <c r="I50" s="237"/>
      <c r="J50" s="60"/>
      <c r="K50" s="61"/>
      <c r="L50" s="238"/>
      <c r="M50" s="226"/>
      <c r="N50" s="209"/>
      <c r="O50" s="210"/>
      <c r="P50" s="210"/>
      <c r="Q50" s="210"/>
      <c r="R50" s="91"/>
      <c r="S50" s="29"/>
    </row>
    <row r="51" s="75" customFormat="true" ht="12" hidden="false" customHeight="false" outlineLevel="0" collapsed="false">
      <c r="A51" s="31"/>
      <c r="B51" s="65"/>
      <c r="C51" s="65" t="s">
        <v>116</v>
      </c>
      <c r="D51" s="227" t="n">
        <f aca="false">F51+G51+H51+E51</f>
        <v>3</v>
      </c>
      <c r="E51" s="82" t="n">
        <v>0</v>
      </c>
      <c r="F51" s="68" t="n">
        <v>1</v>
      </c>
      <c r="G51" s="68" t="n">
        <v>2</v>
      </c>
      <c r="H51" s="68" t="n">
        <v>0</v>
      </c>
      <c r="I51" s="235"/>
      <c r="J51" s="70" t="n">
        <f aca="false">D51/M51-1</f>
        <v>-0.5</v>
      </c>
      <c r="K51" s="71" t="n">
        <f aca="false">E51/N51-1</f>
        <v>-1</v>
      </c>
      <c r="L51" s="236"/>
      <c r="M51" s="227" t="n">
        <f aca="false">Q51+P51+O51+N51</f>
        <v>6</v>
      </c>
      <c r="N51" s="82" t="n">
        <v>1</v>
      </c>
      <c r="O51" s="68" t="n">
        <v>0</v>
      </c>
      <c r="P51" s="68" t="n">
        <v>3</v>
      </c>
      <c r="Q51" s="68" t="n">
        <v>2</v>
      </c>
      <c r="R51" s="85"/>
      <c r="S51" s="31"/>
    </row>
    <row r="52" customFormat="false" ht="12" hidden="false" customHeight="false" outlineLevel="0" collapsed="false">
      <c r="A52" s="29"/>
      <c r="B52" s="45"/>
      <c r="C52" s="45"/>
      <c r="D52" s="226"/>
      <c r="E52" s="77"/>
      <c r="F52" s="79"/>
      <c r="G52" s="79"/>
      <c r="H52" s="79"/>
      <c r="I52" s="237"/>
      <c r="J52" s="60"/>
      <c r="K52" s="61"/>
      <c r="L52" s="238"/>
      <c r="M52" s="226"/>
      <c r="N52" s="77"/>
      <c r="O52" s="79"/>
      <c r="P52" s="79"/>
      <c r="Q52" s="79"/>
      <c r="R52" s="91"/>
      <c r="S52" s="29"/>
    </row>
    <row r="53" s="75" customFormat="true" ht="12" hidden="false" customHeight="false" outlineLevel="0" collapsed="false">
      <c r="A53" s="31"/>
      <c r="B53" s="65"/>
      <c r="C53" s="65" t="s">
        <v>140</v>
      </c>
      <c r="D53" s="227" t="n">
        <f aca="false">+D37+D49+D51</f>
        <v>1409</v>
      </c>
      <c r="E53" s="82" t="n">
        <f aca="false">+E37+E49+E51</f>
        <v>357</v>
      </c>
      <c r="F53" s="68" t="n">
        <f aca="false">+F37+F49+F51</f>
        <v>353</v>
      </c>
      <c r="G53" s="68" t="n">
        <f aca="false">+G37+G49+G51</f>
        <v>351</v>
      </c>
      <c r="H53" s="68" t="n">
        <f aca="false">+H37+H49+H51</f>
        <v>348</v>
      </c>
      <c r="I53" s="235"/>
      <c r="J53" s="70" t="n">
        <f aca="false">D53/M53-1</f>
        <v>-0.0909677419354839</v>
      </c>
      <c r="K53" s="71" t="n">
        <f aca="false">E53/N53-1</f>
        <v>-0.0678851174934726</v>
      </c>
      <c r="L53" s="236"/>
      <c r="M53" s="227" t="n">
        <f aca="false">+M37+M49+M51</f>
        <v>1550</v>
      </c>
      <c r="N53" s="82" t="n">
        <f aca="false">+N37+N49+N51</f>
        <v>383</v>
      </c>
      <c r="O53" s="68" t="n">
        <f aca="false">+O37+O49+O51</f>
        <v>384</v>
      </c>
      <c r="P53" s="68" t="n">
        <f aca="false">+P37+P49+P51</f>
        <v>391</v>
      </c>
      <c r="Q53" s="68" t="n">
        <f aca="false">+Q37+Q49+Q51</f>
        <v>392</v>
      </c>
      <c r="R53" s="85"/>
      <c r="S53" s="31"/>
    </row>
    <row r="54" customFormat="false" ht="12" hidden="false" customHeight="false" outlineLevel="0" collapsed="false">
      <c r="A54" s="29"/>
      <c r="B54" s="45"/>
      <c r="C54" s="65"/>
      <c r="D54" s="217"/>
      <c r="E54" s="242"/>
      <c r="F54" s="91"/>
      <c r="G54" s="91"/>
      <c r="H54" s="91"/>
      <c r="I54" s="106"/>
      <c r="J54" s="219"/>
      <c r="K54" s="132"/>
      <c r="L54" s="65"/>
      <c r="M54" s="217"/>
      <c r="N54" s="242"/>
      <c r="O54" s="91"/>
      <c r="P54" s="91"/>
      <c r="Q54" s="91"/>
      <c r="R54" s="91"/>
      <c r="S54" s="29"/>
    </row>
    <row r="55" customFormat="false" ht="9" hidden="false" customHeight="true" outlineLevel="0" collapsed="false">
      <c r="A55" s="29"/>
      <c r="B55" s="29"/>
      <c r="C55" s="29"/>
      <c r="D55" s="29"/>
      <c r="E55" s="29"/>
      <c r="F55" s="29"/>
      <c r="G55" s="29"/>
      <c r="H55" s="29"/>
      <c r="I55" s="29"/>
      <c r="J55" s="30"/>
      <c r="K55" s="30"/>
      <c r="L55" s="29"/>
      <c r="M55" s="29"/>
      <c r="N55" s="29"/>
      <c r="O55" s="29"/>
      <c r="P55" s="29"/>
      <c r="Q55" s="29"/>
      <c r="R55" s="29"/>
      <c r="S55" s="29"/>
    </row>
    <row r="56" customFormat="false" ht="14.25" hidden="false" customHeight="false" outlineLevel="0" collapsed="false">
      <c r="A56" s="52"/>
      <c r="B56" s="111" t="s">
        <v>67</v>
      </c>
      <c r="C56" s="52"/>
      <c r="D56" s="115"/>
      <c r="E56" s="52"/>
      <c r="F56" s="52"/>
      <c r="G56" s="52"/>
      <c r="H56" s="52"/>
      <c r="I56" s="115"/>
      <c r="J56" s="54"/>
      <c r="K56" s="54"/>
      <c r="L56" s="52"/>
      <c r="M56" s="115"/>
      <c r="N56" s="52"/>
      <c r="O56" s="52"/>
      <c r="P56" s="52"/>
      <c r="Q56" s="52"/>
      <c r="R56" s="115"/>
      <c r="S56" s="115"/>
    </row>
    <row r="57" customFormat="false" ht="14.25" hidden="false" customHeight="false" outlineLevel="0" collapsed="false">
      <c r="A57" s="52"/>
      <c r="B57" s="110"/>
      <c r="C57" s="52"/>
      <c r="D57" s="115"/>
      <c r="E57" s="52"/>
      <c r="F57" s="52"/>
      <c r="G57" s="52"/>
      <c r="H57" s="52"/>
      <c r="I57" s="115"/>
      <c r="J57" s="54"/>
      <c r="K57" s="54"/>
      <c r="L57" s="52"/>
      <c r="M57" s="115"/>
      <c r="N57" s="52"/>
      <c r="O57" s="52"/>
      <c r="P57" s="52"/>
      <c r="Q57" s="52"/>
      <c r="R57" s="115"/>
      <c r="S57" s="115"/>
    </row>
    <row r="58" customFormat="false" ht="9" hidden="false" customHeight="true" outlineLevel="0" collapsed="false">
      <c r="A58" s="29"/>
      <c r="B58" s="29"/>
      <c r="C58" s="29"/>
      <c r="D58" s="29"/>
      <c r="E58" s="29"/>
      <c r="F58" s="29"/>
      <c r="G58" s="29"/>
      <c r="H58" s="29"/>
      <c r="I58" s="29"/>
      <c r="J58" s="30"/>
      <c r="K58" s="30"/>
      <c r="L58" s="29"/>
      <c r="M58" s="29"/>
      <c r="N58" s="29"/>
      <c r="O58" s="29"/>
      <c r="P58" s="29"/>
      <c r="Q58" s="29"/>
      <c r="R58" s="29"/>
      <c r="S58" s="29"/>
    </row>
    <row r="59" customFormat="false" ht="12" hidden="false" customHeight="false" outlineLevel="0" collapsed="false">
      <c r="A59" s="31"/>
      <c r="B59" s="36"/>
      <c r="C59" s="33" t="s">
        <v>134</v>
      </c>
      <c r="D59" s="34" t="n">
        <v>2010</v>
      </c>
      <c r="E59" s="35" t="s">
        <v>30</v>
      </c>
      <c r="F59" s="36" t="s">
        <v>31</v>
      </c>
      <c r="G59" s="36" t="s">
        <v>32</v>
      </c>
      <c r="H59" s="36" t="s">
        <v>33</v>
      </c>
      <c r="I59" s="37"/>
      <c r="J59" s="38" t="s">
        <v>34</v>
      </c>
      <c r="K59" s="39" t="s">
        <v>34</v>
      </c>
      <c r="L59" s="36"/>
      <c r="M59" s="34" t="n">
        <v>2009</v>
      </c>
      <c r="N59" s="35" t="s">
        <v>35</v>
      </c>
      <c r="O59" s="36" t="s">
        <v>69</v>
      </c>
      <c r="P59" s="36" t="s">
        <v>37</v>
      </c>
      <c r="Q59" s="36" t="s">
        <v>38</v>
      </c>
      <c r="R59" s="40"/>
      <c r="S59" s="31"/>
    </row>
    <row r="60" customFormat="false" ht="14.25" hidden="false" customHeight="false" outlineLevel="0" collapsed="false">
      <c r="A60" s="29"/>
      <c r="B60" s="45"/>
      <c r="C60" s="114" t="s">
        <v>141</v>
      </c>
      <c r="D60" s="44"/>
      <c r="E60" s="35"/>
      <c r="F60" s="45"/>
      <c r="G60" s="45"/>
      <c r="H60" s="45"/>
      <c r="I60" s="46"/>
      <c r="J60" s="38" t="s">
        <v>40</v>
      </c>
      <c r="K60" s="47" t="s">
        <v>41</v>
      </c>
      <c r="L60" s="225"/>
      <c r="M60" s="44"/>
      <c r="N60" s="35"/>
      <c r="O60" s="45"/>
      <c r="P60" s="45"/>
      <c r="Q60" s="45"/>
      <c r="R60" s="45"/>
      <c r="S60" s="29"/>
    </row>
    <row r="61" customFormat="false" ht="12" hidden="false" customHeight="false" outlineLevel="0" collapsed="false">
      <c r="A61" s="29"/>
      <c r="B61" s="45"/>
      <c r="C61" s="45"/>
      <c r="D61" s="217"/>
      <c r="E61" s="218"/>
      <c r="F61" s="91"/>
      <c r="G61" s="91"/>
      <c r="H61" s="91"/>
      <c r="I61" s="46"/>
      <c r="J61" s="219"/>
      <c r="K61" s="220"/>
      <c r="L61" s="45"/>
      <c r="M61" s="217"/>
      <c r="N61" s="218"/>
      <c r="O61" s="91"/>
      <c r="P61" s="91"/>
      <c r="Q61" s="91"/>
      <c r="R61" s="221"/>
      <c r="S61" s="29"/>
    </row>
    <row r="62" customFormat="false" ht="12" hidden="false" customHeight="false" outlineLevel="0" collapsed="false">
      <c r="A62" s="29"/>
      <c r="B62" s="45"/>
      <c r="C62" s="64" t="s">
        <v>102</v>
      </c>
      <c r="D62" s="226" t="n">
        <f aca="false">F62+G62+H62+E62</f>
        <v>293</v>
      </c>
      <c r="E62" s="77" t="n">
        <v>80</v>
      </c>
      <c r="F62" s="58" t="n">
        <v>78</v>
      </c>
      <c r="G62" s="58" t="n">
        <v>68</v>
      </c>
      <c r="H62" s="58" t="n">
        <v>67</v>
      </c>
      <c r="I62" s="237"/>
      <c r="J62" s="60" t="n">
        <f aca="false">D62/M62-1</f>
        <v>0.0654545454545454</v>
      </c>
      <c r="K62" s="61" t="n">
        <f aca="false">E62/N62-1</f>
        <v>0.111111111111111</v>
      </c>
      <c r="L62" s="238"/>
      <c r="M62" s="226" t="n">
        <f aca="false">Q62+P62+O62+N62</f>
        <v>275</v>
      </c>
      <c r="N62" s="77" t="n">
        <v>72</v>
      </c>
      <c r="O62" s="58" t="n">
        <v>69</v>
      </c>
      <c r="P62" s="58" t="n">
        <v>67</v>
      </c>
      <c r="Q62" s="58" t="n">
        <v>67</v>
      </c>
      <c r="R62" s="91"/>
      <c r="S62" s="29"/>
    </row>
    <row r="63" customFormat="false" ht="12" hidden="false" customHeight="false" outlineLevel="0" collapsed="false">
      <c r="A63" s="29"/>
      <c r="B63" s="45"/>
      <c r="C63" s="64" t="s">
        <v>103</v>
      </c>
      <c r="D63" s="226" t="n">
        <f aca="false">F63+G63+H63+E63</f>
        <v>45</v>
      </c>
      <c r="E63" s="77" t="n">
        <v>12</v>
      </c>
      <c r="F63" s="58" t="n">
        <v>12</v>
      </c>
      <c r="G63" s="58" t="n">
        <v>12</v>
      </c>
      <c r="H63" s="58" t="n">
        <v>9</v>
      </c>
      <c r="I63" s="237"/>
      <c r="J63" s="60" t="n">
        <f aca="false">D63/M63-1</f>
        <v>0.551724137931035</v>
      </c>
      <c r="K63" s="61" t="n">
        <f aca="false">E63/N63-1</f>
        <v>0.5</v>
      </c>
      <c r="L63" s="238"/>
      <c r="M63" s="226" t="n">
        <f aca="false">Q63+P63+O63+N63</f>
        <v>29</v>
      </c>
      <c r="N63" s="77" t="n">
        <v>8</v>
      </c>
      <c r="O63" s="58" t="n">
        <v>8</v>
      </c>
      <c r="P63" s="58" t="n">
        <v>7</v>
      </c>
      <c r="Q63" s="58" t="n">
        <v>6</v>
      </c>
      <c r="R63" s="91"/>
      <c r="S63" s="29"/>
    </row>
    <row r="64" customFormat="false" ht="12" hidden="false" customHeight="false" outlineLevel="0" collapsed="false">
      <c r="A64" s="29"/>
      <c r="B64" s="45"/>
      <c r="C64" s="64" t="s">
        <v>132</v>
      </c>
      <c r="D64" s="226" t="n">
        <f aca="false">F64+G64+H64+E64</f>
        <v>7</v>
      </c>
      <c r="E64" s="77" t="n">
        <v>1</v>
      </c>
      <c r="F64" s="58" t="n">
        <v>2</v>
      </c>
      <c r="G64" s="58" t="n">
        <v>2</v>
      </c>
      <c r="H64" s="58" t="n">
        <v>2</v>
      </c>
      <c r="I64" s="237"/>
      <c r="J64" s="60" t="n">
        <f aca="false">D64/M64-1</f>
        <v>-0.416666666666667</v>
      </c>
      <c r="K64" s="61" t="n">
        <f aca="false">E64/N64-1</f>
        <v>-0.857142857142857</v>
      </c>
      <c r="L64" s="238"/>
      <c r="M64" s="226" t="n">
        <f aca="false">Q64+P64+O64+N64</f>
        <v>12</v>
      </c>
      <c r="N64" s="77" t="n">
        <v>7</v>
      </c>
      <c r="O64" s="58" t="n">
        <v>2</v>
      </c>
      <c r="P64" s="58" t="n">
        <v>1</v>
      </c>
      <c r="Q64" s="58" t="n">
        <v>2</v>
      </c>
      <c r="R64" s="91"/>
      <c r="S64" s="29"/>
    </row>
    <row r="65" s="75" customFormat="true" ht="12" hidden="false" customHeight="false" outlineLevel="0" collapsed="false">
      <c r="A65" s="31"/>
      <c r="B65" s="65"/>
      <c r="C65" s="65" t="s">
        <v>105</v>
      </c>
      <c r="D65" s="227" t="n">
        <f aca="false">D62+D63+D64</f>
        <v>345</v>
      </c>
      <c r="E65" s="67" t="n">
        <f aca="false">E62+E63+E64</f>
        <v>93</v>
      </c>
      <c r="F65" s="79" t="n">
        <f aca="false">F62+F63+F64</f>
        <v>92</v>
      </c>
      <c r="G65" s="79" t="n">
        <f aca="false">G62+G63+G64</f>
        <v>82</v>
      </c>
      <c r="H65" s="79" t="n">
        <f aca="false">H62+H63+H64</f>
        <v>78</v>
      </c>
      <c r="I65" s="235"/>
      <c r="J65" s="70" t="n">
        <f aca="false">D65/M65-1</f>
        <v>0.0917721518987342</v>
      </c>
      <c r="K65" s="71" t="n">
        <f aca="false">E65/N65-1</f>
        <v>0.0689655172413792</v>
      </c>
      <c r="L65" s="236"/>
      <c r="M65" s="227" t="n">
        <f aca="false">M62+M63+M64</f>
        <v>316</v>
      </c>
      <c r="N65" s="67" t="n">
        <f aca="false">N62+N63+N64</f>
        <v>87</v>
      </c>
      <c r="O65" s="79" t="n">
        <f aca="false">O62+O63+O64</f>
        <v>79</v>
      </c>
      <c r="P65" s="79" t="n">
        <f aca="false">P62+P63+P64</f>
        <v>75</v>
      </c>
      <c r="Q65" s="79" t="n">
        <f aca="false">Q62+Q63+Q64</f>
        <v>75</v>
      </c>
      <c r="R65" s="85"/>
      <c r="S65" s="31"/>
    </row>
    <row r="66" customFormat="false" ht="12" hidden="false" customHeight="false" outlineLevel="0" collapsed="false">
      <c r="A66" s="29"/>
      <c r="B66" s="45"/>
      <c r="C66" s="45"/>
      <c r="D66" s="226"/>
      <c r="E66" s="209"/>
      <c r="F66" s="68"/>
      <c r="G66" s="68"/>
      <c r="H66" s="68"/>
      <c r="I66" s="237"/>
      <c r="J66" s="60"/>
      <c r="K66" s="61"/>
      <c r="L66" s="238"/>
      <c r="M66" s="226"/>
      <c r="N66" s="209"/>
      <c r="O66" s="68"/>
      <c r="P66" s="68"/>
      <c r="Q66" s="68"/>
      <c r="R66" s="206"/>
      <c r="S66" s="29"/>
    </row>
    <row r="67" customFormat="false" ht="12" hidden="false" customHeight="false" outlineLevel="0" collapsed="false">
      <c r="A67" s="29"/>
      <c r="B67" s="45"/>
      <c r="C67" s="64" t="s">
        <v>106</v>
      </c>
      <c r="D67" s="226" t="n">
        <f aca="false">F67+G67+H67+E67</f>
        <v>144</v>
      </c>
      <c r="E67" s="77" t="n">
        <v>48</v>
      </c>
      <c r="F67" s="58" t="n">
        <v>33</v>
      </c>
      <c r="G67" s="58" t="n">
        <v>32</v>
      </c>
      <c r="H67" s="58" t="n">
        <v>31</v>
      </c>
      <c r="I67" s="237"/>
      <c r="J67" s="60" t="n">
        <f aca="false">D67/M67-1</f>
        <v>-0.177142857142857</v>
      </c>
      <c r="K67" s="61" t="n">
        <f aca="false">E67/N67-1</f>
        <v>0.655172413793103</v>
      </c>
      <c r="L67" s="238"/>
      <c r="M67" s="226" t="n">
        <f aca="false">Q67+P67+O67+N67</f>
        <v>175</v>
      </c>
      <c r="N67" s="77" t="n">
        <v>29</v>
      </c>
      <c r="O67" s="58" t="n">
        <v>49</v>
      </c>
      <c r="P67" s="58" t="n">
        <v>48</v>
      </c>
      <c r="Q67" s="58" t="n">
        <v>49</v>
      </c>
      <c r="R67" s="91"/>
      <c r="S67" s="29"/>
    </row>
    <row r="68" customFormat="false" ht="12" hidden="false" customHeight="false" outlineLevel="0" collapsed="false">
      <c r="A68" s="29"/>
      <c r="B68" s="45"/>
      <c r="C68" s="64" t="s">
        <v>107</v>
      </c>
      <c r="D68" s="226" t="n">
        <f aca="false">F68+G68+H68+E68</f>
        <v>68</v>
      </c>
      <c r="E68" s="77" t="n">
        <v>21</v>
      </c>
      <c r="F68" s="58" t="n">
        <v>16</v>
      </c>
      <c r="G68" s="58" t="n">
        <v>16</v>
      </c>
      <c r="H68" s="58" t="n">
        <v>15</v>
      </c>
      <c r="I68" s="237"/>
      <c r="J68" s="60" t="n">
        <f aca="false">D68/M68-1</f>
        <v>0.446808510638298</v>
      </c>
      <c r="K68" s="61" t="n">
        <f aca="false">E68/N68-1</f>
        <v>0.5</v>
      </c>
      <c r="L68" s="238"/>
      <c r="M68" s="226" t="n">
        <f aca="false">Q68+P68+O68+N68</f>
        <v>47</v>
      </c>
      <c r="N68" s="77" t="n">
        <v>14</v>
      </c>
      <c r="O68" s="58" t="n">
        <v>12</v>
      </c>
      <c r="P68" s="58" t="n">
        <v>11</v>
      </c>
      <c r="Q68" s="58" t="n">
        <v>10</v>
      </c>
      <c r="R68" s="91"/>
      <c r="S68" s="29"/>
    </row>
    <row r="69" customFormat="false" ht="12" hidden="false" customHeight="false" outlineLevel="0" collapsed="false">
      <c r="A69" s="29"/>
      <c r="B69" s="45"/>
      <c r="C69" s="64" t="s">
        <v>108</v>
      </c>
      <c r="D69" s="226" t="n">
        <f aca="false">F69+G69+H69+E69</f>
        <v>164</v>
      </c>
      <c r="E69" s="77" t="n">
        <v>42</v>
      </c>
      <c r="F69" s="58" t="n">
        <v>42</v>
      </c>
      <c r="G69" s="58" t="n">
        <v>43</v>
      </c>
      <c r="H69" s="58" t="n">
        <v>37</v>
      </c>
      <c r="I69" s="237"/>
      <c r="J69" s="60" t="n">
        <f aca="false">D69/M69-1</f>
        <v>0.242424242424242</v>
      </c>
      <c r="K69" s="61" t="n">
        <f aca="false">E69/N69-1</f>
        <v>0.105263157894737</v>
      </c>
      <c r="L69" s="238"/>
      <c r="M69" s="226" t="n">
        <f aca="false">Q69+P69+O69+N69</f>
        <v>132</v>
      </c>
      <c r="N69" s="77" t="n">
        <v>38</v>
      </c>
      <c r="O69" s="58" t="n">
        <v>31</v>
      </c>
      <c r="P69" s="58" t="n">
        <v>32</v>
      </c>
      <c r="Q69" s="58" t="n">
        <v>31</v>
      </c>
      <c r="R69" s="91"/>
      <c r="S69" s="29"/>
    </row>
    <row r="70" customFormat="false" ht="12" hidden="false" customHeight="false" outlineLevel="0" collapsed="false">
      <c r="A70" s="29"/>
      <c r="B70" s="45"/>
      <c r="C70" s="64" t="s">
        <v>109</v>
      </c>
      <c r="D70" s="226" t="n">
        <f aca="false">F70+G70+H70+E70</f>
        <v>20</v>
      </c>
      <c r="E70" s="77" t="n">
        <v>5</v>
      </c>
      <c r="F70" s="58" t="n">
        <v>6</v>
      </c>
      <c r="G70" s="58" t="n">
        <v>5</v>
      </c>
      <c r="H70" s="58" t="n">
        <v>4</v>
      </c>
      <c r="I70" s="237"/>
      <c r="J70" s="60" t="n">
        <f aca="false">D70/M70-1</f>
        <v>-0.230769230769231</v>
      </c>
      <c r="K70" s="61" t="n">
        <f aca="false">E70/N70-1</f>
        <v>-0.444444444444444</v>
      </c>
      <c r="L70" s="238"/>
      <c r="M70" s="226" t="n">
        <f aca="false">Q70+P70+O70+N70</f>
        <v>26</v>
      </c>
      <c r="N70" s="77" t="n">
        <v>9</v>
      </c>
      <c r="O70" s="58" t="n">
        <v>6</v>
      </c>
      <c r="P70" s="58" t="n">
        <v>5</v>
      </c>
      <c r="Q70" s="58" t="n">
        <v>6</v>
      </c>
      <c r="R70" s="91"/>
      <c r="S70" s="29"/>
    </row>
    <row r="71" s="75" customFormat="true" ht="12" hidden="false" customHeight="false" outlineLevel="0" collapsed="false">
      <c r="A71" s="228"/>
      <c r="B71" s="229"/>
      <c r="C71" s="170" t="s">
        <v>110</v>
      </c>
      <c r="D71" s="227" t="n">
        <f aca="false">D67+D68+D69+D70</f>
        <v>396</v>
      </c>
      <c r="E71" s="67" t="n">
        <f aca="false">E67+E68+E69+E70</f>
        <v>116</v>
      </c>
      <c r="F71" s="79" t="n">
        <f aca="false">F67+F68+F69+F70</f>
        <v>97</v>
      </c>
      <c r="G71" s="79" t="n">
        <f aca="false">G67+G68+G69+G70</f>
        <v>96</v>
      </c>
      <c r="H71" s="79" t="n">
        <f aca="false">H67+H68+H69+H70</f>
        <v>87</v>
      </c>
      <c r="I71" s="179"/>
      <c r="J71" s="70" t="n">
        <f aca="false">D71/M71-1</f>
        <v>0.0421052631578946</v>
      </c>
      <c r="K71" s="71" t="n">
        <f aca="false">E71/N71-1</f>
        <v>0.288888888888889</v>
      </c>
      <c r="L71" s="199"/>
      <c r="M71" s="227" t="n">
        <f aca="false">M67+M68+M69+M70</f>
        <v>380</v>
      </c>
      <c r="N71" s="67" t="n">
        <f aca="false">N67+N68+N69+N70</f>
        <v>90</v>
      </c>
      <c r="O71" s="79" t="n">
        <f aca="false">O67+O68+O69+O70</f>
        <v>98</v>
      </c>
      <c r="P71" s="79" t="n">
        <f aca="false">P67+P68+P69+P70</f>
        <v>96</v>
      </c>
      <c r="Q71" s="79" t="n">
        <f aca="false">Q67+Q68+Q69+Q70</f>
        <v>96</v>
      </c>
      <c r="R71" s="230"/>
      <c r="S71" s="228"/>
      <c r="V71" s="105"/>
    </row>
    <row r="72" customFormat="false" ht="12" hidden="false" customHeight="false" outlineLevel="0" collapsed="false">
      <c r="A72" s="138"/>
      <c r="B72" s="192"/>
      <c r="C72" s="170"/>
      <c r="D72" s="226"/>
      <c r="E72" s="142"/>
      <c r="F72" s="143"/>
      <c r="G72" s="143"/>
      <c r="H72" s="143"/>
      <c r="I72" s="231"/>
      <c r="J72" s="60"/>
      <c r="K72" s="61"/>
      <c r="L72" s="232"/>
      <c r="M72" s="226"/>
      <c r="N72" s="142"/>
      <c r="O72" s="143"/>
      <c r="P72" s="143"/>
      <c r="Q72" s="143"/>
      <c r="R72" s="211"/>
      <c r="S72" s="138"/>
    </row>
    <row r="73" customFormat="false" ht="12" hidden="false" customHeight="false" outlineLevel="0" collapsed="false">
      <c r="A73" s="138"/>
      <c r="B73" s="192"/>
      <c r="C73" s="64" t="s">
        <v>111</v>
      </c>
      <c r="D73" s="226" t="n">
        <f aca="false">F73+G73+H73+E73</f>
        <v>14</v>
      </c>
      <c r="E73" s="77" t="n">
        <v>4</v>
      </c>
      <c r="F73" s="58" t="n">
        <v>3</v>
      </c>
      <c r="G73" s="58" t="n">
        <v>4</v>
      </c>
      <c r="H73" s="58" t="n">
        <v>3</v>
      </c>
      <c r="I73" s="237"/>
      <c r="J73" s="60" t="n">
        <f aca="false">D73/M73-1</f>
        <v>-0.416666666666667</v>
      </c>
      <c r="K73" s="61" t="n">
        <f aca="false">E73/N73-1</f>
        <v>0.333333333333333</v>
      </c>
      <c r="L73" s="238"/>
      <c r="M73" s="226" t="n">
        <f aca="false">Q73+P73+O73+N73</f>
        <v>24</v>
      </c>
      <c r="N73" s="77" t="n">
        <v>3</v>
      </c>
      <c r="O73" s="58" t="n">
        <v>3</v>
      </c>
      <c r="P73" s="58" t="n">
        <v>4</v>
      </c>
      <c r="Q73" s="58" t="n">
        <v>14</v>
      </c>
      <c r="R73" s="211"/>
      <c r="S73" s="138"/>
    </row>
    <row r="74" customFormat="false" ht="12" hidden="false" customHeight="false" outlineLevel="0" collapsed="false">
      <c r="A74" s="138"/>
      <c r="B74" s="192"/>
      <c r="C74" s="64" t="s">
        <v>112</v>
      </c>
      <c r="D74" s="226" t="n">
        <f aca="false">F74+G74+H74+E74</f>
        <v>57</v>
      </c>
      <c r="E74" s="77" t="n">
        <v>17</v>
      </c>
      <c r="F74" s="210" t="n">
        <v>14</v>
      </c>
      <c r="G74" s="210" t="n">
        <v>14</v>
      </c>
      <c r="H74" s="210" t="n">
        <v>12</v>
      </c>
      <c r="I74" s="237"/>
      <c r="J74" s="60" t="n">
        <f aca="false">D74/M74-1</f>
        <v>-0.123076923076923</v>
      </c>
      <c r="K74" s="61" t="n">
        <f aca="false">E74/N74-1</f>
        <v>0.214285714285714</v>
      </c>
      <c r="L74" s="238"/>
      <c r="M74" s="226" t="n">
        <f aca="false">Q74+P74+O74+N74</f>
        <v>65</v>
      </c>
      <c r="N74" s="77" t="n">
        <v>14</v>
      </c>
      <c r="O74" s="210" t="n">
        <v>13</v>
      </c>
      <c r="P74" s="210" t="n">
        <v>14</v>
      </c>
      <c r="Q74" s="210" t="n">
        <v>24</v>
      </c>
      <c r="R74" s="211"/>
      <c r="S74" s="138"/>
    </row>
    <row r="75" customFormat="false" ht="12" hidden="false" customHeight="false" outlineLevel="0" collapsed="false">
      <c r="A75" s="138"/>
      <c r="B75" s="192"/>
      <c r="C75" s="64" t="s">
        <v>113</v>
      </c>
      <c r="D75" s="226" t="n">
        <f aca="false">F75+G75+H75+E75</f>
        <v>0</v>
      </c>
      <c r="E75" s="77" t="n">
        <v>0</v>
      </c>
      <c r="F75" s="58" t="n">
        <v>0</v>
      </c>
      <c r="G75" s="58" t="n">
        <v>0</v>
      </c>
      <c r="H75" s="58" t="n">
        <v>0</v>
      </c>
      <c r="I75" s="237"/>
      <c r="J75" s="60" t="n">
        <f aca="false">D75/M75-1</f>
        <v>-1</v>
      </c>
      <c r="K75" s="61" t="s">
        <v>57</v>
      </c>
      <c r="L75" s="238"/>
      <c r="M75" s="226" t="n">
        <f aca="false">Q75+P75+O75+N75</f>
        <v>-1</v>
      </c>
      <c r="N75" s="77" t="n">
        <v>0</v>
      </c>
      <c r="O75" s="58" t="n">
        <v>-1</v>
      </c>
      <c r="P75" s="58" t="n">
        <v>-1</v>
      </c>
      <c r="Q75" s="58" t="n">
        <v>1</v>
      </c>
      <c r="R75" s="211"/>
      <c r="S75" s="138"/>
    </row>
    <row r="76" s="150" customFormat="true" ht="12" hidden="false" customHeight="false" outlineLevel="0" collapsed="false">
      <c r="A76" s="138"/>
      <c r="B76" s="192"/>
      <c r="C76" s="140" t="s">
        <v>114</v>
      </c>
      <c r="D76" s="233" t="n">
        <f aca="false">F76+G76+H76+E76</f>
        <v>0</v>
      </c>
      <c r="E76" s="142" t="n">
        <v>0</v>
      </c>
      <c r="F76" s="143" t="n">
        <v>0</v>
      </c>
      <c r="G76" s="143" t="n">
        <v>0</v>
      </c>
      <c r="H76" s="143" t="n">
        <v>0</v>
      </c>
      <c r="I76" s="240"/>
      <c r="J76" s="145" t="s">
        <v>57</v>
      </c>
      <c r="K76" s="146" t="s">
        <v>57</v>
      </c>
      <c r="L76" s="241"/>
      <c r="M76" s="233" t="n">
        <f aca="false">Q76+P76+O76+N76</f>
        <v>0</v>
      </c>
      <c r="N76" s="142" t="n">
        <v>0</v>
      </c>
      <c r="O76" s="143" t="n">
        <v>0</v>
      </c>
      <c r="P76" s="143" t="n">
        <v>0</v>
      </c>
      <c r="Q76" s="143" t="n">
        <v>0</v>
      </c>
      <c r="R76" s="211"/>
      <c r="S76" s="138"/>
    </row>
    <row r="77" s="75" customFormat="true" ht="12" hidden="false" customHeight="false" outlineLevel="0" collapsed="false">
      <c r="A77" s="31"/>
      <c r="B77" s="65"/>
      <c r="C77" s="170" t="s">
        <v>115</v>
      </c>
      <c r="D77" s="227" t="n">
        <f aca="false">D71+D73+D74+D75</f>
        <v>467</v>
      </c>
      <c r="E77" s="67" t="n">
        <f aca="false">E71+E73+E74+E75</f>
        <v>137</v>
      </c>
      <c r="F77" s="79" t="n">
        <f aca="false">F71+F73+F74+F75</f>
        <v>114</v>
      </c>
      <c r="G77" s="79" t="n">
        <f aca="false">G71+G73+G74+G75</f>
        <v>114</v>
      </c>
      <c r="H77" s="79" t="n">
        <f aca="false">H71+H73+H74+H75</f>
        <v>102</v>
      </c>
      <c r="I77" s="235"/>
      <c r="J77" s="70" t="n">
        <f aca="false">D77/M77-1</f>
        <v>-0.00213675213675213</v>
      </c>
      <c r="K77" s="71" t="n">
        <f aca="false">E77/N77-1</f>
        <v>0.280373831775701</v>
      </c>
      <c r="L77" s="236"/>
      <c r="M77" s="227" t="n">
        <f aca="false">M71+M73+M74+M75</f>
        <v>468</v>
      </c>
      <c r="N77" s="67" t="n">
        <f aca="false">N71+N73+N74+N75</f>
        <v>107</v>
      </c>
      <c r="O77" s="79" t="n">
        <f aca="false">O71+O73+O74+O75</f>
        <v>113</v>
      </c>
      <c r="P77" s="79" t="n">
        <f aca="false">P71+P73+P74+P75</f>
        <v>113</v>
      </c>
      <c r="Q77" s="79" t="n">
        <f aca="false">Q71+Q73+Q74+Q75</f>
        <v>135</v>
      </c>
      <c r="R77" s="85"/>
      <c r="S77" s="31"/>
    </row>
    <row r="78" customFormat="false" ht="12" hidden="false" customHeight="false" outlineLevel="0" collapsed="false">
      <c r="A78" s="29"/>
      <c r="B78" s="45"/>
      <c r="C78" s="45"/>
      <c r="D78" s="226"/>
      <c r="E78" s="209"/>
      <c r="F78" s="210"/>
      <c r="G78" s="210"/>
      <c r="H78" s="210"/>
      <c r="I78" s="237"/>
      <c r="J78" s="60"/>
      <c r="K78" s="61"/>
      <c r="L78" s="238"/>
      <c r="M78" s="226"/>
      <c r="N78" s="209"/>
      <c r="O78" s="210"/>
      <c r="P78" s="210"/>
      <c r="Q78" s="210"/>
      <c r="R78" s="91"/>
      <c r="S78" s="29"/>
    </row>
    <row r="79" s="75" customFormat="true" ht="12" hidden="false" customHeight="false" outlineLevel="0" collapsed="false">
      <c r="A79" s="31"/>
      <c r="B79" s="65"/>
      <c r="C79" s="65" t="s">
        <v>116</v>
      </c>
      <c r="D79" s="227" t="n">
        <f aca="false">F79+G79+H79+E79</f>
        <v>5</v>
      </c>
      <c r="E79" s="82" t="n">
        <v>1</v>
      </c>
      <c r="F79" s="68" t="n">
        <v>2</v>
      </c>
      <c r="G79" s="68" t="n">
        <v>0</v>
      </c>
      <c r="H79" s="68" t="n">
        <v>2</v>
      </c>
      <c r="I79" s="235"/>
      <c r="J79" s="70" t="n">
        <f aca="false">D79/M79-1</f>
        <v>-0.375</v>
      </c>
      <c r="K79" s="71" t="n">
        <f aca="false">E79/N79-1</f>
        <v>-0.833333333333333</v>
      </c>
      <c r="L79" s="236"/>
      <c r="M79" s="227" t="n">
        <f aca="false">Q79+P79+O79+N79</f>
        <v>8</v>
      </c>
      <c r="N79" s="82" t="n">
        <v>6</v>
      </c>
      <c r="O79" s="68" t="n">
        <v>1</v>
      </c>
      <c r="P79" s="68" t="n">
        <v>1</v>
      </c>
      <c r="Q79" s="68" t="n">
        <v>0</v>
      </c>
      <c r="R79" s="85"/>
      <c r="S79" s="31"/>
    </row>
    <row r="80" customFormat="false" ht="12" hidden="false" customHeight="false" outlineLevel="0" collapsed="false">
      <c r="A80" s="29"/>
      <c r="B80" s="45"/>
      <c r="C80" s="45"/>
      <c r="D80" s="226"/>
      <c r="E80" s="77"/>
      <c r="F80" s="79"/>
      <c r="G80" s="79"/>
      <c r="H80" s="79"/>
      <c r="I80" s="237"/>
      <c r="J80" s="60"/>
      <c r="K80" s="61"/>
      <c r="L80" s="238"/>
      <c r="M80" s="226"/>
      <c r="N80" s="77"/>
      <c r="O80" s="79"/>
      <c r="P80" s="79"/>
      <c r="Q80" s="79"/>
      <c r="R80" s="91"/>
      <c r="S80" s="29"/>
    </row>
    <row r="81" s="75" customFormat="true" ht="12" hidden="false" customHeight="false" outlineLevel="0" collapsed="false">
      <c r="A81" s="31"/>
      <c r="B81" s="65"/>
      <c r="C81" s="65" t="s">
        <v>142</v>
      </c>
      <c r="D81" s="227" t="n">
        <f aca="false">+D65+D77+D79</f>
        <v>817</v>
      </c>
      <c r="E81" s="82" t="n">
        <f aca="false">+E65+E77+E79</f>
        <v>231</v>
      </c>
      <c r="F81" s="68" t="n">
        <f aca="false">+F65+F77+F79</f>
        <v>208</v>
      </c>
      <c r="G81" s="68" t="n">
        <f aca="false">+G65+G77+G79</f>
        <v>196</v>
      </c>
      <c r="H81" s="68" t="n">
        <f aca="false">+H65+H77+H79</f>
        <v>182</v>
      </c>
      <c r="I81" s="235"/>
      <c r="J81" s="70" t="n">
        <f aca="false">D81/M81-1</f>
        <v>0.0315656565656566</v>
      </c>
      <c r="K81" s="71" t="n">
        <f aca="false">F81/N81-1</f>
        <v>0.04</v>
      </c>
      <c r="L81" s="236"/>
      <c r="M81" s="227" t="n">
        <f aca="false">+M65+M77+M79</f>
        <v>792</v>
      </c>
      <c r="N81" s="82" t="n">
        <f aca="false">+N65+N77+N79</f>
        <v>200</v>
      </c>
      <c r="O81" s="68" t="n">
        <f aca="false">+O65+O77+O79</f>
        <v>193</v>
      </c>
      <c r="P81" s="68" t="n">
        <f aca="false">+P65+P77+P79</f>
        <v>189</v>
      </c>
      <c r="Q81" s="68" t="n">
        <f aca="false">+Q65+Q77+Q79</f>
        <v>210</v>
      </c>
      <c r="R81" s="85"/>
      <c r="S81" s="31"/>
    </row>
    <row r="82" customFormat="false" ht="12" hidden="false" customHeight="false" outlineLevel="0" collapsed="false">
      <c r="A82" s="29"/>
      <c r="B82" s="45"/>
      <c r="C82" s="243"/>
      <c r="D82" s="217"/>
      <c r="E82" s="242"/>
      <c r="F82" s="91"/>
      <c r="G82" s="91"/>
      <c r="H82" s="91"/>
      <c r="I82" s="106"/>
      <c r="J82" s="219"/>
      <c r="K82" s="132"/>
      <c r="L82" s="65"/>
      <c r="M82" s="217"/>
      <c r="N82" s="242"/>
      <c r="O82" s="91"/>
      <c r="P82" s="91"/>
      <c r="Q82" s="91"/>
      <c r="R82" s="91"/>
      <c r="S82" s="29"/>
    </row>
    <row r="83" customFormat="false" ht="9" hidden="false" customHeight="true" outlineLevel="0" collapsed="false">
      <c r="A83" s="29"/>
      <c r="B83" s="29"/>
      <c r="C83" s="29"/>
      <c r="D83" s="29"/>
      <c r="E83" s="29"/>
      <c r="F83" s="29"/>
      <c r="G83" s="29"/>
      <c r="H83" s="29"/>
      <c r="I83" s="29"/>
      <c r="J83" s="30"/>
      <c r="K83" s="30"/>
      <c r="L83" s="29"/>
      <c r="M83" s="29"/>
      <c r="N83" s="29"/>
      <c r="O83" s="29"/>
      <c r="P83" s="29"/>
      <c r="Q83" s="29"/>
      <c r="R83" s="29"/>
      <c r="S83" s="29"/>
    </row>
    <row r="84" s="205" customFormat="true" ht="13.5" hidden="false" customHeight="true" outlineLevel="0" collapsed="false">
      <c r="A84" s="52"/>
      <c r="B84" s="111" t="s">
        <v>67</v>
      </c>
      <c r="C84" s="52"/>
      <c r="D84" s="115"/>
      <c r="E84" s="110"/>
      <c r="F84" s="52"/>
      <c r="G84" s="52"/>
      <c r="H84" s="52"/>
      <c r="I84" s="115"/>
      <c r="J84" s="54"/>
      <c r="K84" s="54"/>
      <c r="L84" s="52"/>
      <c r="M84" s="115"/>
      <c r="N84" s="110"/>
      <c r="O84" s="52"/>
      <c r="P84" s="52"/>
      <c r="Q84" s="52"/>
      <c r="R84" s="110"/>
      <c r="S84" s="110"/>
    </row>
    <row r="85" customFormat="false" ht="14.25" hidden="false" customHeight="false" outlineLevel="0" collapsed="false">
      <c r="A85" s="110"/>
      <c r="B85" s="110"/>
      <c r="C85" s="110"/>
      <c r="D85" s="112"/>
      <c r="E85" s="110"/>
      <c r="F85" s="110"/>
      <c r="G85" s="110"/>
      <c r="H85" s="110"/>
      <c r="I85" s="112"/>
      <c r="J85" s="54"/>
      <c r="K85" s="54"/>
      <c r="L85" s="110"/>
      <c r="M85" s="112"/>
      <c r="N85" s="110"/>
      <c r="O85" s="110"/>
      <c r="P85" s="110"/>
      <c r="Q85" s="110"/>
      <c r="R85" s="110"/>
      <c r="S85" s="110"/>
    </row>
    <row r="86" customFormat="false" ht="12" hidden="false" customHeight="false" outlineLevel="0" collapsed="false">
      <c r="A86" s="110"/>
      <c r="B86" s="110"/>
      <c r="C86" s="110"/>
      <c r="D86" s="112"/>
      <c r="E86" s="110"/>
      <c r="F86" s="110"/>
      <c r="G86" s="110"/>
      <c r="H86" s="110"/>
      <c r="I86" s="112"/>
      <c r="J86" s="54"/>
      <c r="K86" s="54"/>
      <c r="L86" s="110"/>
      <c r="M86" s="112"/>
      <c r="N86" s="110"/>
      <c r="O86" s="110"/>
      <c r="P86" s="110"/>
      <c r="Q86" s="110"/>
      <c r="R86" s="110"/>
      <c r="S86" s="110"/>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4" min="4" style="27" width="8.7"/>
    <col collapsed="false" customWidth="true" hidden="false" outlineLevel="0" max="8" min="5"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true" hidden="false" outlineLevel="0" max="17" min="14"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6"/>
      <c r="C2" s="33" t="s">
        <v>134</v>
      </c>
      <c r="D2" s="244" t="n">
        <v>2010</v>
      </c>
      <c r="E2" s="35" t="s">
        <v>30</v>
      </c>
      <c r="F2" s="36" t="s">
        <v>31</v>
      </c>
      <c r="G2" s="36" t="s">
        <v>32</v>
      </c>
      <c r="H2" s="36" t="s">
        <v>33</v>
      </c>
      <c r="I2" s="37"/>
      <c r="J2" s="38" t="s">
        <v>34</v>
      </c>
      <c r="K2" s="39" t="s">
        <v>34</v>
      </c>
      <c r="L2" s="41"/>
      <c r="M2" s="244" t="n">
        <v>2009</v>
      </c>
      <c r="N2" s="35" t="s">
        <v>35</v>
      </c>
      <c r="O2" s="36" t="s">
        <v>69</v>
      </c>
      <c r="P2" s="36" t="s">
        <v>37</v>
      </c>
      <c r="Q2" s="36" t="s">
        <v>38</v>
      </c>
      <c r="R2" s="40"/>
      <c r="S2" s="31"/>
    </row>
    <row r="3" customFormat="false" ht="12" hidden="false" customHeight="false" outlineLevel="0" collapsed="false">
      <c r="A3" s="29"/>
      <c r="B3" s="45"/>
      <c r="C3" s="114" t="s">
        <v>53</v>
      </c>
      <c r="D3" s="44"/>
      <c r="E3" s="35"/>
      <c r="F3" s="45"/>
      <c r="G3" s="45"/>
      <c r="H3" s="45"/>
      <c r="I3" s="46"/>
      <c r="J3" s="38" t="s">
        <v>40</v>
      </c>
      <c r="K3" s="47" t="s">
        <v>41</v>
      </c>
      <c r="L3" s="48"/>
      <c r="M3" s="44"/>
      <c r="N3" s="35"/>
      <c r="O3" s="45"/>
      <c r="P3" s="45"/>
      <c r="Q3" s="45"/>
      <c r="R3" s="45"/>
      <c r="S3" s="29"/>
    </row>
    <row r="4" customFormat="false" ht="12" hidden="false" customHeight="false" outlineLevel="0" collapsed="false">
      <c r="A4" s="29"/>
      <c r="B4" s="45"/>
      <c r="C4" s="45"/>
      <c r="D4" s="166"/>
      <c r="E4" s="167"/>
      <c r="F4" s="50"/>
      <c r="G4" s="50"/>
      <c r="H4" s="50"/>
      <c r="I4" s="168"/>
      <c r="J4" s="53"/>
      <c r="K4" s="109"/>
      <c r="L4" s="169"/>
      <c r="M4" s="166"/>
      <c r="N4" s="167"/>
      <c r="O4" s="50"/>
      <c r="P4" s="50"/>
      <c r="Q4" s="50"/>
      <c r="R4" s="169"/>
      <c r="S4" s="29"/>
    </row>
    <row r="5" customFormat="false" ht="12" hidden="false" customHeight="false" outlineLevel="0" collapsed="false">
      <c r="A5" s="29"/>
      <c r="B5" s="45"/>
      <c r="C5" s="64" t="s">
        <v>102</v>
      </c>
      <c r="D5" s="226" t="n">
        <f aca="false">F5+G5+H5+E5</f>
        <v>713</v>
      </c>
      <c r="E5" s="77" t="n">
        <f aca="false">Revenues!E5-Expenses!E5</f>
        <v>147</v>
      </c>
      <c r="F5" s="58" t="n">
        <f aca="false">Revenues!F5-Expenses!F5</f>
        <v>212</v>
      </c>
      <c r="G5" s="58" t="n">
        <f aca="false">Revenues!G5-Expenses!G5</f>
        <v>187</v>
      </c>
      <c r="H5" s="58" t="n">
        <f aca="false">Revenues!H5-Expenses!H5</f>
        <v>167</v>
      </c>
      <c r="I5" s="59"/>
      <c r="J5" s="60" t="n">
        <f aca="false">D5/M5-1</f>
        <v>0.105426356589147</v>
      </c>
      <c r="K5" s="61" t="n">
        <f aca="false">E5/N5-1</f>
        <v>-0.0454545454545454</v>
      </c>
      <c r="L5" s="62"/>
      <c r="M5" s="226" t="n">
        <f aca="false">Q5+P5+O5+N5</f>
        <v>645</v>
      </c>
      <c r="N5" s="77" t="n">
        <f aca="false">Revenues!N5-Expenses!N5</f>
        <v>154</v>
      </c>
      <c r="O5" s="58" t="n">
        <f aca="false">Revenues!O5-Expenses!O5</f>
        <v>175</v>
      </c>
      <c r="P5" s="58" t="n">
        <f aca="false">Revenues!P5-Expenses!P5</f>
        <v>163</v>
      </c>
      <c r="Q5" s="58" t="n">
        <f aca="false">Revenues!Q5-Expenses!Q5</f>
        <v>153</v>
      </c>
      <c r="R5" s="91"/>
      <c r="S5" s="29"/>
    </row>
    <row r="6" customFormat="false" ht="12" hidden="false" customHeight="false" outlineLevel="0" collapsed="false">
      <c r="A6" s="29"/>
      <c r="B6" s="45"/>
      <c r="C6" s="64" t="s">
        <v>103</v>
      </c>
      <c r="D6" s="226" t="n">
        <f aca="false">F6+G6+H6+E6</f>
        <v>149</v>
      </c>
      <c r="E6" s="77" t="n">
        <f aca="false">Revenues!E6-Expenses!E6</f>
        <v>23</v>
      </c>
      <c r="F6" s="58" t="n">
        <f aca="false">Revenues!F6-Expenses!F6</f>
        <v>38</v>
      </c>
      <c r="G6" s="58" t="n">
        <f aca="false">Revenues!G6-Expenses!G6</f>
        <v>50</v>
      </c>
      <c r="H6" s="58" t="n">
        <f aca="false">Revenues!H6-Expenses!H6</f>
        <v>38</v>
      </c>
      <c r="I6" s="59"/>
      <c r="J6" s="60" t="n">
        <f aca="false">D6/M6-1</f>
        <v>0.201612903225807</v>
      </c>
      <c r="K6" s="61" t="n">
        <f aca="false">E6/N6-1</f>
        <v>-0.206896551724138</v>
      </c>
      <c r="L6" s="62"/>
      <c r="M6" s="226" t="n">
        <f aca="false">Q6+P6+O6+N6</f>
        <v>124</v>
      </c>
      <c r="N6" s="77" t="n">
        <f aca="false">Revenues!N6-Expenses!N6</f>
        <v>29</v>
      </c>
      <c r="O6" s="58" t="n">
        <f aca="false">Revenues!O6-Expenses!O6</f>
        <v>31</v>
      </c>
      <c r="P6" s="58" t="n">
        <f aca="false">Revenues!P6-Expenses!P6</f>
        <v>37</v>
      </c>
      <c r="Q6" s="58" t="n">
        <f aca="false">Revenues!Q6-Expenses!Q6</f>
        <v>27</v>
      </c>
      <c r="R6" s="91"/>
      <c r="S6" s="29"/>
    </row>
    <row r="7" customFormat="false" ht="12" hidden="false" customHeight="false" outlineLevel="0" collapsed="false">
      <c r="A7" s="29"/>
      <c r="B7" s="45"/>
      <c r="C7" s="64" t="s">
        <v>132</v>
      </c>
      <c r="D7" s="226" t="n">
        <f aca="false">F7+G7+H7+E7</f>
        <v>-27</v>
      </c>
      <c r="E7" s="77" t="n">
        <f aca="false">Revenues!E7-Expenses!E7</f>
        <v>-12</v>
      </c>
      <c r="F7" s="58" t="n">
        <f aca="false">Revenues!F7-Expenses!F7</f>
        <v>-3</v>
      </c>
      <c r="G7" s="58" t="n">
        <f aca="false">Revenues!G7-Expenses!G7</f>
        <v>-5</v>
      </c>
      <c r="H7" s="58" t="n">
        <f aca="false">Revenues!H7-Expenses!H7</f>
        <v>-7</v>
      </c>
      <c r="I7" s="59"/>
      <c r="J7" s="60" t="n">
        <f aca="false">D7/M7-1</f>
        <v>-0.480769230769231</v>
      </c>
      <c r="K7" s="61" t="n">
        <f aca="false">E7/N7-1</f>
        <v>-0.2</v>
      </c>
      <c r="L7" s="62"/>
      <c r="M7" s="226" t="n">
        <f aca="false">Q7+P7+O7+N7</f>
        <v>-52</v>
      </c>
      <c r="N7" s="77" t="n">
        <f aca="false">Revenues!N7-Expenses!N7</f>
        <v>-15</v>
      </c>
      <c r="O7" s="58" t="n">
        <f aca="false">Revenues!O7-Expenses!O7</f>
        <v>-8</v>
      </c>
      <c r="P7" s="58" t="n">
        <f aca="false">Revenues!P7-Expenses!P7</f>
        <v>-12</v>
      </c>
      <c r="Q7" s="58" t="n">
        <f aca="false">Revenues!Q7-Expenses!Q7</f>
        <v>-17</v>
      </c>
      <c r="R7" s="91"/>
      <c r="S7" s="29"/>
      <c r="T7" s="78"/>
    </row>
    <row r="8" s="75" customFormat="true" ht="12" hidden="false" customHeight="false" outlineLevel="0" collapsed="false">
      <c r="A8" s="31"/>
      <c r="B8" s="65"/>
      <c r="C8" s="65" t="s">
        <v>105</v>
      </c>
      <c r="D8" s="227" t="n">
        <f aca="false">D5+D6+D7</f>
        <v>835</v>
      </c>
      <c r="E8" s="82" t="n">
        <f aca="false">E5+E6+E7</f>
        <v>158</v>
      </c>
      <c r="F8" s="68" t="n">
        <f aca="false">F5+F6+F7</f>
        <v>247</v>
      </c>
      <c r="G8" s="68" t="n">
        <f aca="false">G5+G6+G7</f>
        <v>232</v>
      </c>
      <c r="H8" s="68" t="n">
        <f aca="false">H5+H6+H7</f>
        <v>198</v>
      </c>
      <c r="I8" s="69"/>
      <c r="J8" s="70" t="n">
        <f aca="false">D8/M8-1</f>
        <v>0.164574616457462</v>
      </c>
      <c r="K8" s="71" t="n">
        <f aca="false">E8/N8-1</f>
        <v>-0.0595238095238095</v>
      </c>
      <c r="L8" s="72"/>
      <c r="M8" s="227" t="n">
        <f aca="false">M5+M6+M7</f>
        <v>717</v>
      </c>
      <c r="N8" s="82" t="n">
        <f aca="false">N5+N6+N7</f>
        <v>168</v>
      </c>
      <c r="O8" s="68" t="n">
        <f aca="false">O5+O6+O7</f>
        <v>198</v>
      </c>
      <c r="P8" s="68" t="n">
        <f aca="false">P5+P6+P7</f>
        <v>188</v>
      </c>
      <c r="Q8" s="68" t="n">
        <f aca="false">Q5+Q6+Q7</f>
        <v>163</v>
      </c>
      <c r="R8" s="85"/>
      <c r="S8" s="31"/>
    </row>
    <row r="9" customFormat="false" ht="12" hidden="false" customHeight="false" outlineLevel="0" collapsed="false">
      <c r="A9" s="29"/>
      <c r="B9" s="45"/>
      <c r="C9" s="45"/>
      <c r="D9" s="226"/>
      <c r="E9" s="77"/>
      <c r="F9" s="68"/>
      <c r="G9" s="68"/>
      <c r="H9" s="68"/>
      <c r="I9" s="245"/>
      <c r="J9" s="60"/>
      <c r="K9" s="61"/>
      <c r="L9" s="246"/>
      <c r="M9" s="226"/>
      <c r="N9" s="77"/>
      <c r="O9" s="68"/>
      <c r="P9" s="68"/>
      <c r="Q9" s="68"/>
      <c r="R9" s="206"/>
      <c r="S9" s="29"/>
    </row>
    <row r="10" customFormat="false" ht="12" hidden="false" customHeight="false" outlineLevel="0" collapsed="false">
      <c r="A10" s="29"/>
      <c r="B10" s="45"/>
      <c r="C10" s="64" t="s">
        <v>106</v>
      </c>
      <c r="D10" s="226" t="n">
        <f aca="false">F10+G10+H10+E10</f>
        <v>866</v>
      </c>
      <c r="E10" s="77" t="n">
        <f aca="false">Revenues!E10-Expenses!E10</f>
        <v>213</v>
      </c>
      <c r="F10" s="58" t="n">
        <f aca="false">Revenues!F10-Expenses!F10</f>
        <v>216</v>
      </c>
      <c r="G10" s="58" t="n">
        <f aca="false">Revenues!G10-Expenses!G10</f>
        <v>231</v>
      </c>
      <c r="H10" s="58" t="n">
        <f aca="false">Revenues!H10-Expenses!H10</f>
        <v>206</v>
      </c>
      <c r="I10" s="59"/>
      <c r="J10" s="60" t="n">
        <f aca="false">D10/M10-1</f>
        <v>0.16711590296496</v>
      </c>
      <c r="K10" s="61" t="n">
        <f aca="false">E10/N10-1</f>
        <v>0.163934426229508</v>
      </c>
      <c r="L10" s="62"/>
      <c r="M10" s="226" t="n">
        <f aca="false">Q10+P10+O10+N10</f>
        <v>742</v>
      </c>
      <c r="N10" s="77" t="n">
        <f aca="false">Revenues!N10-Expenses!N10</f>
        <v>183</v>
      </c>
      <c r="O10" s="58" t="n">
        <f aca="false">Revenues!O10-Expenses!O10</f>
        <v>190</v>
      </c>
      <c r="P10" s="58" t="n">
        <f aca="false">Revenues!P10-Expenses!P10</f>
        <v>203</v>
      </c>
      <c r="Q10" s="58" t="n">
        <f aca="false">Revenues!Q10-Expenses!Q10</f>
        <v>166</v>
      </c>
      <c r="R10" s="91"/>
      <c r="S10" s="29"/>
    </row>
    <row r="11" customFormat="false" ht="12" hidden="false" customHeight="false" outlineLevel="0" collapsed="false">
      <c r="A11" s="29"/>
      <c r="B11" s="45"/>
      <c r="C11" s="64" t="s">
        <v>107</v>
      </c>
      <c r="D11" s="226" t="n">
        <f aca="false">F11+G11+H11+E11</f>
        <v>721</v>
      </c>
      <c r="E11" s="77" t="n">
        <f aca="false">Revenues!E11-Expenses!E11</f>
        <v>181</v>
      </c>
      <c r="F11" s="58" t="n">
        <f aca="false">Revenues!F11-Expenses!F11</f>
        <v>166</v>
      </c>
      <c r="G11" s="58" t="n">
        <f aca="false">Revenues!G11-Expenses!G11</f>
        <v>174</v>
      </c>
      <c r="H11" s="58" t="n">
        <f aca="false">Revenues!H11-Expenses!H11</f>
        <v>200</v>
      </c>
      <c r="I11" s="59"/>
      <c r="J11" s="60" t="n">
        <f aca="false">D11/M11-1</f>
        <v>0.0112201963534362</v>
      </c>
      <c r="K11" s="61" t="n">
        <f aca="false">E11/N11-1</f>
        <v>0.046242774566474</v>
      </c>
      <c r="L11" s="62"/>
      <c r="M11" s="226" t="n">
        <f aca="false">Q11+P11+O11+N11</f>
        <v>713</v>
      </c>
      <c r="N11" s="77" t="n">
        <f aca="false">Revenues!N11-Expenses!N11</f>
        <v>173</v>
      </c>
      <c r="O11" s="58" t="n">
        <f aca="false">Revenues!O11-Expenses!O11</f>
        <v>172</v>
      </c>
      <c r="P11" s="58" t="n">
        <f aca="false">Revenues!P11-Expenses!P11</f>
        <v>191</v>
      </c>
      <c r="Q11" s="58" t="n">
        <f aca="false">Revenues!Q11-Expenses!Q11</f>
        <v>177</v>
      </c>
      <c r="R11" s="91"/>
      <c r="S11" s="29"/>
    </row>
    <row r="12" customFormat="false" ht="12" hidden="false" customHeight="false" outlineLevel="0" collapsed="false">
      <c r="A12" s="29"/>
      <c r="B12" s="45"/>
      <c r="C12" s="64" t="s">
        <v>108</v>
      </c>
      <c r="D12" s="226" t="n">
        <f aca="false">F12+G12+H12+E12</f>
        <v>861</v>
      </c>
      <c r="E12" s="77" t="n">
        <f aca="false">Revenues!E12-Expenses!E12</f>
        <v>206</v>
      </c>
      <c r="F12" s="58" t="n">
        <f aca="false">Revenues!F12-Expenses!F12</f>
        <v>236</v>
      </c>
      <c r="G12" s="58" t="n">
        <f aca="false">Revenues!G12-Expenses!G12</f>
        <v>205</v>
      </c>
      <c r="H12" s="58" t="n">
        <f aca="false">Revenues!H12-Expenses!H12</f>
        <v>214</v>
      </c>
      <c r="I12" s="59"/>
      <c r="J12" s="60" t="n">
        <f aca="false">D12/M12-1</f>
        <v>0.0129411764705882</v>
      </c>
      <c r="K12" s="61" t="n">
        <f aca="false">E12/N12-1</f>
        <v>-0.0143540669856459</v>
      </c>
      <c r="L12" s="62"/>
      <c r="M12" s="226" t="n">
        <f aca="false">Q12+P12+O12+N12</f>
        <v>850</v>
      </c>
      <c r="N12" s="77" t="n">
        <f aca="false">Revenues!N12-Expenses!N12</f>
        <v>209</v>
      </c>
      <c r="O12" s="58" t="n">
        <f aca="false">Revenues!O12-Expenses!O12</f>
        <v>213</v>
      </c>
      <c r="P12" s="58" t="n">
        <f aca="false">Revenues!P12-Expenses!P12</f>
        <v>210</v>
      </c>
      <c r="Q12" s="58" t="n">
        <f aca="false">Revenues!Q12-Expenses!Q12</f>
        <v>218</v>
      </c>
      <c r="R12" s="91"/>
      <c r="S12" s="29"/>
    </row>
    <row r="13" customFormat="false" ht="12" hidden="false" customHeight="false" outlineLevel="0" collapsed="false">
      <c r="A13" s="29"/>
      <c r="B13" s="45"/>
      <c r="C13" s="64" t="s">
        <v>128</v>
      </c>
      <c r="D13" s="226" t="n">
        <f aca="false">F13+G13+H13+E13</f>
        <v>0</v>
      </c>
      <c r="E13" s="77" t="n">
        <f aca="false">Revenues!E13-Expenses!E13</f>
        <v>4</v>
      </c>
      <c r="F13" s="58" t="n">
        <f aca="false">Revenues!F13-Expenses!F13</f>
        <v>-1</v>
      </c>
      <c r="G13" s="58" t="n">
        <f aca="false">Revenues!G13-Expenses!G13</f>
        <v>0</v>
      </c>
      <c r="H13" s="58" t="n">
        <f aca="false">Revenues!H13-Expenses!H13</f>
        <v>-3</v>
      </c>
      <c r="I13" s="59"/>
      <c r="J13" s="60" t="n">
        <f aca="false">D13/M13-1</f>
        <v>-1</v>
      </c>
      <c r="K13" s="61" t="s">
        <v>57</v>
      </c>
      <c r="L13" s="62"/>
      <c r="M13" s="226" t="n">
        <f aca="false">Q13+P13+O13+N13</f>
        <v>-31</v>
      </c>
      <c r="N13" s="77" t="n">
        <f aca="false">Revenues!N13-Expenses!N13</f>
        <v>-3</v>
      </c>
      <c r="O13" s="58" t="n">
        <f aca="false">Revenues!O13-Expenses!O13</f>
        <v>-4</v>
      </c>
      <c r="P13" s="58" t="n">
        <f aca="false">Revenues!P13-Expenses!P13</f>
        <v>-13</v>
      </c>
      <c r="Q13" s="58" t="n">
        <f aca="false">Revenues!Q13-Expenses!Q13</f>
        <v>-11</v>
      </c>
      <c r="R13" s="91"/>
      <c r="S13" s="29"/>
    </row>
    <row r="14" s="75" customFormat="true" ht="12" hidden="false" customHeight="false" outlineLevel="0" collapsed="false">
      <c r="A14" s="228"/>
      <c r="B14" s="229"/>
      <c r="C14" s="170" t="s">
        <v>110</v>
      </c>
      <c r="D14" s="227" t="n">
        <f aca="false">D10+D11+D12+D13</f>
        <v>2448</v>
      </c>
      <c r="E14" s="82" t="n">
        <f aca="false">E10+E11+E12+E13</f>
        <v>604</v>
      </c>
      <c r="F14" s="68" t="n">
        <f aca="false">F10+F11+F12+F13</f>
        <v>617</v>
      </c>
      <c r="G14" s="68" t="n">
        <f aca="false">G10+G11+G12+G13</f>
        <v>610</v>
      </c>
      <c r="H14" s="68" t="n">
        <f aca="false">H10+H11+H12+H13</f>
        <v>617</v>
      </c>
      <c r="I14" s="179"/>
      <c r="J14" s="70" t="n">
        <f aca="false">D14/M14-1</f>
        <v>0.0765171503957784</v>
      </c>
      <c r="K14" s="71" t="n">
        <f aca="false">E14/N14-1</f>
        <v>0.0747330960854094</v>
      </c>
      <c r="L14" s="199"/>
      <c r="M14" s="227" t="n">
        <f aca="false">M10+M11+M12+M13</f>
        <v>2274</v>
      </c>
      <c r="N14" s="82" t="n">
        <f aca="false">N10+N11+N12+N13</f>
        <v>562</v>
      </c>
      <c r="O14" s="68" t="n">
        <f aca="false">O10+O11+O12+O13</f>
        <v>571</v>
      </c>
      <c r="P14" s="68" t="n">
        <f aca="false">P10+P11+P12+P13</f>
        <v>591</v>
      </c>
      <c r="Q14" s="68" t="n">
        <f aca="false">Q10+Q11+Q12+Q13</f>
        <v>550</v>
      </c>
      <c r="R14" s="230"/>
      <c r="S14" s="228"/>
      <c r="V14" s="105"/>
    </row>
    <row r="15" customFormat="false" ht="12" hidden="false" customHeight="false" outlineLevel="0" collapsed="false">
      <c r="A15" s="138"/>
      <c r="B15" s="192"/>
      <c r="C15" s="170"/>
      <c r="D15" s="226"/>
      <c r="E15" s="77"/>
      <c r="F15" s="143"/>
      <c r="G15" s="143"/>
      <c r="H15" s="143"/>
      <c r="I15" s="231"/>
      <c r="J15" s="60"/>
      <c r="K15" s="61"/>
      <c r="L15" s="232"/>
      <c r="M15" s="226"/>
      <c r="N15" s="77"/>
      <c r="O15" s="143"/>
      <c r="P15" s="143"/>
      <c r="Q15" s="143"/>
      <c r="R15" s="211"/>
      <c r="S15" s="138"/>
    </row>
    <row r="16" customFormat="false" ht="12" hidden="false" customHeight="false" outlineLevel="0" collapsed="false">
      <c r="A16" s="29"/>
      <c r="B16" s="45"/>
      <c r="C16" s="64" t="s">
        <v>111</v>
      </c>
      <c r="D16" s="226" t="n">
        <f aca="false">F16+G16+H16+E16</f>
        <v>7</v>
      </c>
      <c r="E16" s="77" t="n">
        <f aca="false">Revenues!E16-Expenses!E16</f>
        <v>2</v>
      </c>
      <c r="F16" s="58" t="n">
        <f aca="false">Revenues!F16-Expenses!F16</f>
        <v>1</v>
      </c>
      <c r="G16" s="58" t="n">
        <f aca="false">Revenues!G16-Expenses!G16</f>
        <v>3</v>
      </c>
      <c r="H16" s="58" t="n">
        <f aca="false">Revenues!H16-Expenses!H16</f>
        <v>1</v>
      </c>
      <c r="I16" s="59"/>
      <c r="J16" s="60" t="s">
        <v>57</v>
      </c>
      <c r="K16" s="61" t="n">
        <f aca="false">E16/N16-1</f>
        <v>1</v>
      </c>
      <c r="L16" s="62"/>
      <c r="M16" s="226" t="n">
        <f aca="false">Q16+P16+O16+N16</f>
        <v>-15</v>
      </c>
      <c r="N16" s="77" t="n">
        <f aca="false">Revenues!N16-Expenses!N16</f>
        <v>1</v>
      </c>
      <c r="O16" s="58" t="n">
        <f aca="false">Revenues!O16-Expenses!O16</f>
        <v>-5</v>
      </c>
      <c r="P16" s="58" t="n">
        <f aca="false">Revenues!P16-Expenses!P16</f>
        <v>-1</v>
      </c>
      <c r="Q16" s="58" t="n">
        <f aca="false">Revenues!Q16-Expenses!Q16</f>
        <v>-10</v>
      </c>
      <c r="R16" s="211"/>
      <c r="S16" s="29"/>
    </row>
    <row r="17" customFormat="false" ht="12" hidden="false" customHeight="false" outlineLevel="0" collapsed="false">
      <c r="A17" s="29"/>
      <c r="B17" s="45"/>
      <c r="C17" s="64" t="s">
        <v>112</v>
      </c>
      <c r="D17" s="226" t="n">
        <f aca="false">F17+G17+H17+E17</f>
        <v>7</v>
      </c>
      <c r="E17" s="77" t="n">
        <f aca="false">Revenues!E17-Expenses!E17</f>
        <v>15</v>
      </c>
      <c r="F17" s="210" t="n">
        <f aca="false">Revenues!F17-Expenses!F17</f>
        <v>-2</v>
      </c>
      <c r="G17" s="210" t="n">
        <f aca="false">Revenues!G17-Expenses!G17</f>
        <v>1</v>
      </c>
      <c r="H17" s="210" t="n">
        <f aca="false">Revenues!H17-Expenses!H17</f>
        <v>-7</v>
      </c>
      <c r="I17" s="59"/>
      <c r="J17" s="60" t="s">
        <v>57</v>
      </c>
      <c r="K17" s="61" t="s">
        <v>74</v>
      </c>
      <c r="L17" s="62"/>
      <c r="M17" s="226" t="n">
        <f aca="false">Q17+P17+O17+N17</f>
        <v>-90</v>
      </c>
      <c r="N17" s="77" t="n">
        <f aca="false">Revenues!N17-Expenses!N17</f>
        <v>1</v>
      </c>
      <c r="O17" s="210" t="n">
        <f aca="false">Revenues!O17-Expenses!O17</f>
        <v>-4</v>
      </c>
      <c r="P17" s="210" t="n">
        <f aca="false">Revenues!P17-Expenses!P17</f>
        <v>-28</v>
      </c>
      <c r="Q17" s="210" t="n">
        <f aca="false">Revenues!Q17-Expenses!Q17</f>
        <v>-59</v>
      </c>
      <c r="R17" s="211"/>
      <c r="S17" s="29"/>
    </row>
    <row r="18" customFormat="false" ht="12" hidden="false" customHeight="false" outlineLevel="0" collapsed="false">
      <c r="A18" s="29"/>
      <c r="B18" s="45"/>
      <c r="C18" s="64" t="s">
        <v>143</v>
      </c>
      <c r="D18" s="226" t="n">
        <f aca="false">F18+G18+H18+E18</f>
        <v>-1</v>
      </c>
      <c r="E18" s="77" t="n">
        <f aca="false">Revenues!E18-Expenses!E18</f>
        <v>1</v>
      </c>
      <c r="F18" s="58" t="n">
        <f aca="false">Revenues!F18-Expenses!F18</f>
        <v>-4</v>
      </c>
      <c r="G18" s="58" t="n">
        <f aca="false">Revenues!G18-Expenses!G18</f>
        <v>1</v>
      </c>
      <c r="H18" s="58" t="n">
        <f aca="false">Revenues!H18-Expenses!H18</f>
        <v>1</v>
      </c>
      <c r="I18" s="59"/>
      <c r="J18" s="60" t="s">
        <v>57</v>
      </c>
      <c r="K18" s="61" t="n">
        <f aca="false">E18/N18-1</f>
        <v>-0.944444444444444</v>
      </c>
      <c r="L18" s="62"/>
      <c r="M18" s="226" t="n">
        <f aca="false">Q18+P18+O18+N18</f>
        <v>26</v>
      </c>
      <c r="N18" s="77" t="n">
        <f aca="false">Revenues!N18-Expenses!N18</f>
        <v>18</v>
      </c>
      <c r="O18" s="58" t="n">
        <f aca="false">Revenues!O18-Expenses!O18</f>
        <v>4</v>
      </c>
      <c r="P18" s="58" t="n">
        <f aca="false">Revenues!P18-Expenses!P18</f>
        <v>2</v>
      </c>
      <c r="Q18" s="58" t="n">
        <f aca="false">Revenues!Q18-Expenses!Q18</f>
        <v>2</v>
      </c>
      <c r="R18" s="211"/>
      <c r="S18" s="29"/>
    </row>
    <row r="19" s="150" customFormat="true" ht="12" hidden="false" customHeight="false" outlineLevel="0" collapsed="false">
      <c r="A19" s="138"/>
      <c r="B19" s="192"/>
      <c r="C19" s="140" t="s">
        <v>114</v>
      </c>
      <c r="D19" s="233" t="n">
        <f aca="false">F19+G19+H19+E19</f>
        <v>-2</v>
      </c>
      <c r="E19" s="142" t="n">
        <f aca="false">Revenues!E19-Expenses!E19</f>
        <v>-1</v>
      </c>
      <c r="F19" s="143" t="n">
        <f aca="false">Revenues!F19-Expenses!F19</f>
        <v>-3</v>
      </c>
      <c r="G19" s="143" t="n">
        <f aca="false">Revenues!G19-Expenses!G19</f>
        <v>2</v>
      </c>
      <c r="H19" s="143" t="n">
        <f aca="false">Revenues!H19-Expenses!H19</f>
        <v>0</v>
      </c>
      <c r="I19" s="247"/>
      <c r="J19" s="145" t="s">
        <v>57</v>
      </c>
      <c r="K19" s="146" t="s">
        <v>57</v>
      </c>
      <c r="L19" s="248"/>
      <c r="M19" s="233" t="n">
        <f aca="false">Q19+P19+O19+N19</f>
        <v>27</v>
      </c>
      <c r="N19" s="142" t="n">
        <f aca="false">Revenues!N19-Expenses!N19</f>
        <v>19</v>
      </c>
      <c r="O19" s="143" t="n">
        <f aca="false">Revenues!O19-Expenses!O19</f>
        <v>4</v>
      </c>
      <c r="P19" s="143" t="n">
        <f aca="false">Revenues!P19-Expenses!P19</f>
        <v>1</v>
      </c>
      <c r="Q19" s="143" t="n">
        <f aca="false">Revenues!Q19-Expenses!Q19</f>
        <v>3</v>
      </c>
      <c r="R19" s="211"/>
      <c r="S19" s="138"/>
    </row>
    <row r="20" s="75" customFormat="true" ht="12" hidden="false" customHeight="false" outlineLevel="0" collapsed="false">
      <c r="A20" s="31"/>
      <c r="B20" s="65"/>
      <c r="C20" s="170" t="s">
        <v>115</v>
      </c>
      <c r="D20" s="227" t="n">
        <f aca="false">D14+D16+D17+D18</f>
        <v>2461</v>
      </c>
      <c r="E20" s="82" t="n">
        <f aca="false">E14+E16+E17+E18</f>
        <v>622</v>
      </c>
      <c r="F20" s="68" t="n">
        <f aca="false">F14+F16+F17+F18</f>
        <v>612</v>
      </c>
      <c r="G20" s="68" t="n">
        <f aca="false">G14+G16+G17+G18</f>
        <v>615</v>
      </c>
      <c r="H20" s="68" t="n">
        <f aca="false">H14+H16+H17+H18</f>
        <v>612</v>
      </c>
      <c r="I20" s="69"/>
      <c r="J20" s="70" t="n">
        <f aca="false">D20/M20-1</f>
        <v>0.12118451025057</v>
      </c>
      <c r="K20" s="71" t="n">
        <f aca="false">E20/N20-1</f>
        <v>0.0687285223367697</v>
      </c>
      <c r="L20" s="72"/>
      <c r="M20" s="227" t="n">
        <f aca="false">M14+M16+M17+M18</f>
        <v>2195</v>
      </c>
      <c r="N20" s="82" t="n">
        <f aca="false">N14+N16+N17+N18</f>
        <v>582</v>
      </c>
      <c r="O20" s="68" t="n">
        <f aca="false">O14+O16+O17+O18</f>
        <v>566</v>
      </c>
      <c r="P20" s="68" t="n">
        <f aca="false">P14+P16+P17+P18</f>
        <v>564</v>
      </c>
      <c r="Q20" s="68" t="n">
        <f aca="false">Q14+Q16+Q17+Q18</f>
        <v>483</v>
      </c>
      <c r="R20" s="85"/>
      <c r="S20" s="31"/>
    </row>
    <row r="21" customFormat="false" ht="12" hidden="false" customHeight="false" outlineLevel="0" collapsed="false">
      <c r="A21" s="29"/>
      <c r="B21" s="45"/>
      <c r="C21" s="45"/>
      <c r="D21" s="226"/>
      <c r="E21" s="77"/>
      <c r="F21" s="210"/>
      <c r="G21" s="210"/>
      <c r="H21" s="210"/>
      <c r="I21" s="59"/>
      <c r="J21" s="60"/>
      <c r="K21" s="61"/>
      <c r="L21" s="62"/>
      <c r="M21" s="226"/>
      <c r="N21" s="77"/>
      <c r="O21" s="210"/>
      <c r="P21" s="210"/>
      <c r="Q21" s="210"/>
      <c r="R21" s="91"/>
      <c r="S21" s="29"/>
    </row>
    <row r="22" s="75" customFormat="true" ht="12" hidden="false" customHeight="false" outlineLevel="0" collapsed="false">
      <c r="A22" s="31"/>
      <c r="B22" s="65"/>
      <c r="C22" s="65" t="s">
        <v>116</v>
      </c>
      <c r="D22" s="227" t="n">
        <f aca="false">F22+G22+H22+E22</f>
        <v>-46</v>
      </c>
      <c r="E22" s="82" t="n">
        <f aca="false">Revenues!E22-Expenses!E22</f>
        <v>-9</v>
      </c>
      <c r="F22" s="68" t="n">
        <f aca="false">Revenues!F22-Expenses!F22</f>
        <v>-12</v>
      </c>
      <c r="G22" s="68" t="n">
        <f aca="false">Revenues!G22-Expenses!G22</f>
        <v>-8</v>
      </c>
      <c r="H22" s="68" t="n">
        <f aca="false">Revenues!H22-Expenses!H22</f>
        <v>-17</v>
      </c>
      <c r="I22" s="69"/>
      <c r="J22" s="70" t="n">
        <f aca="false">D22/M22-1</f>
        <v>-0.258064516129032</v>
      </c>
      <c r="K22" s="71" t="n">
        <f aca="false">E22/N22-1</f>
        <v>-0.653846153846154</v>
      </c>
      <c r="L22" s="72"/>
      <c r="M22" s="227" t="n">
        <f aca="false">Q22+P22+O22+N22</f>
        <v>-62</v>
      </c>
      <c r="N22" s="82" t="n">
        <f aca="false">Revenues!N22-Expenses!N22</f>
        <v>-26</v>
      </c>
      <c r="O22" s="68" t="n">
        <f aca="false">Revenues!O22-Expenses!O22</f>
        <v>-12</v>
      </c>
      <c r="P22" s="68" t="n">
        <f aca="false">Revenues!P22-Expenses!P22</f>
        <v>-10</v>
      </c>
      <c r="Q22" s="68" t="n">
        <f aca="false">Revenues!Q22-Expenses!Q22</f>
        <v>-14</v>
      </c>
      <c r="R22" s="85"/>
      <c r="S22" s="31"/>
    </row>
    <row r="23" customFormat="false" ht="12" hidden="false" customHeight="false" outlineLevel="0" collapsed="false">
      <c r="A23" s="31"/>
      <c r="B23" s="65"/>
      <c r="C23" s="65"/>
      <c r="D23" s="226"/>
      <c r="E23" s="77"/>
      <c r="F23" s="210"/>
      <c r="G23" s="210"/>
      <c r="H23" s="210"/>
      <c r="I23" s="59"/>
      <c r="J23" s="60"/>
      <c r="K23" s="61"/>
      <c r="L23" s="62"/>
      <c r="M23" s="226"/>
      <c r="N23" s="77"/>
      <c r="O23" s="210"/>
      <c r="P23" s="210"/>
      <c r="Q23" s="210"/>
      <c r="R23" s="91"/>
      <c r="S23" s="31"/>
    </row>
    <row r="24" s="75" customFormat="true" ht="12" hidden="false" customHeight="false" outlineLevel="0" collapsed="false">
      <c r="A24" s="31"/>
      <c r="B24" s="65"/>
      <c r="C24" s="65" t="s">
        <v>144</v>
      </c>
      <c r="D24" s="227" t="n">
        <f aca="false">D8+D20+D22</f>
        <v>3250</v>
      </c>
      <c r="E24" s="82" t="n">
        <f aca="false">E8+E20+E22</f>
        <v>771</v>
      </c>
      <c r="F24" s="68" t="n">
        <f aca="false">F8+F20+F22</f>
        <v>847</v>
      </c>
      <c r="G24" s="68" t="n">
        <f aca="false">G8+G20+G22</f>
        <v>839</v>
      </c>
      <c r="H24" s="68" t="n">
        <f aca="false">H8+H20+H22</f>
        <v>793</v>
      </c>
      <c r="I24" s="235"/>
      <c r="J24" s="70" t="n">
        <f aca="false">D24/M24-1</f>
        <v>0.140350877192982</v>
      </c>
      <c r="K24" s="71" t="n">
        <f aca="false">E24/N24-1</f>
        <v>0.0649171270718232</v>
      </c>
      <c r="L24" s="236"/>
      <c r="M24" s="227" t="n">
        <f aca="false">M8+M20+M22</f>
        <v>2850</v>
      </c>
      <c r="N24" s="82" t="n">
        <f aca="false">N8+N20+N22</f>
        <v>724</v>
      </c>
      <c r="O24" s="68" t="n">
        <f aca="false">O8+O20+O22</f>
        <v>752</v>
      </c>
      <c r="P24" s="68" t="n">
        <f aca="false">P8+P20+P22</f>
        <v>742</v>
      </c>
      <c r="Q24" s="68" t="n">
        <f aca="false">Q8+Q20+Q22</f>
        <v>632</v>
      </c>
      <c r="R24" s="85"/>
      <c r="S24" s="31"/>
    </row>
    <row r="25" customFormat="false" ht="12" hidden="false" customHeight="false" outlineLevel="0" collapsed="false">
      <c r="A25" s="29"/>
      <c r="B25" s="45"/>
      <c r="C25" s="65"/>
      <c r="D25" s="106"/>
      <c r="E25" s="107"/>
      <c r="F25" s="65"/>
      <c r="G25" s="65"/>
      <c r="H25" s="65"/>
      <c r="I25" s="106"/>
      <c r="J25" s="108"/>
      <c r="K25" s="109"/>
      <c r="L25" s="65"/>
      <c r="M25" s="106"/>
      <c r="N25" s="107"/>
      <c r="O25" s="65"/>
      <c r="P25" s="65"/>
      <c r="Q25" s="65"/>
      <c r="R25" s="65"/>
      <c r="S25" s="29"/>
    </row>
    <row r="26" customFormat="false" ht="9" hidden="false" customHeight="true" outlineLevel="0" collapsed="false">
      <c r="A26" s="29"/>
      <c r="B26" s="29"/>
      <c r="C26" s="29"/>
      <c r="D26" s="29"/>
      <c r="E26" s="29"/>
      <c r="F26" s="29"/>
      <c r="G26" s="29"/>
      <c r="H26" s="29"/>
      <c r="I26" s="29"/>
      <c r="J26" s="30"/>
      <c r="K26" s="30"/>
      <c r="L26" s="29"/>
      <c r="M26" s="29"/>
      <c r="N26" s="29"/>
      <c r="O26" s="29"/>
      <c r="P26" s="29"/>
      <c r="Q26" s="29"/>
      <c r="R26" s="29"/>
      <c r="S26" s="29"/>
    </row>
    <row r="27" customFormat="false" ht="14.25" hidden="false" customHeight="false" outlineLevel="0" collapsed="false">
      <c r="A27" s="52"/>
      <c r="B27" s="110"/>
      <c r="C27" s="52"/>
      <c r="D27" s="115"/>
      <c r="E27" s="52"/>
      <c r="F27" s="52"/>
      <c r="G27" s="52"/>
      <c r="H27" s="52"/>
      <c r="I27" s="115"/>
      <c r="J27" s="54"/>
      <c r="K27" s="54"/>
      <c r="L27" s="52"/>
      <c r="M27" s="115"/>
      <c r="N27" s="52"/>
      <c r="O27" s="52"/>
      <c r="P27" s="52"/>
      <c r="Q27" s="52"/>
      <c r="R27" s="52"/>
      <c r="S27" s="115"/>
    </row>
    <row r="28" customFormat="false" ht="9" hidden="false" customHeight="true" outlineLevel="0" collapsed="false">
      <c r="A28" s="29"/>
      <c r="B28" s="29"/>
      <c r="C28" s="29"/>
      <c r="D28" s="29"/>
      <c r="E28" s="29"/>
      <c r="F28" s="29"/>
      <c r="G28" s="29"/>
      <c r="H28" s="29"/>
      <c r="I28" s="29"/>
      <c r="J28" s="30"/>
      <c r="K28" s="30"/>
      <c r="L28" s="29"/>
      <c r="M28" s="29"/>
      <c r="N28" s="29"/>
      <c r="O28" s="29"/>
      <c r="P28" s="29"/>
      <c r="Q28" s="29"/>
      <c r="R28" s="29"/>
      <c r="S28" s="29"/>
    </row>
    <row r="29" customFormat="false" ht="12" hidden="false" customHeight="false" outlineLevel="0" collapsed="false">
      <c r="A29" s="31"/>
      <c r="B29" s="36"/>
      <c r="C29" s="33" t="s">
        <v>134</v>
      </c>
      <c r="D29" s="244" t="n">
        <v>2010</v>
      </c>
      <c r="E29" s="35" t="s">
        <v>30</v>
      </c>
      <c r="F29" s="36" t="s">
        <v>31</v>
      </c>
      <c r="G29" s="36" t="s">
        <v>32</v>
      </c>
      <c r="H29" s="36" t="s">
        <v>33</v>
      </c>
      <c r="I29" s="37"/>
      <c r="J29" s="38"/>
      <c r="K29" s="39"/>
      <c r="L29" s="41"/>
      <c r="M29" s="244" t="n">
        <v>2009</v>
      </c>
      <c r="N29" s="35" t="s">
        <v>35</v>
      </c>
      <c r="O29" s="36" t="s">
        <v>69</v>
      </c>
      <c r="P29" s="36" t="s">
        <v>37</v>
      </c>
      <c r="Q29" s="36" t="s">
        <v>38</v>
      </c>
      <c r="R29" s="40"/>
      <c r="S29" s="31"/>
      <c r="T29" s="27"/>
    </row>
    <row r="30" customFormat="false" ht="12" hidden="false" customHeight="false" outlineLevel="0" collapsed="false">
      <c r="A30" s="31"/>
      <c r="B30" s="36"/>
      <c r="C30" s="114" t="s">
        <v>145</v>
      </c>
      <c r="D30" s="44"/>
      <c r="E30" s="35"/>
      <c r="F30" s="45"/>
      <c r="G30" s="45"/>
      <c r="H30" s="45"/>
      <c r="I30" s="46"/>
      <c r="J30" s="38"/>
      <c r="K30" s="47"/>
      <c r="L30" s="48"/>
      <c r="M30" s="44"/>
      <c r="N30" s="35"/>
      <c r="O30" s="45"/>
      <c r="P30" s="45"/>
      <c r="Q30" s="45"/>
      <c r="R30" s="45"/>
      <c r="S30" s="31"/>
      <c r="T30" s="27"/>
    </row>
    <row r="31" customFormat="false" ht="12" hidden="false" customHeight="false" outlineLevel="0" collapsed="false">
      <c r="A31" s="29"/>
      <c r="B31" s="45"/>
      <c r="C31" s="45"/>
      <c r="D31" s="166"/>
      <c r="E31" s="167"/>
      <c r="F31" s="50"/>
      <c r="G31" s="50"/>
      <c r="H31" s="50"/>
      <c r="I31" s="168"/>
      <c r="J31" s="53"/>
      <c r="K31" s="109"/>
      <c r="L31" s="169"/>
      <c r="M31" s="166"/>
      <c r="N31" s="167"/>
      <c r="O31" s="50"/>
      <c r="P31" s="50"/>
      <c r="Q31" s="50"/>
      <c r="R31" s="169"/>
      <c r="S31" s="29"/>
      <c r="T31" s="27"/>
    </row>
    <row r="32" customFormat="false" ht="12" hidden="false" customHeight="false" outlineLevel="0" collapsed="false">
      <c r="A32" s="29"/>
      <c r="B32" s="55"/>
      <c r="C32" s="64" t="s">
        <v>102</v>
      </c>
      <c r="D32" s="249" t="n">
        <f aca="false">D5/Revenues!D5</f>
        <v>0.219993829065103</v>
      </c>
      <c r="E32" s="61" t="n">
        <f aca="false">E5/Revenues!E5</f>
        <v>0.179268292682927</v>
      </c>
      <c r="F32" s="250" t="n">
        <f aca="false">F5/Revenues!F5</f>
        <v>0.249411764705882</v>
      </c>
      <c r="G32" s="250" t="n">
        <f aca="false">G5/Revenues!G5</f>
        <v>0.232876712328767</v>
      </c>
      <c r="H32" s="250" t="n">
        <f aca="false">H5/Revenues!H5</f>
        <v>0.217447916666667</v>
      </c>
      <c r="I32" s="251"/>
      <c r="J32" s="60"/>
      <c r="K32" s="61"/>
      <c r="L32" s="252"/>
      <c r="M32" s="249" t="n">
        <f aca="false">M5/Revenues!M5</f>
        <v>0.202766425652311</v>
      </c>
      <c r="N32" s="61" t="n">
        <f aca="false">N5/Revenues!N5</f>
        <v>0.194690265486726</v>
      </c>
      <c r="O32" s="250" t="n">
        <f aca="false">O5/Revenues!O5</f>
        <v>0.213675213675214</v>
      </c>
      <c r="P32" s="250" t="n">
        <f aca="false">P5/Revenues!P5</f>
        <v>0.204516938519448</v>
      </c>
      <c r="Q32" s="250" t="n">
        <f aca="false">Q5/Revenues!Q5</f>
        <v>0.197674418604651</v>
      </c>
      <c r="R32" s="91"/>
      <c r="S32" s="29"/>
      <c r="T32" s="27"/>
    </row>
    <row r="33" customFormat="false" ht="12" hidden="false" customHeight="false" outlineLevel="0" collapsed="false">
      <c r="A33" s="29"/>
      <c r="B33" s="55"/>
      <c r="C33" s="64" t="s">
        <v>103</v>
      </c>
      <c r="D33" s="249" t="n">
        <f aca="false">D6/Revenues!D6</f>
        <v>0.189808917197452</v>
      </c>
      <c r="E33" s="61" t="n">
        <f aca="false">E6/Revenues!E6</f>
        <v>0.121052631578947</v>
      </c>
      <c r="F33" s="250" t="n">
        <f aca="false">F6/Revenues!F6</f>
        <v>0.197916666666667</v>
      </c>
      <c r="G33" s="250" t="n">
        <f aca="false">G6/Revenues!G6</f>
        <v>0.248756218905473</v>
      </c>
      <c r="H33" s="250" t="n">
        <f aca="false">H6/Revenues!H6</f>
        <v>0.188118811881188</v>
      </c>
      <c r="I33" s="251"/>
      <c r="J33" s="60"/>
      <c r="K33" s="61"/>
      <c r="L33" s="252"/>
      <c r="M33" s="249" t="n">
        <f aca="false">M6/Revenues!M6</f>
        <v>0.154613466334165</v>
      </c>
      <c r="N33" s="61" t="n">
        <f aca="false">N6/Revenues!N6</f>
        <v>0.140096618357488</v>
      </c>
      <c r="O33" s="250" t="n">
        <f aca="false">O6/Revenues!O6</f>
        <v>0.155</v>
      </c>
      <c r="P33" s="250" t="n">
        <f aca="false">P6/Revenues!P6</f>
        <v>0.181372549019608</v>
      </c>
      <c r="Q33" s="250" t="n">
        <f aca="false">Q6/Revenues!Q6</f>
        <v>0.141361256544503</v>
      </c>
      <c r="R33" s="91"/>
      <c r="S33" s="29"/>
      <c r="T33" s="27"/>
    </row>
    <row r="34" customFormat="false" ht="12" hidden="false" customHeight="false" outlineLevel="0" collapsed="false">
      <c r="A34" s="29"/>
      <c r="B34" s="55"/>
      <c r="C34" s="64" t="s">
        <v>132</v>
      </c>
      <c r="D34" s="249" t="n">
        <f aca="false">D7/Revenues!D7</f>
        <v>-0.169811320754717</v>
      </c>
      <c r="E34" s="61" t="n">
        <f aca="false">E7/Revenues!E7</f>
        <v>-0.235294117647059</v>
      </c>
      <c r="F34" s="250" t="n">
        <f aca="false">F7/Revenues!F7</f>
        <v>-0.0666666666666667</v>
      </c>
      <c r="G34" s="250" t="n">
        <f aca="false">G7/Revenues!G7</f>
        <v>-0.147058823529412</v>
      </c>
      <c r="H34" s="250" t="n">
        <f aca="false">H7/Revenues!H7</f>
        <v>-0.241379310344828</v>
      </c>
      <c r="I34" s="251"/>
      <c r="J34" s="60"/>
      <c r="K34" s="61"/>
      <c r="L34" s="252"/>
      <c r="M34" s="249" t="n">
        <f aca="false">M7/Revenues!M7</f>
        <v>-0.547368421052632</v>
      </c>
      <c r="N34" s="61" t="n">
        <f aca="false">N7/Revenues!N7</f>
        <v>-0.483870967741936</v>
      </c>
      <c r="O34" s="250" t="n">
        <f aca="false">O7/Revenues!O7</f>
        <v>-0.32</v>
      </c>
      <c r="P34" s="250" t="n">
        <f aca="false">P7/Revenues!P7</f>
        <v>-0.521739130434783</v>
      </c>
      <c r="Q34" s="250" t="n">
        <f aca="false">Q7/Revenues!Q7</f>
        <v>-1.0625</v>
      </c>
      <c r="R34" s="91"/>
      <c r="S34" s="29"/>
      <c r="T34" s="27"/>
    </row>
    <row r="35" s="75" customFormat="true" ht="12" hidden="false" customHeight="false" outlineLevel="0" collapsed="false">
      <c r="A35" s="31"/>
      <c r="B35" s="65"/>
      <c r="C35" s="65" t="s">
        <v>105</v>
      </c>
      <c r="D35" s="253" t="n">
        <f aca="false">D8/Revenues!D8</f>
        <v>0.199522102747909</v>
      </c>
      <c r="E35" s="121" t="n">
        <f aca="false">E8/Revenues!E8</f>
        <v>0.148916116870877</v>
      </c>
      <c r="F35" s="254" t="n">
        <f aca="false">F8/Revenues!F8</f>
        <v>0.227230910763569</v>
      </c>
      <c r="G35" s="254" t="n">
        <f aca="false">G8/Revenues!G8</f>
        <v>0.223506743737958</v>
      </c>
      <c r="H35" s="254" t="n">
        <f aca="false">H8/Revenues!H8</f>
        <v>0.198198198198198</v>
      </c>
      <c r="I35" s="255"/>
      <c r="J35" s="120"/>
      <c r="K35" s="121"/>
      <c r="L35" s="256"/>
      <c r="M35" s="253" t="n">
        <f aca="false">M8/Revenues!M8</f>
        <v>0.175821481118195</v>
      </c>
      <c r="N35" s="121" t="n">
        <f aca="false">N8/Revenues!N8</f>
        <v>0.163265306122449</v>
      </c>
      <c r="O35" s="254" t="n">
        <f aca="false">O8/Revenues!O8</f>
        <v>0.189655172413793</v>
      </c>
      <c r="P35" s="254" t="n">
        <f aca="false">P8/Revenues!P8</f>
        <v>0.18359375</v>
      </c>
      <c r="Q35" s="254" t="n">
        <f aca="false">Q8/Revenues!Q8</f>
        <v>0.166156982670744</v>
      </c>
      <c r="R35" s="85"/>
      <c r="S35" s="31"/>
      <c r="T35" s="105"/>
    </row>
    <row r="36" customFormat="false" ht="12" hidden="false" customHeight="false" outlineLevel="0" collapsed="false">
      <c r="A36" s="29"/>
      <c r="B36" s="45"/>
      <c r="C36" s="45"/>
      <c r="D36" s="253"/>
      <c r="E36" s="71"/>
      <c r="F36" s="257"/>
      <c r="G36" s="257"/>
      <c r="H36" s="257"/>
      <c r="I36" s="258"/>
      <c r="J36" s="70"/>
      <c r="K36" s="259"/>
      <c r="L36" s="260"/>
      <c r="M36" s="253"/>
      <c r="N36" s="71"/>
      <c r="O36" s="257"/>
      <c r="P36" s="257"/>
      <c r="Q36" s="257"/>
      <c r="R36" s="206"/>
      <c r="S36" s="29"/>
      <c r="T36" s="27"/>
    </row>
    <row r="37" customFormat="false" ht="12" hidden="false" customHeight="false" outlineLevel="0" collapsed="false">
      <c r="A37" s="29"/>
      <c r="B37" s="45"/>
      <c r="C37" s="64" t="s">
        <v>106</v>
      </c>
      <c r="D37" s="249" t="n">
        <f aca="false">D10/Revenues!D10</f>
        <v>0.219796954314721</v>
      </c>
      <c r="E37" s="61" t="n">
        <f aca="false">E10/Revenues!E10</f>
        <v>0.215151515151515</v>
      </c>
      <c r="F37" s="250" t="n">
        <f aca="false">F10/Revenues!F10</f>
        <v>0.217961654894046</v>
      </c>
      <c r="G37" s="250" t="n">
        <f aca="false">G10/Revenues!G10</f>
        <v>0.233333333333333</v>
      </c>
      <c r="H37" s="250" t="n">
        <f aca="false">H10/Revenues!H10</f>
        <v>0.212590299277606</v>
      </c>
      <c r="I37" s="251"/>
      <c r="J37" s="60"/>
      <c r="K37" s="61"/>
      <c r="L37" s="252"/>
      <c r="M37" s="249" t="n">
        <f aca="false">M10/Revenues!M10</f>
        <v>0.181196581196581</v>
      </c>
      <c r="N37" s="61" t="n">
        <f aca="false">N10/Revenues!N10</f>
        <v>0.182270916334661</v>
      </c>
      <c r="O37" s="250" t="n">
        <f aca="false">O10/Revenues!O10</f>
        <v>0.18664047151277</v>
      </c>
      <c r="P37" s="250" t="n">
        <f aca="false">P10/Revenues!P10</f>
        <v>0.194817658349328</v>
      </c>
      <c r="Q37" s="250" t="n">
        <f aca="false">Q10/Revenues!Q10</f>
        <v>0.161008729388943</v>
      </c>
      <c r="R37" s="91"/>
      <c r="S37" s="29"/>
      <c r="T37" s="27"/>
    </row>
    <row r="38" customFormat="false" ht="12" hidden="false" customHeight="false" outlineLevel="0" collapsed="false">
      <c r="A38" s="29"/>
      <c r="B38" s="45"/>
      <c r="C38" s="64" t="s">
        <v>107</v>
      </c>
      <c r="D38" s="249" t="n">
        <f aca="false">D11/Revenues!D11</f>
        <v>0.297442244224422</v>
      </c>
      <c r="E38" s="61" t="n">
        <f aca="false">E11/Revenues!E11</f>
        <v>0.297208538587849</v>
      </c>
      <c r="F38" s="250" t="n">
        <f aca="false">F11/Revenues!F11</f>
        <v>0.287694974003466</v>
      </c>
      <c r="G38" s="250" t="n">
        <f aca="false">G11/Revenues!G11</f>
        <v>0.288079470198675</v>
      </c>
      <c r="H38" s="250" t="n">
        <f aca="false">H11/Revenues!H11</f>
        <v>0.315457413249211</v>
      </c>
      <c r="I38" s="251"/>
      <c r="J38" s="60"/>
      <c r="K38" s="61"/>
      <c r="L38" s="252"/>
      <c r="M38" s="249" t="n">
        <f aca="false">M11/Revenues!M11</f>
        <v>0.286230429546367</v>
      </c>
      <c r="N38" s="61" t="n">
        <f aca="false">N11/Revenues!N11</f>
        <v>0.27724358974359</v>
      </c>
      <c r="O38" s="250" t="n">
        <f aca="false">O11/Revenues!O11</f>
        <v>0.285714285714286</v>
      </c>
      <c r="P38" s="250" t="n">
        <f aca="false">P11/Revenues!P11</f>
        <v>0.302694136291601</v>
      </c>
      <c r="Q38" s="250" t="n">
        <f aca="false">Q11/Revenues!Q11</f>
        <v>0.279179810725552</v>
      </c>
      <c r="R38" s="91"/>
      <c r="S38" s="29"/>
      <c r="T38" s="27"/>
    </row>
    <row r="39" customFormat="false" ht="12" hidden="false" customHeight="false" outlineLevel="0" collapsed="false">
      <c r="A39" s="29"/>
      <c r="B39" s="45"/>
      <c r="C39" s="64" t="s">
        <v>108</v>
      </c>
      <c r="D39" s="249" t="n">
        <f aca="false">D12/Revenues!D12</f>
        <v>0.307609860664523</v>
      </c>
      <c r="E39" s="61" t="n">
        <f aca="false">E12/Revenues!E12</f>
        <v>0.302941176470588</v>
      </c>
      <c r="F39" s="250" t="n">
        <f aca="false">F12/Revenues!F12</f>
        <v>0.331926863572433</v>
      </c>
      <c r="G39" s="250" t="n">
        <f aca="false">G12/Revenues!G12</f>
        <v>0.291193181818182</v>
      </c>
      <c r="H39" s="250" t="n">
        <f aca="false">H12/Revenues!H12</f>
        <v>0.303977272727273</v>
      </c>
      <c r="I39" s="251"/>
      <c r="J39" s="60"/>
      <c r="K39" s="61"/>
      <c r="L39" s="252"/>
      <c r="M39" s="249" t="n">
        <f aca="false">M12/Revenues!M12</f>
        <v>0.295241403265023</v>
      </c>
      <c r="N39" s="61" t="n">
        <f aca="false">N12/Revenues!N12</f>
        <v>0.292717086834734</v>
      </c>
      <c r="O39" s="250" t="n">
        <f aca="false">O12/Revenues!O12</f>
        <v>0.301699716713881</v>
      </c>
      <c r="P39" s="250" t="n">
        <f aca="false">P12/Revenues!P12</f>
        <v>0.290055248618785</v>
      </c>
      <c r="Q39" s="250" t="n">
        <f aca="false">Q12/Revenues!Q12</f>
        <v>0.296598639455782</v>
      </c>
      <c r="R39" s="91"/>
      <c r="S39" s="29"/>
      <c r="T39" s="27"/>
    </row>
    <row r="40" customFormat="false" ht="12" hidden="false" customHeight="false" outlineLevel="0" collapsed="false">
      <c r="A40" s="29"/>
      <c r="B40" s="45"/>
      <c r="C40" s="64" t="s">
        <v>128</v>
      </c>
      <c r="D40" s="249" t="n">
        <f aca="false">D13/Revenues!D13</f>
        <v>-0</v>
      </c>
      <c r="E40" s="61" t="n">
        <f aca="false">E13/Revenues!E13</f>
        <v>-0.00742115027829314</v>
      </c>
      <c r="F40" s="250" t="n">
        <f aca="false">F13/Revenues!F13</f>
        <v>0.0018796992481203</v>
      </c>
      <c r="G40" s="250" t="n">
        <f aca="false">G13/Revenues!G13</f>
        <v>-0</v>
      </c>
      <c r="H40" s="250" t="n">
        <f aca="false">H13/Revenues!H13</f>
        <v>0.00546448087431694</v>
      </c>
      <c r="I40" s="251"/>
      <c r="J40" s="60"/>
      <c r="K40" s="61"/>
      <c r="L40" s="252"/>
      <c r="M40" s="249" t="n">
        <f aca="false">M13/Revenues!M13</f>
        <v>0.013771657041315</v>
      </c>
      <c r="N40" s="61" t="n">
        <f aca="false">N13/Revenues!N13</f>
        <v>0.00535714285714286</v>
      </c>
      <c r="O40" s="250" t="n">
        <f aca="false">O13/Revenues!O13</f>
        <v>0.00719424460431655</v>
      </c>
      <c r="P40" s="250" t="n">
        <f aca="false">P13/Revenues!P13</f>
        <v>0.0232558139534884</v>
      </c>
      <c r="Q40" s="250" t="n">
        <f aca="false">Q13/Revenues!Q13</f>
        <v>0.0190972222222222</v>
      </c>
      <c r="R40" s="91"/>
      <c r="S40" s="29"/>
      <c r="T40" s="27"/>
    </row>
    <row r="41" s="75" customFormat="true" ht="12" hidden="false" customHeight="false" outlineLevel="0" collapsed="false">
      <c r="A41" s="31"/>
      <c r="B41" s="65"/>
      <c r="C41" s="170" t="s">
        <v>110</v>
      </c>
      <c r="D41" s="253" t="n">
        <f aca="false">D14/Revenues!D14</f>
        <v>0.349514563106796</v>
      </c>
      <c r="E41" s="121" t="n">
        <f aca="false">E14/Revenues!E14</f>
        <v>0.347126436781609</v>
      </c>
      <c r="F41" s="254" t="n">
        <f aca="false">F14/Revenues!F14</f>
        <v>0.353176874642244</v>
      </c>
      <c r="G41" s="254" t="n">
        <f aca="false">G14/Revenues!G14</f>
        <v>0.346787947697555</v>
      </c>
      <c r="H41" s="254" t="n">
        <f aca="false">H14/Revenues!H14</f>
        <v>0.350967007963595</v>
      </c>
      <c r="I41" s="255"/>
      <c r="J41" s="120"/>
      <c r="K41" s="121"/>
      <c r="L41" s="256"/>
      <c r="M41" s="253" t="n">
        <f aca="false">M14/Revenues!M14</f>
        <v>0.315220404768506</v>
      </c>
      <c r="N41" s="121" t="n">
        <f aca="false">N14/Revenues!N14</f>
        <v>0.315375982042649</v>
      </c>
      <c r="O41" s="254" t="n">
        <f aca="false">O14/Revenues!O14</f>
        <v>0.322598870056497</v>
      </c>
      <c r="P41" s="254" t="n">
        <f aca="false">P14/Revenues!P14</f>
        <v>0.321545157780196</v>
      </c>
      <c r="Q41" s="254" t="n">
        <f aca="false">Q14/Revenues!Q14</f>
        <v>0.301535087719298</v>
      </c>
      <c r="R41" s="85"/>
      <c r="S41" s="31"/>
      <c r="T41" s="105"/>
    </row>
    <row r="42" customFormat="false" ht="12" hidden="false" customHeight="false" outlineLevel="0" collapsed="false">
      <c r="A42" s="31"/>
      <c r="B42" s="65"/>
      <c r="C42" s="170"/>
      <c r="D42" s="261"/>
      <c r="E42" s="121"/>
      <c r="F42" s="254"/>
      <c r="G42" s="254"/>
      <c r="H42" s="254"/>
      <c r="I42" s="255"/>
      <c r="J42" s="120"/>
      <c r="K42" s="121"/>
      <c r="L42" s="256"/>
      <c r="M42" s="261"/>
      <c r="N42" s="121"/>
      <c r="O42" s="254"/>
      <c r="P42" s="254"/>
      <c r="Q42" s="254"/>
      <c r="R42" s="85"/>
      <c r="S42" s="31"/>
      <c r="T42" s="27"/>
    </row>
    <row r="43" customFormat="false" ht="12" hidden="false" customHeight="false" outlineLevel="0" collapsed="false">
      <c r="A43" s="31"/>
      <c r="B43" s="65"/>
      <c r="C43" s="64" t="s">
        <v>111</v>
      </c>
      <c r="D43" s="249" t="n">
        <f aca="false">D16/Revenues!D16</f>
        <v>0.00767543859649123</v>
      </c>
      <c r="E43" s="61" t="n">
        <f aca="false">E16/Revenues!E16</f>
        <v>0.00854700854700855</v>
      </c>
      <c r="F43" s="250" t="n">
        <f aca="false">F16/Revenues!F16</f>
        <v>0.00403225806451613</v>
      </c>
      <c r="G43" s="250" t="n">
        <f aca="false">G16/Revenues!G16</f>
        <v>0.0126582278481013</v>
      </c>
      <c r="H43" s="250" t="n">
        <f aca="false">H16/Revenues!H16</f>
        <v>0.00518134715025907</v>
      </c>
      <c r="I43" s="255"/>
      <c r="J43" s="60"/>
      <c r="K43" s="121"/>
      <c r="L43" s="256"/>
      <c r="M43" s="249" t="n">
        <f aca="false">M16/Revenues!M16</f>
        <v>-0.0208623087621697</v>
      </c>
      <c r="N43" s="61" t="n">
        <f aca="false">N16/Revenues!N16</f>
        <v>0.00613496932515337</v>
      </c>
      <c r="O43" s="250" t="n">
        <f aca="false">O16/Revenues!O16</f>
        <v>-0.0277777777777778</v>
      </c>
      <c r="P43" s="250" t="n">
        <f aca="false">P16/Revenues!P16</f>
        <v>-0.00564971751412429</v>
      </c>
      <c r="Q43" s="250" t="n">
        <f aca="false">Q16/Revenues!Q16</f>
        <v>-0.050251256281407</v>
      </c>
      <c r="R43" s="85"/>
      <c r="S43" s="31"/>
      <c r="T43" s="27"/>
    </row>
    <row r="44" customFormat="false" ht="12" hidden="false" customHeight="false" outlineLevel="0" collapsed="false">
      <c r="A44" s="31"/>
      <c r="B44" s="65"/>
      <c r="C44" s="64" t="s">
        <v>112</v>
      </c>
      <c r="D44" s="249" t="n">
        <f aca="false">D17/Revenues!D17</f>
        <v>0.00356052899287894</v>
      </c>
      <c r="E44" s="61" t="n">
        <f aca="false">E17/Revenues!E17</f>
        <v>0.0278810408921933</v>
      </c>
      <c r="F44" s="250" t="n">
        <f aca="false">F17/Revenues!F17</f>
        <v>-0.00420168067226891</v>
      </c>
      <c r="G44" s="250" t="n">
        <f aca="false">G17/Revenues!G17</f>
        <v>0.00209205020920502</v>
      </c>
      <c r="H44" s="250" t="n">
        <f aca="false">H17/Revenues!H17</f>
        <v>-0.0147679324894515</v>
      </c>
      <c r="I44" s="255"/>
      <c r="J44" s="60"/>
      <c r="K44" s="121"/>
      <c r="L44" s="256"/>
      <c r="M44" s="249" t="n">
        <f aca="false">M17/Revenues!M17</f>
        <v>-0.0429184549356223</v>
      </c>
      <c r="N44" s="61" t="n">
        <f aca="false">N17/Revenues!N17</f>
        <v>0.00186219739292365</v>
      </c>
      <c r="O44" s="250" t="n">
        <f aca="false">O17/Revenues!O17</f>
        <v>-0.0082135523613963</v>
      </c>
      <c r="P44" s="250" t="n">
        <f aca="false">P17/Revenues!P17</f>
        <v>-0.0527306967984934</v>
      </c>
      <c r="Q44" s="250" t="n">
        <f aca="false">Q17/Revenues!Q17</f>
        <v>-0.108856088560886</v>
      </c>
      <c r="R44" s="85"/>
      <c r="S44" s="31"/>
      <c r="T44" s="27"/>
    </row>
    <row r="45" customFormat="false" ht="12" hidden="false" customHeight="false" outlineLevel="0" collapsed="false">
      <c r="A45" s="31"/>
      <c r="B45" s="65"/>
      <c r="C45" s="64" t="s">
        <v>143</v>
      </c>
      <c r="D45" s="249" t="n">
        <f aca="false">D18/Revenues!D18</f>
        <v>0.00182149362477231</v>
      </c>
      <c r="E45" s="61" t="n">
        <f aca="false">E18/Revenues!E18</f>
        <v>-0.00699300699300699</v>
      </c>
      <c r="F45" s="250" t="n">
        <f aca="false">F18/Revenues!F18</f>
        <v>0.0289855072463768</v>
      </c>
      <c r="G45" s="250" t="n">
        <f aca="false">G18/Revenues!G18</f>
        <v>-0.00740740740740741</v>
      </c>
      <c r="H45" s="250" t="n">
        <f aca="false">H18/Revenues!H18</f>
        <v>-0.0075187969924812</v>
      </c>
      <c r="I45" s="255"/>
      <c r="J45" s="60"/>
      <c r="K45" s="121"/>
      <c r="L45" s="256"/>
      <c r="M45" s="249" t="n">
        <f aca="false">M18/Revenues!M18</f>
        <v>-0.0444444444444444</v>
      </c>
      <c r="N45" s="61" t="n">
        <f aca="false">N18/Revenues!N18</f>
        <v>-0.135338345864662</v>
      </c>
      <c r="O45" s="250" t="n">
        <f aca="false">O18/Revenues!O18</f>
        <v>-0.0272108843537415</v>
      </c>
      <c r="P45" s="250" t="n">
        <f aca="false">P18/Revenues!P18</f>
        <v>-0.0130718954248366</v>
      </c>
      <c r="Q45" s="250" t="n">
        <f aca="false">Q18/Revenues!Q18</f>
        <v>-0.0131578947368421</v>
      </c>
      <c r="R45" s="85"/>
      <c r="S45" s="31"/>
      <c r="T45" s="27"/>
    </row>
    <row r="46" customFormat="false" ht="12" hidden="false" customHeight="false" outlineLevel="0" collapsed="false">
      <c r="A46" s="31"/>
      <c r="B46" s="65"/>
      <c r="C46" s="140" t="s">
        <v>114</v>
      </c>
      <c r="D46" s="262" t="n">
        <f aca="false">D19/Revenues!D19</f>
        <v>-0.25</v>
      </c>
      <c r="E46" s="146" t="n">
        <f aca="false">E19/Revenues!E19</f>
        <v>-0.5</v>
      </c>
      <c r="F46" s="263" t="s">
        <v>57</v>
      </c>
      <c r="G46" s="263" t="n">
        <f aca="false">G19/Revenues!G19</f>
        <v>0.5</v>
      </c>
      <c r="H46" s="263" t="n">
        <f aca="false">H19/Revenues!H19</f>
        <v>0</v>
      </c>
      <c r="I46" s="264"/>
      <c r="J46" s="145"/>
      <c r="K46" s="265"/>
      <c r="L46" s="266"/>
      <c r="M46" s="262" t="n">
        <f aca="false">M19/Revenues!M19</f>
        <v>0.692307692307692</v>
      </c>
      <c r="N46" s="146" t="n">
        <f aca="false">N19/Revenues!N19</f>
        <v>0.863636363636364</v>
      </c>
      <c r="O46" s="263" t="n">
        <f aca="false">O19/Revenues!O19</f>
        <v>0.571428571428571</v>
      </c>
      <c r="P46" s="263" t="n">
        <f aca="false">P19/Revenues!P19</f>
        <v>0.333333333333333</v>
      </c>
      <c r="Q46" s="263" t="n">
        <f aca="false">Q19/Revenues!Q19</f>
        <v>0.428571428571429</v>
      </c>
      <c r="R46" s="85"/>
      <c r="S46" s="31"/>
      <c r="T46" s="27"/>
    </row>
    <row r="47" s="75" customFormat="true" ht="12" hidden="false" customHeight="false" outlineLevel="0" collapsed="false">
      <c r="A47" s="31"/>
      <c r="B47" s="65"/>
      <c r="C47" s="170" t="s">
        <v>115</v>
      </c>
      <c r="D47" s="253" t="n">
        <f aca="false">D20/Revenues!D20</f>
        <v>0.263687988856745</v>
      </c>
      <c r="E47" s="121" t="n">
        <f aca="false">E20/Revenues!E20</f>
        <v>0.262558041367666</v>
      </c>
      <c r="F47" s="254" t="n">
        <f aca="false">F20/Revenues!F20</f>
        <v>0.262323189027004</v>
      </c>
      <c r="G47" s="254" t="n">
        <f aca="false">G20/Revenues!G20</f>
        <v>0.262932877297991</v>
      </c>
      <c r="H47" s="254" t="n">
        <f aca="false">H20/Revenues!H20</f>
        <v>0.267015706806283</v>
      </c>
      <c r="I47" s="255"/>
      <c r="J47" s="120"/>
      <c r="K47" s="121"/>
      <c r="L47" s="256"/>
      <c r="M47" s="253" t="n">
        <f aca="false">M20/Revenues!M20</f>
        <v>0.232398094229751</v>
      </c>
      <c r="N47" s="121" t="n">
        <f aca="false">N20/Revenues!N20</f>
        <v>0.247765006385696</v>
      </c>
      <c r="O47" s="254" t="n">
        <f aca="false">O20/Revenues!O20</f>
        <v>0.247161572052402</v>
      </c>
      <c r="P47" s="254" t="n">
        <f aca="false">P20/Revenues!P20</f>
        <v>0.235687421646469</v>
      </c>
      <c r="Q47" s="254" t="n">
        <f aca="false">Q20/Revenues!Q20</f>
        <v>0.20016576875259</v>
      </c>
      <c r="R47" s="85"/>
      <c r="S47" s="31"/>
      <c r="T47" s="105"/>
    </row>
    <row r="48" customFormat="false" ht="12" hidden="false" customHeight="false" outlineLevel="0" collapsed="false">
      <c r="A48" s="29"/>
      <c r="B48" s="45"/>
      <c r="C48" s="45"/>
      <c r="D48" s="267"/>
      <c r="E48" s="259"/>
      <c r="F48" s="268"/>
      <c r="G48" s="268"/>
      <c r="H48" s="268"/>
      <c r="I48" s="251"/>
      <c r="J48" s="269"/>
      <c r="K48" s="121"/>
      <c r="L48" s="252"/>
      <c r="M48" s="267"/>
      <c r="N48" s="259"/>
      <c r="O48" s="268"/>
      <c r="P48" s="268"/>
      <c r="Q48" s="268"/>
      <c r="R48" s="91"/>
      <c r="S48" s="29"/>
      <c r="T48" s="27"/>
    </row>
    <row r="49" s="75" customFormat="true" ht="12" hidden="false" customHeight="false" outlineLevel="0" collapsed="false">
      <c r="A49" s="31"/>
      <c r="B49" s="65"/>
      <c r="C49" s="65" t="s">
        <v>116</v>
      </c>
      <c r="D49" s="253" t="n">
        <f aca="false">D22/Revenues!D22</f>
        <v>-0.567901234567901</v>
      </c>
      <c r="E49" s="71" t="n">
        <f aca="false">E22/Revenues!E22</f>
        <v>-0.6</v>
      </c>
      <c r="F49" s="257" t="n">
        <f aca="false">F22/Revenues!F22</f>
        <v>-0.75</v>
      </c>
      <c r="G49" s="257" t="n">
        <f aca="false">G22/Revenues!G22</f>
        <v>-0.333333333333333</v>
      </c>
      <c r="H49" s="257" t="n">
        <f aca="false">H22/Revenues!H22</f>
        <v>-0.653846153846154</v>
      </c>
      <c r="I49" s="255"/>
      <c r="J49" s="70"/>
      <c r="K49" s="71"/>
      <c r="L49" s="256"/>
      <c r="M49" s="253" t="n">
        <f aca="false">M22/Revenues!M22</f>
        <v>-0.433566433566434</v>
      </c>
      <c r="N49" s="71" t="n">
        <f aca="false">N22/Revenues!N22</f>
        <v>-0.787878787878788</v>
      </c>
      <c r="O49" s="257" t="n">
        <f aca="false">O22/Revenues!O22</f>
        <v>-0.352941176470588</v>
      </c>
      <c r="P49" s="257" t="n">
        <f aca="false">P22/Revenues!P22</f>
        <v>-0.277777777777778</v>
      </c>
      <c r="Q49" s="257" t="n">
        <f aca="false">Q22/Revenues!Q22</f>
        <v>-0.35</v>
      </c>
      <c r="R49" s="85"/>
      <c r="S49" s="31"/>
      <c r="T49" s="105"/>
    </row>
    <row r="50" customFormat="false" ht="12" hidden="false" customHeight="false" outlineLevel="0" collapsed="false">
      <c r="A50" s="29"/>
      <c r="B50" s="45"/>
      <c r="C50" s="45"/>
      <c r="D50" s="267"/>
      <c r="E50" s="259"/>
      <c r="F50" s="268"/>
      <c r="G50" s="268"/>
      <c r="H50" s="268"/>
      <c r="I50" s="251"/>
      <c r="J50" s="269"/>
      <c r="K50" s="61"/>
      <c r="L50" s="252"/>
      <c r="M50" s="267"/>
      <c r="N50" s="259"/>
      <c r="O50" s="268"/>
      <c r="P50" s="268"/>
      <c r="Q50" s="268"/>
      <c r="R50" s="91"/>
      <c r="S50" s="29"/>
      <c r="T50" s="27"/>
    </row>
    <row r="51" s="75" customFormat="true" ht="12" hidden="false" customHeight="false" outlineLevel="0" collapsed="false">
      <c r="A51" s="31"/>
      <c r="B51" s="65"/>
      <c r="C51" s="65" t="s">
        <v>146</v>
      </c>
      <c r="D51" s="253" t="n">
        <f aca="false">D24/Revenues!D26</f>
        <v>0.242573518435587</v>
      </c>
      <c r="E51" s="71" t="n">
        <f aca="false">E24/Revenues!E26</f>
        <v>0.227500737680732</v>
      </c>
      <c r="F51" s="257" t="n">
        <f aca="false">F24/Revenues!F26</f>
        <v>0.250740082889284</v>
      </c>
      <c r="G51" s="257" t="n">
        <f aca="false">G24/Revenues!G26</f>
        <v>0.250149075730471</v>
      </c>
      <c r="H51" s="257" t="n">
        <f aca="false">H24/Revenues!H26</f>
        <v>0.241989624656698</v>
      </c>
      <c r="I51" s="255"/>
      <c r="J51" s="70"/>
      <c r="K51" s="71"/>
      <c r="L51" s="256"/>
      <c r="M51" s="253" t="n">
        <f aca="false">M24/Revenues!M26</f>
        <v>0.210970464135021</v>
      </c>
      <c r="N51" s="71" t="n">
        <f aca="false">N24/Revenues!N26</f>
        <v>0.21477306437259</v>
      </c>
      <c r="O51" s="257" t="n">
        <f aca="false">O24/Revenues!O26</f>
        <v>0.225758030621435</v>
      </c>
      <c r="P51" s="257" t="n">
        <f aca="false">P24/Revenues!P26</f>
        <v>0.21753151568455</v>
      </c>
      <c r="Q51" s="257" t="n">
        <f aca="false">Q24/Revenues!Q26</f>
        <v>0.186101295641932</v>
      </c>
      <c r="R51" s="85"/>
      <c r="S51" s="31"/>
      <c r="T51" s="105"/>
    </row>
    <row r="52" customFormat="false" ht="12" hidden="false" customHeight="false" outlineLevel="0" collapsed="false">
      <c r="A52" s="31"/>
      <c r="B52" s="65"/>
      <c r="C52" s="65"/>
      <c r="D52" s="106"/>
      <c r="E52" s="107"/>
      <c r="F52" s="65"/>
      <c r="G52" s="65"/>
      <c r="H52" s="65"/>
      <c r="I52" s="106"/>
      <c r="J52" s="108"/>
      <c r="K52" s="109"/>
      <c r="L52" s="65"/>
      <c r="M52" s="106"/>
      <c r="N52" s="107"/>
      <c r="O52" s="65"/>
      <c r="P52" s="65"/>
      <c r="Q52" s="65"/>
      <c r="R52" s="65"/>
      <c r="S52" s="31"/>
      <c r="T52" s="27"/>
    </row>
    <row r="53" customFormat="false" ht="9" hidden="false" customHeight="true" outlineLevel="0" collapsed="false">
      <c r="A53" s="29"/>
      <c r="B53" s="29"/>
      <c r="C53" s="29"/>
      <c r="D53" s="29"/>
      <c r="E53" s="29"/>
      <c r="F53" s="29"/>
      <c r="G53" s="29"/>
      <c r="H53" s="29"/>
      <c r="I53" s="29"/>
      <c r="J53" s="30"/>
      <c r="K53" s="30"/>
      <c r="L53" s="29"/>
      <c r="M53" s="29"/>
      <c r="N53" s="29"/>
      <c r="O53" s="29"/>
      <c r="P53" s="29"/>
      <c r="Q53" s="29"/>
      <c r="R53" s="29"/>
      <c r="S53" s="29"/>
      <c r="T53" s="27"/>
    </row>
    <row r="54" customFormat="false" ht="14.25" hidden="false" customHeight="false" outlineLevel="0" collapsed="false">
      <c r="A54" s="110"/>
      <c r="B54" s="110"/>
      <c r="C54" s="110"/>
      <c r="D54" s="112"/>
      <c r="E54" s="110"/>
      <c r="F54" s="110"/>
      <c r="G54" s="110"/>
      <c r="H54" s="110"/>
      <c r="I54" s="112"/>
      <c r="J54" s="54"/>
      <c r="K54" s="54"/>
      <c r="L54" s="110"/>
      <c r="M54" s="112"/>
      <c r="N54" s="110"/>
      <c r="O54" s="110"/>
      <c r="P54" s="110"/>
      <c r="Q54" s="110"/>
      <c r="R54" s="112"/>
      <c r="S54" s="112"/>
      <c r="T54" s="27"/>
    </row>
    <row r="55" customFormat="false" ht="9" hidden="false" customHeight="true" outlineLevel="0" collapsed="false">
      <c r="A55" s="29"/>
      <c r="B55" s="29"/>
      <c r="C55" s="29"/>
      <c r="D55" s="29"/>
      <c r="E55" s="29"/>
      <c r="F55" s="29"/>
      <c r="G55" s="29"/>
      <c r="H55" s="29"/>
      <c r="I55" s="29"/>
      <c r="J55" s="30"/>
      <c r="K55" s="30"/>
      <c r="L55" s="29"/>
      <c r="M55" s="29"/>
      <c r="N55" s="29"/>
      <c r="O55" s="29"/>
      <c r="P55" s="29"/>
      <c r="Q55" s="29"/>
      <c r="R55" s="29"/>
      <c r="S55" s="29"/>
      <c r="T55" s="27"/>
    </row>
    <row r="56" customFormat="false" ht="12" hidden="false" customHeight="false" outlineLevel="0" collapsed="false">
      <c r="A56" s="31"/>
      <c r="B56" s="36"/>
      <c r="C56" s="33" t="s">
        <v>134</v>
      </c>
      <c r="D56" s="244" t="n">
        <v>2010</v>
      </c>
      <c r="E56" s="35" t="s">
        <v>30</v>
      </c>
      <c r="F56" s="36" t="s">
        <v>31</v>
      </c>
      <c r="G56" s="36" t="s">
        <v>32</v>
      </c>
      <c r="H56" s="36" t="s">
        <v>33</v>
      </c>
      <c r="I56" s="37"/>
      <c r="J56" s="38" t="s">
        <v>34</v>
      </c>
      <c r="K56" s="39" t="s">
        <v>34</v>
      </c>
      <c r="L56" s="41"/>
      <c r="M56" s="244" t="n">
        <v>2009</v>
      </c>
      <c r="N56" s="35" t="s">
        <v>35</v>
      </c>
      <c r="O56" s="36" t="s">
        <v>69</v>
      </c>
      <c r="P56" s="36" t="s">
        <v>37</v>
      </c>
      <c r="Q56" s="36" t="s">
        <v>38</v>
      </c>
      <c r="R56" s="40"/>
      <c r="S56" s="31"/>
      <c r="T56" s="27"/>
    </row>
    <row r="57" customFormat="false" ht="12" hidden="false" customHeight="false" outlineLevel="0" collapsed="false">
      <c r="A57" s="29"/>
      <c r="B57" s="45"/>
      <c r="C57" s="114" t="s">
        <v>147</v>
      </c>
      <c r="D57" s="44"/>
      <c r="E57" s="35"/>
      <c r="F57" s="45"/>
      <c r="G57" s="45"/>
      <c r="H57" s="45"/>
      <c r="I57" s="46"/>
      <c r="J57" s="38" t="s">
        <v>40</v>
      </c>
      <c r="K57" s="47" t="s">
        <v>41</v>
      </c>
      <c r="L57" s="48"/>
      <c r="M57" s="44"/>
      <c r="N57" s="35"/>
      <c r="O57" s="45"/>
      <c r="P57" s="45"/>
      <c r="Q57" s="45"/>
      <c r="R57" s="45"/>
      <c r="S57" s="29"/>
      <c r="T57" s="27"/>
    </row>
    <row r="58" customFormat="false" ht="12" hidden="false" customHeight="false" outlineLevel="0" collapsed="false">
      <c r="A58" s="29"/>
      <c r="B58" s="45"/>
      <c r="C58" s="45"/>
      <c r="D58" s="166"/>
      <c r="E58" s="167"/>
      <c r="F58" s="50"/>
      <c r="G58" s="50"/>
      <c r="H58" s="50"/>
      <c r="I58" s="168"/>
      <c r="J58" s="53"/>
      <c r="K58" s="109"/>
      <c r="L58" s="169"/>
      <c r="M58" s="166"/>
      <c r="N58" s="167"/>
      <c r="O58" s="50"/>
      <c r="P58" s="50"/>
      <c r="Q58" s="50"/>
      <c r="R58" s="169"/>
      <c r="S58" s="29"/>
      <c r="T58" s="27"/>
    </row>
    <row r="59" customFormat="false" ht="12" hidden="false" customHeight="false" outlineLevel="0" collapsed="false">
      <c r="A59" s="29"/>
      <c r="B59" s="45"/>
      <c r="C59" s="64" t="s">
        <v>102</v>
      </c>
      <c r="D59" s="226" t="n">
        <f aca="false">F59+G59+H59+E59</f>
        <v>1374</v>
      </c>
      <c r="E59" s="77" t="n">
        <f aca="false">E5+Expenses!E34+Expenses!E62</f>
        <v>322</v>
      </c>
      <c r="F59" s="58" t="n">
        <f aca="false">F5+Expenses!F34+Expenses!F62</f>
        <v>386</v>
      </c>
      <c r="G59" s="58" t="n">
        <f aca="false">G5+Expenses!G34+Expenses!G62</f>
        <v>345</v>
      </c>
      <c r="H59" s="58" t="n">
        <f aca="false">H5+Expenses!H34+Expenses!H62</f>
        <v>321</v>
      </c>
      <c r="I59" s="59"/>
      <c r="J59" s="60" t="n">
        <f aca="false">D59/M59-1</f>
        <v>0.0307576894223556</v>
      </c>
      <c r="K59" s="61" t="n">
        <f aca="false">E59/N59-1</f>
        <v>-0.027190332326284</v>
      </c>
      <c r="L59" s="62"/>
      <c r="M59" s="226" t="n">
        <f aca="false">Q59+P59+O59+N59</f>
        <v>1333</v>
      </c>
      <c r="N59" s="77" t="n">
        <f aca="false">N5+Expenses!N34+Expenses!N62</f>
        <v>331</v>
      </c>
      <c r="O59" s="58" t="n">
        <f aca="false">O5+Expenses!O34+Expenses!O62</f>
        <v>347</v>
      </c>
      <c r="P59" s="58" t="n">
        <f aca="false">P5+Expenses!P34+Expenses!P62</f>
        <v>333</v>
      </c>
      <c r="Q59" s="58" t="n">
        <f aca="false">Q5+Expenses!Q34+Expenses!Q62</f>
        <v>322</v>
      </c>
      <c r="R59" s="91"/>
      <c r="S59" s="29"/>
      <c r="T59" s="27"/>
    </row>
    <row r="60" customFormat="false" ht="12" hidden="false" customHeight="false" outlineLevel="0" collapsed="false">
      <c r="A60" s="29"/>
      <c r="B60" s="45"/>
      <c r="C60" s="64" t="s">
        <v>103</v>
      </c>
      <c r="D60" s="226" t="n">
        <f aca="false">F60+G60+H60+E60</f>
        <v>271</v>
      </c>
      <c r="E60" s="77" t="n">
        <f aca="false">E6+Expenses!E35+Expenses!E63</f>
        <v>55</v>
      </c>
      <c r="F60" s="58" t="n">
        <f aca="false">F6+Expenses!F35+Expenses!F63</f>
        <v>68</v>
      </c>
      <c r="G60" s="58" t="n">
        <f aca="false">G6+Expenses!G35+Expenses!G63</f>
        <v>81</v>
      </c>
      <c r="H60" s="58" t="n">
        <f aca="false">H6+Expenses!H35+Expenses!H63</f>
        <v>67</v>
      </c>
      <c r="I60" s="59"/>
      <c r="J60" s="60" t="n">
        <f aca="false">D60/M60-1</f>
        <v>0.0463320463320462</v>
      </c>
      <c r="K60" s="61" t="n">
        <f aca="false">E60/N60-1</f>
        <v>-0.140625</v>
      </c>
      <c r="L60" s="62"/>
      <c r="M60" s="226" t="n">
        <f aca="false">Q60+P60+O60+N60</f>
        <v>259</v>
      </c>
      <c r="N60" s="77" t="n">
        <f aca="false">N6+Expenses!N35+Expenses!N63</f>
        <v>64</v>
      </c>
      <c r="O60" s="58" t="n">
        <f aca="false">O6+Expenses!O35+Expenses!O63</f>
        <v>65</v>
      </c>
      <c r="P60" s="58" t="n">
        <f aca="false">P6+Expenses!P35+Expenses!P63</f>
        <v>68</v>
      </c>
      <c r="Q60" s="58" t="n">
        <f aca="false">Q6+Expenses!Q35+Expenses!Q63</f>
        <v>62</v>
      </c>
      <c r="R60" s="91"/>
      <c r="S60" s="29"/>
      <c r="T60" s="27"/>
    </row>
    <row r="61" customFormat="false" ht="12" hidden="false" customHeight="false" outlineLevel="0" collapsed="false">
      <c r="A61" s="29"/>
      <c r="B61" s="45"/>
      <c r="C61" s="64" t="s">
        <v>132</v>
      </c>
      <c r="D61" s="226" t="n">
        <f aca="false">F61+G61+H61+E61</f>
        <v>-19</v>
      </c>
      <c r="E61" s="77" t="n">
        <f aca="false">E7+Expenses!E36+Expenses!E64</f>
        <v>-9</v>
      </c>
      <c r="F61" s="58" t="n">
        <f aca="false">F7+Expenses!F36+Expenses!F64</f>
        <v>-2</v>
      </c>
      <c r="G61" s="58" t="n">
        <f aca="false">G7+Expenses!G36+Expenses!G64</f>
        <v>-4</v>
      </c>
      <c r="H61" s="58" t="n">
        <f aca="false">H7+Expenses!H36+Expenses!H64</f>
        <v>-4</v>
      </c>
      <c r="I61" s="59"/>
      <c r="J61" s="60" t="n">
        <f aca="false">D61/M61-1</f>
        <v>-0.512820512820513</v>
      </c>
      <c r="K61" s="61" t="n">
        <f aca="false">E61/N61-1</f>
        <v>0.125</v>
      </c>
      <c r="L61" s="62"/>
      <c r="M61" s="226" t="n">
        <f aca="false">Q61+P61+O61+N61</f>
        <v>-39</v>
      </c>
      <c r="N61" s="77" t="n">
        <f aca="false">N7+Expenses!N36+Expenses!N64</f>
        <v>-8</v>
      </c>
      <c r="O61" s="58" t="n">
        <f aca="false">O7+Expenses!O36+Expenses!O64</f>
        <v>-5</v>
      </c>
      <c r="P61" s="58" t="n">
        <f aca="false">P7+Expenses!P36+Expenses!P64</f>
        <v>-10</v>
      </c>
      <c r="Q61" s="58" t="n">
        <f aca="false">Q7+Expenses!Q36+Expenses!Q64</f>
        <v>-16</v>
      </c>
      <c r="R61" s="91"/>
      <c r="S61" s="29"/>
      <c r="T61" s="27"/>
    </row>
    <row r="62" s="75" customFormat="true" ht="12" hidden="false" customHeight="false" outlineLevel="0" collapsed="false">
      <c r="A62" s="31"/>
      <c r="B62" s="65"/>
      <c r="C62" s="65" t="s">
        <v>105</v>
      </c>
      <c r="D62" s="227" t="n">
        <f aca="false">D59+D60+D61</f>
        <v>1626</v>
      </c>
      <c r="E62" s="82" t="n">
        <f aca="false">E59+E60+E61</f>
        <v>368</v>
      </c>
      <c r="F62" s="68" t="n">
        <f aca="false">F59+F60+F61</f>
        <v>452</v>
      </c>
      <c r="G62" s="68" t="n">
        <f aca="false">G59+G60+G61</f>
        <v>422</v>
      </c>
      <c r="H62" s="68" t="n">
        <f aca="false">H59+H60+H61</f>
        <v>384</v>
      </c>
      <c r="I62" s="69"/>
      <c r="J62" s="70" t="n">
        <f aca="false">D62/M62-1</f>
        <v>0.0470057952350289</v>
      </c>
      <c r="K62" s="71" t="n">
        <f aca="false">E62/N62-1</f>
        <v>-0.0490956072351422</v>
      </c>
      <c r="L62" s="72"/>
      <c r="M62" s="227" t="n">
        <f aca="false">M59+M60+M61</f>
        <v>1553</v>
      </c>
      <c r="N62" s="82" t="n">
        <f aca="false">N59+N60+N61</f>
        <v>387</v>
      </c>
      <c r="O62" s="68" t="n">
        <f aca="false">O59+O60+O61</f>
        <v>407</v>
      </c>
      <c r="P62" s="68" t="n">
        <f aca="false">P59+P60+P61</f>
        <v>391</v>
      </c>
      <c r="Q62" s="68" t="n">
        <f aca="false">Q59+Q60+Q61</f>
        <v>368</v>
      </c>
      <c r="R62" s="85"/>
      <c r="S62" s="31"/>
      <c r="T62" s="105"/>
    </row>
    <row r="63" customFormat="false" ht="12" hidden="false" customHeight="false" outlineLevel="0" collapsed="false">
      <c r="A63" s="29"/>
      <c r="B63" s="45"/>
      <c r="C63" s="45"/>
      <c r="D63" s="226"/>
      <c r="E63" s="77"/>
      <c r="F63" s="68"/>
      <c r="G63" s="68"/>
      <c r="H63" s="68"/>
      <c r="I63" s="245"/>
      <c r="J63" s="60"/>
      <c r="K63" s="61"/>
      <c r="L63" s="246"/>
      <c r="M63" s="226"/>
      <c r="N63" s="77"/>
      <c r="O63" s="68"/>
      <c r="P63" s="68"/>
      <c r="Q63" s="68"/>
      <c r="R63" s="206"/>
      <c r="S63" s="29"/>
      <c r="T63" s="27"/>
    </row>
    <row r="64" customFormat="false" ht="12" hidden="false" customHeight="false" outlineLevel="0" collapsed="false">
      <c r="A64" s="29"/>
      <c r="B64" s="45"/>
      <c r="C64" s="64" t="s">
        <v>106</v>
      </c>
      <c r="D64" s="226" t="n">
        <f aca="false">F64+G64+H64+E64</f>
        <v>1121</v>
      </c>
      <c r="E64" s="77" t="n">
        <f aca="false">E10+Expenses!E39+Expenses!E67</f>
        <v>293</v>
      </c>
      <c r="F64" s="58" t="n">
        <f aca="false">F10+Expenses!F39+Expenses!F67</f>
        <v>278</v>
      </c>
      <c r="G64" s="58" t="n">
        <f aca="false">G10+Expenses!G39+Expenses!G67</f>
        <v>289</v>
      </c>
      <c r="H64" s="58" t="n">
        <f aca="false">H10+Expenses!H39+Expenses!H67</f>
        <v>261</v>
      </c>
      <c r="I64" s="59"/>
      <c r="J64" s="60" t="n">
        <f aca="false">D64/M64-1</f>
        <v>0.0883495145631068</v>
      </c>
      <c r="K64" s="61" t="n">
        <f aca="false">E64/N64-1</f>
        <v>0.215767634854772</v>
      </c>
      <c r="L64" s="62"/>
      <c r="M64" s="226" t="n">
        <f aca="false">Q64+P64+O64+N64</f>
        <v>1030</v>
      </c>
      <c r="N64" s="77" t="n">
        <f aca="false">N10+Expenses!N39+Expenses!N67</f>
        <v>241</v>
      </c>
      <c r="O64" s="58" t="n">
        <f aca="false">O10+Expenses!O39+Expenses!O67</f>
        <v>265</v>
      </c>
      <c r="P64" s="58" t="n">
        <f aca="false">P10+Expenses!P39+Expenses!P67</f>
        <v>280</v>
      </c>
      <c r="Q64" s="58" t="n">
        <f aca="false">Q10+Expenses!Q39+Expenses!Q67</f>
        <v>244</v>
      </c>
      <c r="R64" s="91"/>
      <c r="S64" s="29"/>
      <c r="T64" s="27"/>
    </row>
    <row r="65" customFormat="false" ht="12" hidden="false" customHeight="false" outlineLevel="0" collapsed="false">
      <c r="A65" s="29"/>
      <c r="B65" s="45"/>
      <c r="C65" s="64" t="s">
        <v>107</v>
      </c>
      <c r="D65" s="226" t="n">
        <f aca="false">F65+G65+H65+E65</f>
        <v>819</v>
      </c>
      <c r="E65" s="77" t="n">
        <f aca="false">E11+Expenses!E40+Expenses!E68</f>
        <v>210</v>
      </c>
      <c r="F65" s="58" t="n">
        <f aca="false">F11+Expenses!F40+Expenses!F68</f>
        <v>189</v>
      </c>
      <c r="G65" s="58" t="n">
        <f aca="false">G11+Expenses!G40+Expenses!G68</f>
        <v>197</v>
      </c>
      <c r="H65" s="58" t="n">
        <f aca="false">H11+Expenses!H40+Expenses!H68</f>
        <v>223</v>
      </c>
      <c r="I65" s="59"/>
      <c r="J65" s="60" t="n">
        <f aca="false">D65/M65-1</f>
        <v>0.0314861460957179</v>
      </c>
      <c r="K65" s="61" t="n">
        <f aca="false">E65/N65-1</f>
        <v>0.0769230769230769</v>
      </c>
      <c r="L65" s="62"/>
      <c r="M65" s="226" t="n">
        <f aca="false">Q65+P65+O65+N65</f>
        <v>794</v>
      </c>
      <c r="N65" s="77" t="n">
        <f aca="false">N11+Expenses!N40+Expenses!N68</f>
        <v>195</v>
      </c>
      <c r="O65" s="58" t="n">
        <f aca="false">O11+Expenses!O40+Expenses!O68</f>
        <v>192</v>
      </c>
      <c r="P65" s="58" t="n">
        <f aca="false">P11+Expenses!P40+Expenses!P68</f>
        <v>211</v>
      </c>
      <c r="Q65" s="58" t="n">
        <f aca="false">Q11+Expenses!Q40+Expenses!Q68</f>
        <v>196</v>
      </c>
      <c r="R65" s="91"/>
      <c r="S65" s="29"/>
      <c r="T65" s="27"/>
    </row>
    <row r="66" customFormat="false" ht="12" hidden="false" customHeight="false" outlineLevel="0" collapsed="false">
      <c r="A66" s="29"/>
      <c r="B66" s="45"/>
      <c r="C66" s="64" t="s">
        <v>108</v>
      </c>
      <c r="D66" s="226" t="n">
        <f aca="false">F66+G66+H66+E66</f>
        <v>1719</v>
      </c>
      <c r="E66" s="77" t="n">
        <f aca="false">E12+Expenses!E41+Expenses!E69</f>
        <v>420</v>
      </c>
      <c r="F66" s="58" t="n">
        <f aca="false">F12+Expenses!F41+Expenses!F69</f>
        <v>448</v>
      </c>
      <c r="G66" s="58" t="n">
        <f aca="false">G12+Expenses!G41+Expenses!G69</f>
        <v>424</v>
      </c>
      <c r="H66" s="58" t="n">
        <f aca="false">H12+Expenses!H41+Expenses!H69</f>
        <v>427</v>
      </c>
      <c r="I66" s="59"/>
      <c r="J66" s="60" t="n">
        <f aca="false">D66/M66-1</f>
        <v>-0.013203214695752</v>
      </c>
      <c r="K66" s="61" t="n">
        <f aca="false">E66/N66-1</f>
        <v>-0.0277777777777778</v>
      </c>
      <c r="L66" s="62"/>
      <c r="M66" s="226" t="n">
        <f aca="false">Q66+P66+O66+N66</f>
        <v>1742</v>
      </c>
      <c r="N66" s="77" t="n">
        <f aca="false">N12+Expenses!N41+Expenses!N69</f>
        <v>432</v>
      </c>
      <c r="O66" s="58" t="n">
        <f aca="false">O12+Expenses!O41+Expenses!O69</f>
        <v>431</v>
      </c>
      <c r="P66" s="58" t="n">
        <f aca="false">P12+Expenses!P41+Expenses!P69</f>
        <v>434</v>
      </c>
      <c r="Q66" s="58" t="n">
        <f aca="false">Q12+Expenses!Q41+Expenses!Q69</f>
        <v>445</v>
      </c>
      <c r="R66" s="91"/>
      <c r="S66" s="29"/>
      <c r="T66" s="27"/>
    </row>
    <row r="67" customFormat="false" ht="12" hidden="false" customHeight="false" outlineLevel="0" collapsed="false">
      <c r="A67" s="29"/>
      <c r="B67" s="45"/>
      <c r="C67" s="64" t="s">
        <v>128</v>
      </c>
      <c r="D67" s="226" t="n">
        <f aca="false">F67+G67+H67+E67</f>
        <v>41</v>
      </c>
      <c r="E67" s="77" t="n">
        <f aca="false">E13+Expenses!E42+Expenses!E70</f>
        <v>15</v>
      </c>
      <c r="F67" s="58" t="n">
        <f aca="false">F13+Expenses!F42+Expenses!F70</f>
        <v>11</v>
      </c>
      <c r="G67" s="58" t="n">
        <f aca="false">G13+Expenses!G42+Expenses!G70</f>
        <v>9</v>
      </c>
      <c r="H67" s="58" t="n">
        <f aca="false">H13+Expenses!H42+Expenses!H70</f>
        <v>6</v>
      </c>
      <c r="I67" s="59"/>
      <c r="J67" s="60" t="s">
        <v>56</v>
      </c>
      <c r="K67" s="61" t="n">
        <f aca="false">E67/N67-1</f>
        <v>0.875</v>
      </c>
      <c r="L67" s="62"/>
      <c r="M67" s="226" t="n">
        <f aca="false">Q67+P67+O67+N67</f>
        <v>10</v>
      </c>
      <c r="N67" s="77" t="n">
        <f aca="false">N13+Expenses!N42+Expenses!N70</f>
        <v>8</v>
      </c>
      <c r="O67" s="58" t="n">
        <f aca="false">O13+Expenses!O42+Expenses!O70</f>
        <v>7</v>
      </c>
      <c r="P67" s="58" t="n">
        <f aca="false">P13+Expenses!P42+Expenses!P70</f>
        <v>-3</v>
      </c>
      <c r="Q67" s="58" t="n">
        <f aca="false">Q13+Expenses!Q42+Expenses!Q70</f>
        <v>-2</v>
      </c>
      <c r="R67" s="91"/>
      <c r="S67" s="29"/>
      <c r="T67" s="27"/>
    </row>
    <row r="68" s="75" customFormat="true" ht="12" hidden="false" customHeight="false" outlineLevel="0" collapsed="false">
      <c r="A68" s="31"/>
      <c r="B68" s="65"/>
      <c r="C68" s="170" t="s">
        <v>110</v>
      </c>
      <c r="D68" s="227" t="n">
        <f aca="false">D64+D65+D66+D67</f>
        <v>3700</v>
      </c>
      <c r="E68" s="82" t="n">
        <f aca="false">E64+E65+E66+E67</f>
        <v>938</v>
      </c>
      <c r="F68" s="68" t="n">
        <f aca="false">F64+F65+F66+F67</f>
        <v>926</v>
      </c>
      <c r="G68" s="68" t="n">
        <f aca="false">G64+G65+G66+G67</f>
        <v>919</v>
      </c>
      <c r="H68" s="68" t="n">
        <f aca="false">H64+H65+H66+H67</f>
        <v>917</v>
      </c>
      <c r="I68" s="69"/>
      <c r="J68" s="70" t="n">
        <f aca="false">D68/M68-1</f>
        <v>0.034675615212528</v>
      </c>
      <c r="K68" s="71" t="n">
        <f aca="false">E68/N68-1</f>
        <v>0.0707762557077625</v>
      </c>
      <c r="L68" s="72"/>
      <c r="M68" s="227" t="n">
        <f aca="false">M64+M65+M66+M67</f>
        <v>3576</v>
      </c>
      <c r="N68" s="82" t="n">
        <f aca="false">N64+N65+N66+N67</f>
        <v>876</v>
      </c>
      <c r="O68" s="68" t="n">
        <f aca="false">O64+O65+O66+O67</f>
        <v>895</v>
      </c>
      <c r="P68" s="68" t="n">
        <f aca="false">P64+P65+P66+P67</f>
        <v>922</v>
      </c>
      <c r="Q68" s="68" t="n">
        <f aca="false">Q64+Q65+Q66+Q67</f>
        <v>883</v>
      </c>
      <c r="R68" s="85"/>
      <c r="S68" s="31"/>
      <c r="T68" s="105"/>
    </row>
    <row r="69" customFormat="false" ht="12" hidden="false" customHeight="false" outlineLevel="0" collapsed="false">
      <c r="A69" s="29"/>
      <c r="B69" s="45"/>
      <c r="C69" s="64"/>
      <c r="D69" s="226"/>
      <c r="E69" s="77"/>
      <c r="F69" s="58"/>
      <c r="G69" s="58"/>
      <c r="H69" s="58"/>
      <c r="I69" s="59"/>
      <c r="J69" s="60"/>
      <c r="K69" s="61"/>
      <c r="L69" s="62"/>
      <c r="M69" s="226"/>
      <c r="N69" s="77"/>
      <c r="O69" s="58"/>
      <c r="P69" s="58"/>
      <c r="Q69" s="58"/>
      <c r="R69" s="91"/>
      <c r="S69" s="29"/>
      <c r="T69" s="27"/>
    </row>
    <row r="70" customFormat="false" ht="12" hidden="false" customHeight="false" outlineLevel="0" collapsed="false">
      <c r="A70" s="29"/>
      <c r="B70" s="45"/>
      <c r="C70" s="64" t="s">
        <v>111</v>
      </c>
      <c r="D70" s="226" t="n">
        <f aca="false">F70+G70+H70+E70</f>
        <v>32</v>
      </c>
      <c r="E70" s="77" t="n">
        <f aca="false">E16+Expenses!E45+Expenses!E73</f>
        <v>7</v>
      </c>
      <c r="F70" s="58" t="n">
        <f aca="false">F16+Expenses!F45+Expenses!F73</f>
        <v>8</v>
      </c>
      <c r="G70" s="58" t="n">
        <f aca="false">G16+Expenses!G45+Expenses!G73</f>
        <v>9</v>
      </c>
      <c r="H70" s="58" t="n">
        <f aca="false">H16+Expenses!H45+Expenses!H73</f>
        <v>8</v>
      </c>
      <c r="I70" s="59"/>
      <c r="J70" s="60" t="n">
        <f aca="false">D70/M70-1</f>
        <v>0.454545454545455</v>
      </c>
      <c r="K70" s="61" t="n">
        <f aca="false">E70/N70-1</f>
        <v>0</v>
      </c>
      <c r="L70" s="62"/>
      <c r="M70" s="226" t="n">
        <f aca="false">Q70+P70+O70+N70</f>
        <v>22</v>
      </c>
      <c r="N70" s="77" t="n">
        <f aca="false">N16+Expenses!N45+Expenses!N73</f>
        <v>7</v>
      </c>
      <c r="O70" s="58" t="n">
        <f aca="false">O16+Expenses!O45+Expenses!O73</f>
        <v>2</v>
      </c>
      <c r="P70" s="58" t="n">
        <f aca="false">P16+Expenses!P45+Expenses!P73</f>
        <v>6</v>
      </c>
      <c r="Q70" s="58" t="n">
        <f aca="false">Q16+Expenses!Q45+Expenses!Q73</f>
        <v>7</v>
      </c>
      <c r="R70" s="211"/>
      <c r="S70" s="29"/>
      <c r="T70" s="27"/>
    </row>
    <row r="71" customFormat="false" ht="12" hidden="false" customHeight="false" outlineLevel="0" collapsed="false">
      <c r="A71" s="29"/>
      <c r="B71" s="45"/>
      <c r="C71" s="64" t="s">
        <v>112</v>
      </c>
      <c r="D71" s="226" t="n">
        <f aca="false">F71+G71+H71+E71</f>
        <v>158</v>
      </c>
      <c r="E71" s="77" t="n">
        <f aca="false">E17+Expenses!E46+Expenses!E74</f>
        <v>55</v>
      </c>
      <c r="F71" s="210" t="n">
        <f aca="false">F17+Expenses!F46+Expenses!F74</f>
        <v>34</v>
      </c>
      <c r="G71" s="210" t="n">
        <f aca="false">G17+Expenses!G46+Expenses!G74</f>
        <v>40</v>
      </c>
      <c r="H71" s="210" t="n">
        <f aca="false">H17+Expenses!H46+Expenses!H74</f>
        <v>29</v>
      </c>
      <c r="I71" s="59"/>
      <c r="J71" s="60" t="s">
        <v>148</v>
      </c>
      <c r="K71" s="61" t="n">
        <f aca="false">E71/N71-1</f>
        <v>0.486486486486486</v>
      </c>
      <c r="L71" s="62"/>
      <c r="M71" s="226" t="n">
        <f aca="false">Q71+P71+O71+N71</f>
        <v>62</v>
      </c>
      <c r="N71" s="77" t="n">
        <f aca="false">N17+Expenses!N46+Expenses!N74</f>
        <v>37</v>
      </c>
      <c r="O71" s="210" t="n">
        <f aca="false">O17+Expenses!O46+Expenses!O74</f>
        <v>31</v>
      </c>
      <c r="P71" s="210" t="n">
        <f aca="false">P17+Expenses!P46+Expenses!P74</f>
        <v>9</v>
      </c>
      <c r="Q71" s="210" t="n">
        <f aca="false">Q17+Expenses!Q46+Expenses!Q74</f>
        <v>-15</v>
      </c>
      <c r="R71" s="211"/>
      <c r="S71" s="29"/>
      <c r="T71" s="27"/>
    </row>
    <row r="72" customFormat="false" ht="12" hidden="false" customHeight="false" outlineLevel="0" collapsed="false">
      <c r="A72" s="29"/>
      <c r="B72" s="45"/>
      <c r="C72" s="64" t="s">
        <v>143</v>
      </c>
      <c r="D72" s="226" t="n">
        <f aca="false">F72+G72+H72+E72</f>
        <v>-2</v>
      </c>
      <c r="E72" s="77" t="n">
        <f aca="false">E18+Expenses!E47+Expenses!E75</f>
        <v>-1</v>
      </c>
      <c r="F72" s="58" t="n">
        <f aca="false">F18+Expenses!F47+Expenses!F75</f>
        <v>-3</v>
      </c>
      <c r="G72" s="58" t="n">
        <f aca="false">G18+Expenses!G47+Expenses!G75</f>
        <v>2</v>
      </c>
      <c r="H72" s="58" t="n">
        <f aca="false">H18+Expenses!H47+Expenses!H75</f>
        <v>0</v>
      </c>
      <c r="I72" s="59"/>
      <c r="J72" s="60" t="s">
        <v>57</v>
      </c>
      <c r="K72" s="61" t="s">
        <v>57</v>
      </c>
      <c r="L72" s="62"/>
      <c r="M72" s="226" t="n">
        <f aca="false">Q72+P72+O72+N72</f>
        <v>27</v>
      </c>
      <c r="N72" s="77" t="n">
        <f aca="false">N18+Expenses!N47+Expenses!N75</f>
        <v>19</v>
      </c>
      <c r="O72" s="58" t="n">
        <f aca="false">O18+Expenses!O47+Expenses!O75</f>
        <v>5</v>
      </c>
      <c r="P72" s="58" t="n">
        <f aca="false">P18+Expenses!P47+Expenses!P75</f>
        <v>0</v>
      </c>
      <c r="Q72" s="58" t="n">
        <f aca="false">Q18+Expenses!Q47+Expenses!Q75</f>
        <v>3</v>
      </c>
      <c r="R72" s="211"/>
      <c r="S72" s="29"/>
      <c r="T72" s="27"/>
    </row>
    <row r="73" s="150" customFormat="true" ht="12" hidden="false" customHeight="false" outlineLevel="0" collapsed="false">
      <c r="A73" s="138"/>
      <c r="B73" s="192"/>
      <c r="C73" s="140" t="s">
        <v>114</v>
      </c>
      <c r="D73" s="233" t="n">
        <f aca="false">F73+G73+H73+E73</f>
        <v>-2</v>
      </c>
      <c r="E73" s="142" t="n">
        <f aca="false">E19+Expenses!E48+Expenses!E76</f>
        <v>-1</v>
      </c>
      <c r="F73" s="143" t="n">
        <f aca="false">F19+Expenses!F48+Expenses!F76</f>
        <v>-3</v>
      </c>
      <c r="G73" s="143" t="n">
        <f aca="false">G19+Expenses!G48+Expenses!G76</f>
        <v>2</v>
      </c>
      <c r="H73" s="143" t="n">
        <f aca="false">H19+Expenses!H48+Expenses!H76</f>
        <v>0</v>
      </c>
      <c r="I73" s="247"/>
      <c r="J73" s="145" t="s">
        <v>57</v>
      </c>
      <c r="K73" s="146" t="s">
        <v>57</v>
      </c>
      <c r="L73" s="248"/>
      <c r="M73" s="233" t="n">
        <f aca="false">Q73+P73+O73+N73</f>
        <v>27</v>
      </c>
      <c r="N73" s="142" t="n">
        <f aca="false">N19+Expenses!N48+Expenses!N76</f>
        <v>19</v>
      </c>
      <c r="O73" s="143" t="n">
        <f aca="false">O19+Expenses!O48+Expenses!O76</f>
        <v>4</v>
      </c>
      <c r="P73" s="143" t="n">
        <f aca="false">P19+Expenses!P48+Expenses!P76</f>
        <v>1</v>
      </c>
      <c r="Q73" s="143" t="n">
        <f aca="false">Q19+Expenses!Q48+Expenses!Q76</f>
        <v>3</v>
      </c>
      <c r="R73" s="211"/>
      <c r="S73" s="138"/>
      <c r="T73" s="149"/>
    </row>
    <row r="74" s="75" customFormat="true" ht="12" hidden="false" customHeight="false" outlineLevel="0" collapsed="false">
      <c r="A74" s="31"/>
      <c r="B74" s="65"/>
      <c r="C74" s="170" t="s">
        <v>115</v>
      </c>
      <c r="D74" s="227" t="n">
        <f aca="false">D68+D70+D71+D72</f>
        <v>3888</v>
      </c>
      <c r="E74" s="82" t="n">
        <f aca="false">E68+E70+E71+E72</f>
        <v>999</v>
      </c>
      <c r="F74" s="68" t="n">
        <f aca="false">F68+F70+F71+F72</f>
        <v>965</v>
      </c>
      <c r="G74" s="68" t="n">
        <f aca="false">G68+G70+G71+G72</f>
        <v>970</v>
      </c>
      <c r="H74" s="68" t="n">
        <f aca="false">H68+H70+H71+H72</f>
        <v>954</v>
      </c>
      <c r="I74" s="179"/>
      <c r="J74" s="70" t="n">
        <f aca="false">D74/M74-1</f>
        <v>0.0545158665581773</v>
      </c>
      <c r="K74" s="71" t="n">
        <f aca="false">E74/N74-1</f>
        <v>0.0638977635782747</v>
      </c>
      <c r="L74" s="199"/>
      <c r="M74" s="227" t="n">
        <f aca="false">M68+M70+M71+M72</f>
        <v>3687</v>
      </c>
      <c r="N74" s="82" t="n">
        <f aca="false">N68+N70+N71+N72</f>
        <v>939</v>
      </c>
      <c r="O74" s="68" t="n">
        <f aca="false">O68+O70+O71+O72</f>
        <v>933</v>
      </c>
      <c r="P74" s="68" t="n">
        <f aca="false">P68+P70+P71+P72</f>
        <v>937</v>
      </c>
      <c r="Q74" s="68" t="n">
        <f aca="false">Q68+Q70+Q71+Q72</f>
        <v>878</v>
      </c>
      <c r="R74" s="170"/>
      <c r="S74" s="31"/>
      <c r="T74" s="105"/>
    </row>
    <row r="75" customFormat="false" ht="12" hidden="false" customHeight="false" outlineLevel="0" collapsed="false">
      <c r="A75" s="29"/>
      <c r="B75" s="45"/>
      <c r="C75" s="45"/>
      <c r="D75" s="226"/>
      <c r="E75" s="77"/>
      <c r="F75" s="198"/>
      <c r="G75" s="198"/>
      <c r="H75" s="198"/>
      <c r="I75" s="179"/>
      <c r="J75" s="60"/>
      <c r="K75" s="61"/>
      <c r="L75" s="199"/>
      <c r="M75" s="226"/>
      <c r="N75" s="77"/>
      <c r="O75" s="198"/>
      <c r="P75" s="198"/>
      <c r="Q75" s="198"/>
      <c r="R75" s="170"/>
      <c r="S75" s="29"/>
      <c r="T75" s="27"/>
    </row>
    <row r="76" s="75" customFormat="true" ht="12" hidden="false" customHeight="false" outlineLevel="0" collapsed="false">
      <c r="A76" s="31"/>
      <c r="B76" s="65"/>
      <c r="C76" s="65" t="s">
        <v>116</v>
      </c>
      <c r="D76" s="227" t="n">
        <f aca="false">F76+G76+H76+E76</f>
        <v>-38</v>
      </c>
      <c r="E76" s="82" t="n">
        <f aca="false">E22+Expenses!E51+Expenses!E79</f>
        <v>-8</v>
      </c>
      <c r="F76" s="73" t="n">
        <f aca="false">F22+Expenses!F51+Expenses!F79</f>
        <v>-9</v>
      </c>
      <c r="G76" s="73" t="n">
        <f aca="false">G22+Expenses!G51+Expenses!G79</f>
        <v>-6</v>
      </c>
      <c r="H76" s="73" t="n">
        <f aca="false">H22+Expenses!H51+Expenses!H79</f>
        <v>-15</v>
      </c>
      <c r="I76" s="235"/>
      <c r="J76" s="70" t="n">
        <f aca="false">D76/M76-1</f>
        <v>-0.208333333333333</v>
      </c>
      <c r="K76" s="71" t="n">
        <f aca="false">E76/N76-1</f>
        <v>-0.578947368421053</v>
      </c>
      <c r="L76" s="236"/>
      <c r="M76" s="227" t="n">
        <f aca="false">Q76+P76+O76+N76</f>
        <v>-48</v>
      </c>
      <c r="N76" s="82" t="n">
        <f aca="false">N22+Expenses!N51+Expenses!N79</f>
        <v>-19</v>
      </c>
      <c r="O76" s="73" t="n">
        <f aca="false">O22+Expenses!O51+Expenses!O79</f>
        <v>-11</v>
      </c>
      <c r="P76" s="73" t="n">
        <f aca="false">P22+Expenses!P51+Expenses!P79</f>
        <v>-6</v>
      </c>
      <c r="Q76" s="73" t="n">
        <f aca="false">Q22+Expenses!Q51+Expenses!Q79</f>
        <v>-12</v>
      </c>
      <c r="R76" s="65"/>
      <c r="S76" s="31"/>
      <c r="T76" s="105"/>
    </row>
    <row r="77" customFormat="false" ht="12" hidden="false" customHeight="false" outlineLevel="0" collapsed="false">
      <c r="A77" s="31"/>
      <c r="B77" s="65"/>
      <c r="C77" s="65"/>
      <c r="D77" s="226"/>
      <c r="E77" s="77"/>
      <c r="F77" s="183"/>
      <c r="G77" s="183"/>
      <c r="H77" s="183"/>
      <c r="I77" s="184"/>
      <c r="J77" s="60"/>
      <c r="K77" s="61"/>
      <c r="L77" s="185"/>
      <c r="M77" s="226"/>
      <c r="N77" s="77"/>
      <c r="O77" s="183"/>
      <c r="P77" s="183"/>
      <c r="Q77" s="183"/>
      <c r="R77" s="187"/>
      <c r="S77" s="31"/>
      <c r="T77" s="27"/>
    </row>
    <row r="78" s="75" customFormat="true" ht="12" hidden="false" customHeight="false" outlineLevel="0" collapsed="false">
      <c r="A78" s="31"/>
      <c r="B78" s="65"/>
      <c r="C78" s="65" t="s">
        <v>149</v>
      </c>
      <c r="D78" s="227" t="n">
        <f aca="false">D62+D74+D76</f>
        <v>5476</v>
      </c>
      <c r="E78" s="82" t="n">
        <f aca="false">E62+E74+E76</f>
        <v>1359</v>
      </c>
      <c r="F78" s="68" t="n">
        <f aca="false">F62+F74+F76</f>
        <v>1408</v>
      </c>
      <c r="G78" s="68" t="n">
        <f aca="false">G62+G74+G76</f>
        <v>1386</v>
      </c>
      <c r="H78" s="68" t="n">
        <f aca="false">H62+H74+H76</f>
        <v>1323</v>
      </c>
      <c r="I78" s="235"/>
      <c r="J78" s="70" t="n">
        <f aca="false">D78/M78-1</f>
        <v>0.0546995377503852</v>
      </c>
      <c r="K78" s="71" t="n">
        <f aca="false">E78/N78-1</f>
        <v>0.0397857689364958</v>
      </c>
      <c r="L78" s="236"/>
      <c r="M78" s="227" t="n">
        <f aca="false">M62+M74+M76</f>
        <v>5192</v>
      </c>
      <c r="N78" s="82" t="n">
        <f aca="false">N62+N74+N76</f>
        <v>1307</v>
      </c>
      <c r="O78" s="68" t="n">
        <f aca="false">O62+O74+O76</f>
        <v>1329</v>
      </c>
      <c r="P78" s="68" t="n">
        <f aca="false">P62+P74+P76</f>
        <v>1322</v>
      </c>
      <c r="Q78" s="68" t="n">
        <f aca="false">Q62+Q74+Q76</f>
        <v>1234</v>
      </c>
      <c r="R78" s="170"/>
      <c r="S78" s="31"/>
      <c r="T78" s="105"/>
    </row>
    <row r="79" customFormat="false" ht="12" hidden="false" customHeight="false" outlineLevel="0" collapsed="false">
      <c r="A79" s="29"/>
      <c r="B79" s="45"/>
      <c r="C79" s="65"/>
      <c r="D79" s="201"/>
      <c r="E79" s="167"/>
      <c r="F79" s="170"/>
      <c r="G79" s="170"/>
      <c r="H79" s="170"/>
      <c r="I79" s="202"/>
      <c r="J79" s="108"/>
      <c r="K79" s="109"/>
      <c r="L79" s="203"/>
      <c r="M79" s="201"/>
      <c r="N79" s="167"/>
      <c r="O79" s="170"/>
      <c r="P79" s="170"/>
      <c r="Q79" s="170"/>
      <c r="R79" s="203"/>
      <c r="S79" s="29"/>
      <c r="T79" s="27"/>
    </row>
    <row r="80" customFormat="false" ht="9" hidden="false" customHeight="true" outlineLevel="0" collapsed="false">
      <c r="A80" s="29"/>
      <c r="B80" s="29"/>
      <c r="C80" s="29"/>
      <c r="D80" s="29"/>
      <c r="E80" s="29"/>
      <c r="F80" s="29"/>
      <c r="G80" s="29"/>
      <c r="H80" s="29"/>
      <c r="I80" s="29"/>
      <c r="J80" s="30"/>
      <c r="K80" s="30"/>
      <c r="L80" s="29"/>
      <c r="M80" s="29"/>
      <c r="N80" s="29"/>
      <c r="O80" s="29"/>
      <c r="P80" s="29"/>
      <c r="Q80" s="29"/>
      <c r="R80" s="29"/>
      <c r="S80" s="29"/>
      <c r="T80" s="27"/>
    </row>
    <row r="81" customFormat="false" ht="14.25" hidden="false" customHeight="false" outlineLevel="0" collapsed="false">
      <c r="A81" s="52"/>
      <c r="B81" s="110"/>
      <c r="C81" s="52"/>
      <c r="D81" s="115"/>
      <c r="E81" s="52"/>
      <c r="F81" s="52"/>
      <c r="G81" s="52"/>
      <c r="H81" s="52"/>
      <c r="I81" s="115"/>
      <c r="J81" s="54"/>
      <c r="K81" s="54"/>
      <c r="L81" s="52"/>
      <c r="M81" s="115"/>
      <c r="N81" s="52"/>
      <c r="O81" s="52"/>
      <c r="P81" s="52"/>
      <c r="Q81" s="52"/>
      <c r="R81" s="115"/>
      <c r="S81" s="115"/>
      <c r="T81" s="27"/>
    </row>
    <row r="82" customFormat="false" ht="9" hidden="false" customHeight="true" outlineLevel="0" collapsed="false">
      <c r="A82" s="29"/>
      <c r="B82" s="29"/>
      <c r="C82" s="29"/>
      <c r="D82" s="29"/>
      <c r="E82" s="29"/>
      <c r="F82" s="29"/>
      <c r="G82" s="29"/>
      <c r="H82" s="29"/>
      <c r="I82" s="29"/>
      <c r="J82" s="30"/>
      <c r="K82" s="30"/>
      <c r="L82" s="29"/>
      <c r="M82" s="29"/>
      <c r="N82" s="29"/>
      <c r="O82" s="29"/>
      <c r="P82" s="29"/>
      <c r="Q82" s="29"/>
      <c r="R82" s="29"/>
      <c r="S82" s="29"/>
      <c r="T82" s="27"/>
    </row>
    <row r="83" customFormat="false" ht="12" hidden="false" customHeight="false" outlineLevel="0" collapsed="false">
      <c r="A83" s="31"/>
      <c r="B83" s="36"/>
      <c r="C83" s="33" t="s">
        <v>134</v>
      </c>
      <c r="D83" s="244" t="n">
        <v>2010</v>
      </c>
      <c r="E83" s="35" t="s">
        <v>30</v>
      </c>
      <c r="F83" s="36" t="s">
        <v>31</v>
      </c>
      <c r="G83" s="36" t="s">
        <v>32</v>
      </c>
      <c r="H83" s="36" t="s">
        <v>33</v>
      </c>
      <c r="I83" s="37"/>
      <c r="J83" s="38"/>
      <c r="K83" s="39"/>
      <c r="L83" s="41"/>
      <c r="M83" s="244" t="n">
        <v>2009</v>
      </c>
      <c r="N83" s="35" t="s">
        <v>35</v>
      </c>
      <c r="O83" s="36" t="s">
        <v>69</v>
      </c>
      <c r="P83" s="36" t="s">
        <v>37</v>
      </c>
      <c r="Q83" s="36" t="s">
        <v>38</v>
      </c>
      <c r="R83" s="40"/>
      <c r="S83" s="31"/>
      <c r="T83" s="27"/>
    </row>
    <row r="84" customFormat="false" ht="12" hidden="false" customHeight="false" outlineLevel="0" collapsed="false">
      <c r="A84" s="31"/>
      <c r="B84" s="36"/>
      <c r="C84" s="114" t="s">
        <v>150</v>
      </c>
      <c r="D84" s="44"/>
      <c r="E84" s="35"/>
      <c r="F84" s="45"/>
      <c r="G84" s="45"/>
      <c r="H84" s="45"/>
      <c r="I84" s="46"/>
      <c r="J84" s="38"/>
      <c r="K84" s="47"/>
      <c r="L84" s="48"/>
      <c r="M84" s="44"/>
      <c r="N84" s="35"/>
      <c r="O84" s="45"/>
      <c r="P84" s="45"/>
      <c r="Q84" s="45"/>
      <c r="R84" s="45"/>
      <c r="S84" s="31"/>
      <c r="T84" s="27"/>
    </row>
    <row r="85" customFormat="false" ht="12" hidden="false" customHeight="false" outlineLevel="0" collapsed="false">
      <c r="A85" s="29"/>
      <c r="B85" s="45"/>
      <c r="C85" s="45"/>
      <c r="D85" s="166"/>
      <c r="E85" s="167"/>
      <c r="F85" s="50"/>
      <c r="G85" s="50"/>
      <c r="H85" s="50"/>
      <c r="I85" s="168"/>
      <c r="J85" s="53"/>
      <c r="K85" s="109"/>
      <c r="L85" s="169"/>
      <c r="M85" s="166"/>
      <c r="N85" s="167"/>
      <c r="O85" s="50"/>
      <c r="P85" s="50"/>
      <c r="Q85" s="50"/>
      <c r="R85" s="169"/>
      <c r="S85" s="29"/>
      <c r="T85" s="27"/>
    </row>
    <row r="86" customFormat="false" ht="12" hidden="false" customHeight="false" outlineLevel="0" collapsed="false">
      <c r="A86" s="29"/>
      <c r="B86" s="55"/>
      <c r="C86" s="64" t="s">
        <v>102</v>
      </c>
      <c r="D86" s="249" t="n">
        <f aca="false">D59/Revenues!D5</f>
        <v>0.423943227398951</v>
      </c>
      <c r="E86" s="61" t="n">
        <f aca="false">E59/Revenues!E5</f>
        <v>0.392682926829268</v>
      </c>
      <c r="F86" s="250" t="n">
        <f aca="false">F59/Revenues!F5</f>
        <v>0.454117647058824</v>
      </c>
      <c r="G86" s="250" t="n">
        <f aca="false">G59/Revenues!G5</f>
        <v>0.429638854296389</v>
      </c>
      <c r="H86" s="250" t="n">
        <f aca="false">H59/Revenues!H5</f>
        <v>0.41796875</v>
      </c>
      <c r="I86" s="251"/>
      <c r="J86" s="60"/>
      <c r="K86" s="61"/>
      <c r="L86" s="252"/>
      <c r="M86" s="249" t="n">
        <f aca="false">M59/Revenues!M5</f>
        <v>0.419050613014775</v>
      </c>
      <c r="N86" s="61" t="n">
        <f aca="false">N59/Revenues!N5</f>
        <v>0.418457648546144</v>
      </c>
      <c r="O86" s="250" t="n">
        <f aca="false">O59/Revenues!O5</f>
        <v>0.423687423687424</v>
      </c>
      <c r="P86" s="250" t="n">
        <f aca="false">P59/Revenues!P5</f>
        <v>0.417816813048934</v>
      </c>
      <c r="Q86" s="250" t="n">
        <f aca="false">Q59/Revenues!Q5</f>
        <v>0.416020671834625</v>
      </c>
      <c r="R86" s="91"/>
      <c r="S86" s="29"/>
      <c r="T86" s="27"/>
    </row>
    <row r="87" customFormat="false" ht="12" hidden="false" customHeight="false" outlineLevel="0" collapsed="false">
      <c r="A87" s="29"/>
      <c r="B87" s="55"/>
      <c r="C87" s="64" t="s">
        <v>103</v>
      </c>
      <c r="D87" s="249" t="n">
        <f aca="false">D60/Revenues!D6</f>
        <v>0.345222929936306</v>
      </c>
      <c r="E87" s="61" t="n">
        <f aca="false">E60/Revenues!E6</f>
        <v>0.289473684210526</v>
      </c>
      <c r="F87" s="250" t="n">
        <f aca="false">F60/Revenues!F6</f>
        <v>0.354166666666667</v>
      </c>
      <c r="G87" s="250" t="n">
        <f aca="false">G60/Revenues!G6</f>
        <v>0.402985074626866</v>
      </c>
      <c r="H87" s="250" t="n">
        <f aca="false">H60/Revenues!H6</f>
        <v>0.331683168316832</v>
      </c>
      <c r="I87" s="251"/>
      <c r="J87" s="60"/>
      <c r="K87" s="61"/>
      <c r="L87" s="252"/>
      <c r="M87" s="249" t="n">
        <f aca="false">M60/Revenues!M6</f>
        <v>0.322942643391521</v>
      </c>
      <c r="N87" s="61" t="n">
        <f aca="false">N60/Revenues!N6</f>
        <v>0.309178743961353</v>
      </c>
      <c r="O87" s="250" t="n">
        <f aca="false">O60/Revenues!O6</f>
        <v>0.325</v>
      </c>
      <c r="P87" s="250" t="n">
        <f aca="false">P60/Revenues!P6</f>
        <v>0.333333333333333</v>
      </c>
      <c r="Q87" s="250" t="n">
        <f aca="false">Q60/Revenues!Q6</f>
        <v>0.324607329842932</v>
      </c>
      <c r="R87" s="91"/>
      <c r="S87" s="29"/>
      <c r="T87" s="27"/>
    </row>
    <row r="88" customFormat="false" ht="12" hidden="false" customHeight="false" outlineLevel="0" collapsed="false">
      <c r="A88" s="29"/>
      <c r="B88" s="55"/>
      <c r="C88" s="64" t="s">
        <v>132</v>
      </c>
      <c r="D88" s="249" t="n">
        <f aca="false">D61/Revenues!D7</f>
        <v>-0.119496855345912</v>
      </c>
      <c r="E88" s="61" t="n">
        <f aca="false">E61/Revenues!E7</f>
        <v>-0.176470588235294</v>
      </c>
      <c r="F88" s="250" t="n">
        <f aca="false">F61/Revenues!F7</f>
        <v>-0.0444444444444444</v>
      </c>
      <c r="G88" s="250" t="n">
        <f aca="false">G61/Revenues!G7</f>
        <v>-0.117647058823529</v>
      </c>
      <c r="H88" s="250" t="n">
        <f aca="false">H61/Revenues!H7</f>
        <v>-0.137931034482759</v>
      </c>
      <c r="I88" s="251"/>
      <c r="J88" s="60"/>
      <c r="K88" s="61"/>
      <c r="L88" s="252"/>
      <c r="M88" s="249" t="n">
        <f aca="false">M61/Revenues!M7</f>
        <v>-0.410526315789474</v>
      </c>
      <c r="N88" s="61" t="n">
        <f aca="false">N61/Revenues!N7</f>
        <v>-0.258064516129032</v>
      </c>
      <c r="O88" s="250" t="n">
        <f aca="false">O61/Revenues!O7</f>
        <v>-0.2</v>
      </c>
      <c r="P88" s="250" t="n">
        <f aca="false">P61/Revenues!P7</f>
        <v>-0.434782608695652</v>
      </c>
      <c r="Q88" s="250" t="n">
        <f aca="false">Q61/Revenues!Q7</f>
        <v>-1</v>
      </c>
      <c r="R88" s="91"/>
      <c r="S88" s="29"/>
      <c r="T88" s="27"/>
    </row>
    <row r="89" s="75" customFormat="true" ht="12" hidden="false" customHeight="false" outlineLevel="0" collapsed="false">
      <c r="A89" s="31"/>
      <c r="B89" s="65"/>
      <c r="C89" s="65" t="s">
        <v>105</v>
      </c>
      <c r="D89" s="253" t="n">
        <f aca="false">D62/Revenues!D8</f>
        <v>0.388530465949821</v>
      </c>
      <c r="E89" s="121" t="n">
        <f aca="false">E62/Revenues!E8</f>
        <v>0.34684260131951</v>
      </c>
      <c r="F89" s="254" t="n">
        <f aca="false">F62/Revenues!F8</f>
        <v>0.415823367065317</v>
      </c>
      <c r="G89" s="254" t="n">
        <f aca="false">G62/Revenues!G8</f>
        <v>0.40655105973025</v>
      </c>
      <c r="H89" s="254" t="n">
        <f aca="false">H62/Revenues!H8</f>
        <v>0.384384384384384</v>
      </c>
      <c r="I89" s="255"/>
      <c r="J89" s="120"/>
      <c r="K89" s="121"/>
      <c r="L89" s="256"/>
      <c r="M89" s="253" t="n">
        <f aca="false">M62/Revenues!M8</f>
        <v>0.380823933300638</v>
      </c>
      <c r="N89" s="121" t="n">
        <f aca="false">N62/Revenues!N8</f>
        <v>0.376093294460641</v>
      </c>
      <c r="O89" s="254" t="n">
        <f aca="false">O62/Revenues!O8</f>
        <v>0.389846743295019</v>
      </c>
      <c r="P89" s="254" t="n">
        <f aca="false">P62/Revenues!P8</f>
        <v>0.3818359375</v>
      </c>
      <c r="Q89" s="254" t="n">
        <f aca="false">Q62/Revenues!Q8</f>
        <v>0.375127420998981</v>
      </c>
      <c r="R89" s="85"/>
      <c r="S89" s="31"/>
      <c r="T89" s="105"/>
    </row>
    <row r="90" customFormat="false" ht="12" hidden="false" customHeight="false" outlineLevel="0" collapsed="false">
      <c r="A90" s="29"/>
      <c r="B90" s="45"/>
      <c r="C90" s="45"/>
      <c r="D90" s="249"/>
      <c r="E90" s="71"/>
      <c r="F90" s="257"/>
      <c r="G90" s="257"/>
      <c r="H90" s="257"/>
      <c r="I90" s="258"/>
      <c r="J90" s="70"/>
      <c r="K90" s="259"/>
      <c r="L90" s="260"/>
      <c r="M90" s="249"/>
      <c r="N90" s="71"/>
      <c r="O90" s="257"/>
      <c r="P90" s="257"/>
      <c r="Q90" s="257"/>
      <c r="R90" s="206"/>
      <c r="S90" s="29"/>
      <c r="T90" s="27"/>
    </row>
    <row r="91" customFormat="false" ht="12" hidden="false" customHeight="false" outlineLevel="0" collapsed="false">
      <c r="A91" s="29"/>
      <c r="B91" s="45"/>
      <c r="C91" s="64" t="s">
        <v>106</v>
      </c>
      <c r="D91" s="249" t="n">
        <f aca="false">D64/Revenues!D10</f>
        <v>0.284517766497462</v>
      </c>
      <c r="E91" s="61" t="n">
        <f aca="false">E64/Revenues!E10</f>
        <v>0.295959595959596</v>
      </c>
      <c r="F91" s="250" t="n">
        <f aca="false">F64/Revenues!F10</f>
        <v>0.280524722502523</v>
      </c>
      <c r="G91" s="250" t="n">
        <f aca="false">G64/Revenues!G10</f>
        <v>0.291919191919192</v>
      </c>
      <c r="H91" s="250" t="n">
        <f aca="false">H64/Revenues!H10</f>
        <v>0.269349845201238</v>
      </c>
      <c r="I91" s="251"/>
      <c r="J91" s="60"/>
      <c r="K91" s="61"/>
      <c r="L91" s="252"/>
      <c r="M91" s="249" t="n">
        <f aca="false">M64/Revenues!M10</f>
        <v>0.251526251526252</v>
      </c>
      <c r="N91" s="61" t="n">
        <f aca="false">N64/Revenues!N10</f>
        <v>0.24003984063745</v>
      </c>
      <c r="O91" s="250" t="n">
        <f aca="false">O64/Revenues!O10</f>
        <v>0.260314341846758</v>
      </c>
      <c r="P91" s="250" t="n">
        <f aca="false">P64/Revenues!P10</f>
        <v>0.268714011516315</v>
      </c>
      <c r="Q91" s="250" t="n">
        <f aca="false">Q64/Revenues!Q10</f>
        <v>0.236663433559651</v>
      </c>
      <c r="R91" s="91"/>
      <c r="S91" s="29"/>
      <c r="T91" s="27"/>
    </row>
    <row r="92" customFormat="false" ht="12" hidden="false" customHeight="false" outlineLevel="0" collapsed="false">
      <c r="A92" s="29"/>
      <c r="B92" s="45"/>
      <c r="C92" s="64" t="s">
        <v>107</v>
      </c>
      <c r="D92" s="249" t="n">
        <f aca="false">D65/Revenues!D11</f>
        <v>0.337871287128713</v>
      </c>
      <c r="E92" s="61" t="n">
        <f aca="false">E65/Revenues!E11</f>
        <v>0.344827586206897</v>
      </c>
      <c r="F92" s="250" t="n">
        <f aca="false">F65/Revenues!F11</f>
        <v>0.327556325823224</v>
      </c>
      <c r="G92" s="250" t="n">
        <f aca="false">G65/Revenues!G11</f>
        <v>0.326158940397351</v>
      </c>
      <c r="H92" s="250" t="n">
        <f aca="false">H65/Revenues!H11</f>
        <v>0.351735015772871</v>
      </c>
      <c r="I92" s="251"/>
      <c r="J92" s="60"/>
      <c r="K92" s="61"/>
      <c r="L92" s="252"/>
      <c r="M92" s="249" t="n">
        <f aca="false">M65/Revenues!M11</f>
        <v>0.318747490967483</v>
      </c>
      <c r="N92" s="61" t="n">
        <f aca="false">N65/Revenues!N11</f>
        <v>0.3125</v>
      </c>
      <c r="O92" s="250" t="n">
        <f aca="false">O65/Revenues!O11</f>
        <v>0.318936877076412</v>
      </c>
      <c r="P92" s="250" t="n">
        <f aca="false">P65/Revenues!P11</f>
        <v>0.334389857369255</v>
      </c>
      <c r="Q92" s="250" t="n">
        <f aca="false">Q65/Revenues!Q11</f>
        <v>0.309148264984227</v>
      </c>
      <c r="R92" s="91"/>
      <c r="S92" s="29"/>
      <c r="T92" s="27"/>
    </row>
    <row r="93" customFormat="false" ht="12" hidden="false" customHeight="false" outlineLevel="0" collapsed="false">
      <c r="A93" s="29"/>
      <c r="B93" s="45"/>
      <c r="C93" s="64" t="s">
        <v>108</v>
      </c>
      <c r="D93" s="249" t="n">
        <f aca="false">D66/Revenues!D12</f>
        <v>0.614147909967846</v>
      </c>
      <c r="E93" s="61" t="n">
        <f aca="false">E66/Revenues!E12</f>
        <v>0.617647058823529</v>
      </c>
      <c r="F93" s="250" t="n">
        <f aca="false">F66/Revenues!F12</f>
        <v>0.630098452883263</v>
      </c>
      <c r="G93" s="250" t="n">
        <f aca="false">G66/Revenues!G12</f>
        <v>0.602272727272727</v>
      </c>
      <c r="H93" s="250" t="n">
        <f aca="false">H66/Revenues!H12</f>
        <v>0.606534090909091</v>
      </c>
      <c r="I93" s="251"/>
      <c r="J93" s="60"/>
      <c r="K93" s="61"/>
      <c r="L93" s="252"/>
      <c r="M93" s="249" t="n">
        <f aca="false">M66/Revenues!M12</f>
        <v>0.605071205279611</v>
      </c>
      <c r="N93" s="61" t="n">
        <f aca="false">N66/Revenues!N12</f>
        <v>0.605042016806723</v>
      </c>
      <c r="O93" s="250" t="n">
        <f aca="false">O66/Revenues!O12</f>
        <v>0.610481586402266</v>
      </c>
      <c r="P93" s="250" t="n">
        <f aca="false">P66/Revenues!P12</f>
        <v>0.599447513812155</v>
      </c>
      <c r="Q93" s="250" t="n">
        <f aca="false">Q66/Revenues!Q12</f>
        <v>0.605442176870748</v>
      </c>
      <c r="R93" s="91"/>
      <c r="S93" s="29"/>
      <c r="T93" s="27"/>
    </row>
    <row r="94" customFormat="false" ht="12" hidden="false" customHeight="false" outlineLevel="0" collapsed="false">
      <c r="A94" s="29"/>
      <c r="B94" s="45"/>
      <c r="C94" s="64" t="s">
        <v>128</v>
      </c>
      <c r="D94" s="249" t="n">
        <f aca="false">D67/Revenues!D13</f>
        <v>-0.0189902732746642</v>
      </c>
      <c r="E94" s="61" t="n">
        <f aca="false">E67/Revenues!E13</f>
        <v>-0.0278293135435993</v>
      </c>
      <c r="F94" s="250" t="n">
        <f aca="false">F67/Revenues!F13</f>
        <v>-0.0206766917293233</v>
      </c>
      <c r="G94" s="250" t="n">
        <f aca="false">G67/Revenues!G13</f>
        <v>-0.0166975881261596</v>
      </c>
      <c r="H94" s="250" t="n">
        <f aca="false">H67/Revenues!H13</f>
        <v>-0.0109289617486339</v>
      </c>
      <c r="I94" s="251"/>
      <c r="J94" s="60"/>
      <c r="K94" s="61"/>
      <c r="L94" s="252"/>
      <c r="M94" s="249" t="n">
        <f aca="false">M67/Revenues!M13</f>
        <v>-0.00444247001332741</v>
      </c>
      <c r="N94" s="61" t="n">
        <f aca="false">N67/Revenues!N13</f>
        <v>-0.0142857142857143</v>
      </c>
      <c r="O94" s="250" t="n">
        <f aca="false">O67/Revenues!O13</f>
        <v>-0.012589928057554</v>
      </c>
      <c r="P94" s="250" t="n">
        <f aca="false">P67/Revenues!P13</f>
        <v>0.00536672629695886</v>
      </c>
      <c r="Q94" s="250" t="n">
        <f aca="false">Q67/Revenues!Q13</f>
        <v>0.00347222222222222</v>
      </c>
      <c r="R94" s="91"/>
      <c r="S94" s="29"/>
      <c r="T94" s="27"/>
    </row>
    <row r="95" s="75" customFormat="true" ht="12" hidden="false" customHeight="false" outlineLevel="0" collapsed="false">
      <c r="A95" s="31"/>
      <c r="B95" s="65"/>
      <c r="C95" s="170" t="s">
        <v>110</v>
      </c>
      <c r="D95" s="253" t="n">
        <f aca="false">D68/Revenues!D14</f>
        <v>0.528269560251285</v>
      </c>
      <c r="E95" s="121" t="n">
        <f aca="false">E68/Revenues!E14</f>
        <v>0.539080459770115</v>
      </c>
      <c r="F95" s="254" t="n">
        <f aca="false">F68/Revenues!F14</f>
        <v>0.53005151688609</v>
      </c>
      <c r="G95" s="254" t="n">
        <f aca="false">G68/Revenues!G14</f>
        <v>0.522455940875497</v>
      </c>
      <c r="H95" s="254" t="n">
        <f aca="false">H68/Revenues!H14</f>
        <v>0.521615472127418</v>
      </c>
      <c r="I95" s="255"/>
      <c r="J95" s="120"/>
      <c r="K95" s="121"/>
      <c r="L95" s="256"/>
      <c r="M95" s="253" t="n">
        <f aca="false">M68/Revenues!M14</f>
        <v>0.495702800110895</v>
      </c>
      <c r="N95" s="121" t="n">
        <f aca="false">N68/Revenues!N14</f>
        <v>0.491582491582492</v>
      </c>
      <c r="O95" s="254" t="n">
        <f aca="false">O68/Revenues!O14</f>
        <v>0.505649717514124</v>
      </c>
      <c r="P95" s="254" t="n">
        <f aca="false">P68/Revenues!P14</f>
        <v>0.501632208922742</v>
      </c>
      <c r="Q95" s="254" t="n">
        <f aca="false">Q68/Revenues!Q14</f>
        <v>0.484100877192982</v>
      </c>
      <c r="R95" s="85"/>
      <c r="S95" s="31"/>
      <c r="T95" s="105"/>
    </row>
    <row r="96" customFormat="false" ht="12" hidden="false" customHeight="false" outlineLevel="0" collapsed="false">
      <c r="A96" s="29"/>
      <c r="B96" s="45"/>
      <c r="C96" s="64"/>
      <c r="D96" s="249"/>
      <c r="E96" s="61"/>
      <c r="F96" s="250"/>
      <c r="G96" s="250"/>
      <c r="H96" s="250"/>
      <c r="I96" s="251"/>
      <c r="J96" s="60"/>
      <c r="K96" s="61"/>
      <c r="L96" s="252"/>
      <c r="M96" s="249"/>
      <c r="N96" s="61"/>
      <c r="O96" s="250"/>
      <c r="P96" s="250"/>
      <c r="Q96" s="250"/>
      <c r="R96" s="91"/>
      <c r="S96" s="29"/>
      <c r="T96" s="27"/>
    </row>
    <row r="97" customFormat="false" ht="12" hidden="false" customHeight="false" outlineLevel="0" collapsed="false">
      <c r="A97" s="29"/>
      <c r="B97" s="45"/>
      <c r="C97" s="64" t="s">
        <v>111</v>
      </c>
      <c r="D97" s="249" t="n">
        <f aca="false">D70/Revenues!D16</f>
        <v>0.0350877192982456</v>
      </c>
      <c r="E97" s="61" t="n">
        <f aca="false">E70/Revenues!E16</f>
        <v>0.0299145299145299</v>
      </c>
      <c r="F97" s="250" t="n">
        <f aca="false">F70/Revenues!F16</f>
        <v>0.032258064516129</v>
      </c>
      <c r="G97" s="250" t="n">
        <f aca="false">G70/Revenues!G16</f>
        <v>0.0379746835443038</v>
      </c>
      <c r="H97" s="250" t="n">
        <f aca="false">H70/Revenues!H16</f>
        <v>0.0414507772020725</v>
      </c>
      <c r="I97" s="255"/>
      <c r="J97" s="60"/>
      <c r="K97" s="121"/>
      <c r="L97" s="256"/>
      <c r="M97" s="249" t="n">
        <f aca="false">M70/Revenues!M16</f>
        <v>0.0305980528511822</v>
      </c>
      <c r="N97" s="61" t="n">
        <f aca="false">N70/Revenues!N16</f>
        <v>0.0429447852760736</v>
      </c>
      <c r="O97" s="250" t="n">
        <f aca="false">O70/Revenues!O16</f>
        <v>0.0111111111111111</v>
      </c>
      <c r="P97" s="250" t="n">
        <f aca="false">P70/Revenues!P16</f>
        <v>0.0338983050847458</v>
      </c>
      <c r="Q97" s="250" t="n">
        <f aca="false">Q70/Revenues!Q16</f>
        <v>0.0351758793969849</v>
      </c>
      <c r="R97" s="91"/>
      <c r="S97" s="29"/>
      <c r="T97" s="27"/>
    </row>
    <row r="98" customFormat="false" ht="12" hidden="false" customHeight="false" outlineLevel="0" collapsed="false">
      <c r="A98" s="29"/>
      <c r="B98" s="45"/>
      <c r="C98" s="64" t="s">
        <v>112</v>
      </c>
      <c r="D98" s="249" t="n">
        <f aca="false">D71/Revenues!D17</f>
        <v>0.0803662258392675</v>
      </c>
      <c r="E98" s="61" t="n">
        <f aca="false">E71/Revenues!E17</f>
        <v>0.102230483271375</v>
      </c>
      <c r="F98" s="250" t="n">
        <f aca="false">F71/Revenues!F17</f>
        <v>0.0714285714285714</v>
      </c>
      <c r="G98" s="250" t="n">
        <f aca="false">G71/Revenues!G17</f>
        <v>0.0836820083682008</v>
      </c>
      <c r="H98" s="250" t="n">
        <f aca="false">H71/Revenues!H17</f>
        <v>0.0611814345991561</v>
      </c>
      <c r="I98" s="255"/>
      <c r="J98" s="60"/>
      <c r="K98" s="121"/>
      <c r="L98" s="256"/>
      <c r="M98" s="249" t="n">
        <f aca="false">M71/Revenues!M17</f>
        <v>0.0295660467334287</v>
      </c>
      <c r="N98" s="61" t="n">
        <f aca="false">N71/Revenues!N17</f>
        <v>0.068901303538175</v>
      </c>
      <c r="O98" s="250" t="n">
        <f aca="false">O71/Revenues!O17</f>
        <v>0.0636550308008214</v>
      </c>
      <c r="P98" s="250" t="n">
        <f aca="false">P71/Revenues!P17</f>
        <v>0.0169491525423729</v>
      </c>
      <c r="Q98" s="250" t="n">
        <f aca="false">Q71/Revenues!Q17</f>
        <v>-0.0276752767527675</v>
      </c>
      <c r="R98" s="91"/>
      <c r="S98" s="29"/>
      <c r="T98" s="27"/>
    </row>
    <row r="99" customFormat="false" ht="12" hidden="false" customHeight="false" outlineLevel="0" collapsed="false">
      <c r="A99" s="29"/>
      <c r="B99" s="45"/>
      <c r="C99" s="64" t="s">
        <v>143</v>
      </c>
      <c r="D99" s="249" t="n">
        <f aca="false">D72/Revenues!D18</f>
        <v>0.00364298724954463</v>
      </c>
      <c r="E99" s="61" t="n">
        <f aca="false">E72/Revenues!E18</f>
        <v>0.00699300699300699</v>
      </c>
      <c r="F99" s="250" t="n">
        <f aca="false">F72/Revenues!F18</f>
        <v>0.0217391304347826</v>
      </c>
      <c r="G99" s="250" t="n">
        <f aca="false">G72/Revenues!G18</f>
        <v>-0.0148148148148148</v>
      </c>
      <c r="H99" s="250" t="n">
        <f aca="false">H72/Revenues!H18</f>
        <v>-0</v>
      </c>
      <c r="I99" s="255"/>
      <c r="J99" s="60"/>
      <c r="K99" s="121"/>
      <c r="L99" s="256"/>
      <c r="M99" s="249" t="n">
        <f aca="false">M72/Revenues!M18</f>
        <v>-0.0461538461538462</v>
      </c>
      <c r="N99" s="61" t="n">
        <f aca="false">N72/Revenues!N18</f>
        <v>-0.142857142857143</v>
      </c>
      <c r="O99" s="250" t="n">
        <f aca="false">O72/Revenues!O18</f>
        <v>-0.0340136054421769</v>
      </c>
      <c r="P99" s="250" t="n">
        <f aca="false">P72/Revenues!P18</f>
        <v>-0</v>
      </c>
      <c r="Q99" s="250" t="n">
        <f aca="false">Q72/Revenues!Q18</f>
        <v>-0.0197368421052632</v>
      </c>
      <c r="R99" s="91"/>
      <c r="S99" s="29"/>
      <c r="T99" s="27"/>
    </row>
    <row r="100" customFormat="false" ht="12" hidden="false" customHeight="false" outlineLevel="0" collapsed="false">
      <c r="A100" s="29"/>
      <c r="B100" s="45"/>
      <c r="C100" s="140" t="s">
        <v>114</v>
      </c>
      <c r="D100" s="270" t="n">
        <f aca="false">D73/Revenues!D19</f>
        <v>-0.25</v>
      </c>
      <c r="E100" s="146" t="n">
        <f aca="false">E73/Revenues!E19</f>
        <v>-0.5</v>
      </c>
      <c r="F100" s="263" t="s">
        <v>57</v>
      </c>
      <c r="G100" s="263" t="n">
        <f aca="false">G73/Revenues!G19</f>
        <v>0.5</v>
      </c>
      <c r="H100" s="263" t="n">
        <f aca="false">H73/Revenues!H19</f>
        <v>0</v>
      </c>
      <c r="I100" s="264"/>
      <c r="J100" s="145"/>
      <c r="K100" s="265"/>
      <c r="L100" s="266"/>
      <c r="M100" s="270" t="n">
        <f aca="false">M73/Revenues!M19</f>
        <v>0.692307692307692</v>
      </c>
      <c r="N100" s="146" t="n">
        <f aca="false">N73/Revenues!N19</f>
        <v>0.863636363636364</v>
      </c>
      <c r="O100" s="263" t="n">
        <f aca="false">O73/Revenues!O19</f>
        <v>0.571428571428571</v>
      </c>
      <c r="P100" s="263" t="n">
        <f aca="false">P73/Revenues!P19</f>
        <v>0.333333333333333</v>
      </c>
      <c r="Q100" s="263" t="n">
        <f aca="false">Q73/Revenues!Q19</f>
        <v>0.428571428571429</v>
      </c>
      <c r="R100" s="91"/>
      <c r="S100" s="29"/>
      <c r="T100" s="27"/>
    </row>
    <row r="101" s="75" customFormat="true" ht="12" hidden="false" customHeight="false" outlineLevel="0" collapsed="false">
      <c r="A101" s="31"/>
      <c r="B101" s="65"/>
      <c r="C101" s="170" t="s">
        <v>115</v>
      </c>
      <c r="D101" s="253" t="n">
        <f aca="false">D74/Revenues!D20</f>
        <v>0.416586306653809</v>
      </c>
      <c r="E101" s="121" t="n">
        <f aca="false">E74/Revenues!E20</f>
        <v>0.421696918531026</v>
      </c>
      <c r="F101" s="254" t="n">
        <f aca="false">F74/Revenues!F20</f>
        <v>0.413630518645521</v>
      </c>
      <c r="G101" s="254" t="n">
        <f aca="false">G74/Revenues!G20</f>
        <v>0.414707139803335</v>
      </c>
      <c r="H101" s="254" t="n">
        <f aca="false">H74/Revenues!H20</f>
        <v>0.416230366492147</v>
      </c>
      <c r="I101" s="255"/>
      <c r="J101" s="120"/>
      <c r="K101" s="121"/>
      <c r="L101" s="256"/>
      <c r="M101" s="253" t="n">
        <f aca="false">M74/Revenues!M20</f>
        <v>0.390365272631022</v>
      </c>
      <c r="N101" s="121" t="n">
        <f aca="false">N74/Revenues!N20</f>
        <v>0.399744572158365</v>
      </c>
      <c r="O101" s="254" t="n">
        <f aca="false">O74/Revenues!O20</f>
        <v>0.407423580786026</v>
      </c>
      <c r="P101" s="254" t="n">
        <f aca="false">P74/Revenues!P20</f>
        <v>0.391558712912662</v>
      </c>
      <c r="Q101" s="254" t="n">
        <f aca="false">Q74/Revenues!Q20</f>
        <v>0.36386241193535</v>
      </c>
      <c r="R101" s="271"/>
      <c r="S101" s="31"/>
      <c r="T101" s="105"/>
    </row>
    <row r="102" customFormat="false" ht="12" hidden="false" customHeight="false" outlineLevel="0" collapsed="false">
      <c r="A102" s="29"/>
      <c r="B102" s="45"/>
      <c r="C102" s="45"/>
      <c r="D102" s="249"/>
      <c r="E102" s="259"/>
      <c r="F102" s="268"/>
      <c r="G102" s="268"/>
      <c r="H102" s="268"/>
      <c r="I102" s="251"/>
      <c r="J102" s="269"/>
      <c r="K102" s="121"/>
      <c r="L102" s="252"/>
      <c r="M102" s="249"/>
      <c r="N102" s="259"/>
      <c r="O102" s="268"/>
      <c r="P102" s="268"/>
      <c r="Q102" s="268"/>
      <c r="R102" s="91"/>
      <c r="S102" s="29"/>
      <c r="T102" s="27"/>
    </row>
    <row r="103" s="75" customFormat="true" ht="12" hidden="false" customHeight="false" outlineLevel="0" collapsed="false">
      <c r="A103" s="31"/>
      <c r="B103" s="65"/>
      <c r="C103" s="65" t="s">
        <v>116</v>
      </c>
      <c r="D103" s="253" t="n">
        <f aca="false">D76/Revenues!D22</f>
        <v>-0.469135802469136</v>
      </c>
      <c r="E103" s="71" t="n">
        <f aca="false">E76/Revenues!E22</f>
        <v>-0.533333333333333</v>
      </c>
      <c r="F103" s="257" t="n">
        <f aca="false">F76/Revenues!F22</f>
        <v>-0.5625</v>
      </c>
      <c r="G103" s="257" t="n">
        <f aca="false">G76/Revenues!G22</f>
        <v>-0.25</v>
      </c>
      <c r="H103" s="257" t="n">
        <f aca="false">H76/Revenues!H22</f>
        <v>-0.576923076923077</v>
      </c>
      <c r="I103" s="255"/>
      <c r="J103" s="70"/>
      <c r="K103" s="71"/>
      <c r="L103" s="256"/>
      <c r="M103" s="253" t="n">
        <f aca="false">M76/Revenues!M22</f>
        <v>-0.335664335664336</v>
      </c>
      <c r="N103" s="71" t="n">
        <f aca="false">N76/Revenues!N22</f>
        <v>-0.575757575757576</v>
      </c>
      <c r="O103" s="257" t="n">
        <f aca="false">O76/Revenues!O22</f>
        <v>-0.323529411764706</v>
      </c>
      <c r="P103" s="257" t="n">
        <f aca="false">P76/Revenues!P22</f>
        <v>-0.166666666666667</v>
      </c>
      <c r="Q103" s="257" t="n">
        <f aca="false">Q76/Revenues!Q22</f>
        <v>-0.3</v>
      </c>
      <c r="R103" s="85"/>
      <c r="S103" s="31"/>
      <c r="T103" s="105"/>
    </row>
    <row r="104" customFormat="false" ht="12" hidden="false" customHeight="false" outlineLevel="0" collapsed="false">
      <c r="A104" s="29"/>
      <c r="B104" s="45"/>
      <c r="C104" s="45"/>
      <c r="D104" s="249"/>
      <c r="E104" s="259"/>
      <c r="F104" s="268"/>
      <c r="G104" s="268"/>
      <c r="H104" s="268"/>
      <c r="I104" s="251"/>
      <c r="J104" s="269"/>
      <c r="K104" s="61"/>
      <c r="L104" s="252"/>
      <c r="M104" s="249"/>
      <c r="N104" s="259"/>
      <c r="O104" s="268"/>
      <c r="P104" s="268"/>
      <c r="Q104" s="268"/>
      <c r="R104" s="91"/>
      <c r="S104" s="29"/>
      <c r="T104" s="27"/>
    </row>
    <row r="105" customFormat="false" ht="12" hidden="false" customHeight="false" outlineLevel="0" collapsed="false">
      <c r="A105" s="31"/>
      <c r="B105" s="65"/>
      <c r="C105" s="65" t="s">
        <v>151</v>
      </c>
      <c r="D105" s="253" t="n">
        <f aca="false">D78/Revenues!D26</f>
        <v>0.408717719062547</v>
      </c>
      <c r="E105" s="71" t="n">
        <f aca="false">E78/Revenues!E26</f>
        <v>0.40100324579522</v>
      </c>
      <c r="F105" s="257" t="n">
        <f aca="false">F78/Revenues!F26</f>
        <v>0.416814683244523</v>
      </c>
      <c r="G105" s="257" t="n">
        <f aca="false">G78/Revenues!G26</f>
        <v>0.413237924865832</v>
      </c>
      <c r="H105" s="257" t="n">
        <f aca="false">H78/Revenues!H26</f>
        <v>0.403722917302411</v>
      </c>
      <c r="I105" s="255"/>
      <c r="J105" s="70"/>
      <c r="K105" s="71"/>
      <c r="L105" s="256"/>
      <c r="M105" s="253" t="n">
        <f aca="false">M78/Revenues!M26</f>
        <v>0.384336368347028</v>
      </c>
      <c r="N105" s="71" t="n">
        <f aca="false">N78/Revenues!N26</f>
        <v>0.387718777810739</v>
      </c>
      <c r="O105" s="257" t="n">
        <f aca="false">O78/Revenues!O26</f>
        <v>0.39897928549985</v>
      </c>
      <c r="P105" s="257" t="n">
        <f aca="false">P78/Revenues!P26</f>
        <v>0.387569627675169</v>
      </c>
      <c r="Q105" s="257" t="n">
        <f aca="false">Q78/Revenues!Q26</f>
        <v>0.363368669022379</v>
      </c>
      <c r="R105" s="85"/>
      <c r="S105" s="31"/>
      <c r="T105" s="27"/>
    </row>
    <row r="106" customFormat="false" ht="12" hidden="false" customHeight="false" outlineLevel="0" collapsed="false">
      <c r="A106" s="31"/>
      <c r="B106" s="65"/>
      <c r="C106" s="65"/>
      <c r="D106" s="217"/>
      <c r="E106" s="242"/>
      <c r="F106" s="91"/>
      <c r="G106" s="91"/>
      <c r="H106" s="91"/>
      <c r="I106" s="217"/>
      <c r="J106" s="219"/>
      <c r="K106" s="220"/>
      <c r="L106" s="91"/>
      <c r="M106" s="217"/>
      <c r="N106" s="242"/>
      <c r="O106" s="91"/>
      <c r="P106" s="91"/>
      <c r="Q106" s="91"/>
      <c r="R106" s="91"/>
      <c r="S106" s="31"/>
      <c r="T106" s="27"/>
    </row>
    <row r="107" customFormat="false" ht="9" hidden="false" customHeight="true" outlineLevel="0" collapsed="false">
      <c r="A107" s="29"/>
      <c r="B107" s="29"/>
      <c r="C107" s="29"/>
      <c r="D107" s="29"/>
      <c r="E107" s="29"/>
      <c r="F107" s="29"/>
      <c r="G107" s="29"/>
      <c r="H107" s="29"/>
      <c r="I107" s="29"/>
      <c r="J107" s="30"/>
      <c r="K107" s="30"/>
      <c r="L107" s="29"/>
      <c r="M107" s="29"/>
      <c r="N107" s="29"/>
      <c r="O107" s="29"/>
      <c r="P107" s="29"/>
      <c r="Q107" s="29"/>
      <c r="R107" s="29"/>
      <c r="S107" s="29"/>
      <c r="T107" s="27"/>
    </row>
    <row r="108" s="205" customFormat="true" ht="13.5" hidden="false" customHeight="true" outlineLevel="0" collapsed="false">
      <c r="A108" s="52"/>
      <c r="B108" s="110"/>
      <c r="C108" s="52"/>
      <c r="D108" s="115"/>
      <c r="E108" s="110"/>
      <c r="F108" s="52"/>
      <c r="G108" s="52"/>
      <c r="H108" s="52"/>
      <c r="I108" s="112"/>
      <c r="J108" s="54"/>
      <c r="K108" s="54"/>
      <c r="L108" s="110"/>
      <c r="M108" s="115"/>
      <c r="N108" s="110"/>
      <c r="O108" s="52"/>
      <c r="P108" s="52"/>
      <c r="Q108" s="52"/>
      <c r="R108" s="112"/>
      <c r="S108" s="112"/>
      <c r="T108" s="27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7" width="8.7"/>
    <col collapsed="false" customWidth="true" hidden="false" outlineLevel="0" max="8" min="5"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true" hidden="false" outlineLevel="0" max="17" min="14"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6"/>
      <c r="C2" s="33" t="s">
        <v>134</v>
      </c>
      <c r="D2" s="34" t="n">
        <v>2010</v>
      </c>
      <c r="E2" s="35" t="s">
        <v>30</v>
      </c>
      <c r="F2" s="36" t="s">
        <v>31</v>
      </c>
      <c r="G2" s="36" t="s">
        <v>32</v>
      </c>
      <c r="H2" s="36" t="s">
        <v>33</v>
      </c>
      <c r="I2" s="37"/>
      <c r="J2" s="38" t="s">
        <v>34</v>
      </c>
      <c r="K2" s="39" t="s">
        <v>34</v>
      </c>
      <c r="L2" s="119"/>
      <c r="M2" s="34" t="n">
        <v>2009</v>
      </c>
      <c r="N2" s="35" t="s">
        <v>35</v>
      </c>
      <c r="O2" s="36" t="s">
        <v>69</v>
      </c>
      <c r="P2" s="36" t="s">
        <v>37</v>
      </c>
      <c r="Q2" s="36" t="s">
        <v>38</v>
      </c>
      <c r="R2" s="40"/>
      <c r="S2" s="31"/>
    </row>
    <row r="3" customFormat="false" ht="12" hidden="false" customHeight="false" outlineLevel="0" collapsed="false">
      <c r="A3" s="29"/>
      <c r="B3" s="45"/>
      <c r="C3" s="114" t="s">
        <v>152</v>
      </c>
      <c r="D3" s="44"/>
      <c r="E3" s="35"/>
      <c r="F3" s="45"/>
      <c r="G3" s="45"/>
      <c r="H3" s="45"/>
      <c r="I3" s="46"/>
      <c r="J3" s="38" t="s">
        <v>40</v>
      </c>
      <c r="K3" s="47" t="s">
        <v>41</v>
      </c>
      <c r="L3" s="45"/>
      <c r="M3" s="44"/>
      <c r="N3" s="35"/>
      <c r="O3" s="45"/>
      <c r="P3" s="45"/>
      <c r="Q3" s="45"/>
      <c r="R3" s="45"/>
      <c r="S3" s="29"/>
    </row>
    <row r="4" customFormat="false" ht="12" hidden="false" customHeight="false" outlineLevel="0" collapsed="false">
      <c r="A4" s="29"/>
      <c r="B4" s="45"/>
      <c r="C4" s="45"/>
      <c r="D4" s="44"/>
      <c r="E4" s="35"/>
      <c r="F4" s="45"/>
      <c r="G4" s="45"/>
      <c r="H4" s="45"/>
      <c r="I4" s="46"/>
      <c r="J4" s="38"/>
      <c r="K4" s="47"/>
      <c r="L4" s="45"/>
      <c r="M4" s="44"/>
      <c r="N4" s="35"/>
      <c r="O4" s="45"/>
      <c r="P4" s="45"/>
      <c r="Q4" s="45"/>
      <c r="R4" s="45"/>
      <c r="S4" s="29"/>
    </row>
    <row r="5" customFormat="false" ht="12" hidden="false" customHeight="false" outlineLevel="0" collapsed="false">
      <c r="A5" s="29"/>
      <c r="B5" s="45"/>
      <c r="C5" s="273" t="s">
        <v>153</v>
      </c>
      <c r="D5" s="227" t="n">
        <f aca="false">E5</f>
        <v>30599</v>
      </c>
      <c r="E5" s="82" t="n">
        <f aca="false">E6+E7+E8+E9</f>
        <v>30599</v>
      </c>
      <c r="F5" s="68" t="n">
        <f aca="false">F6+F7+F8+F9</f>
        <v>30654</v>
      </c>
      <c r="G5" s="68" t="n">
        <f aca="false">G6+G7+G8+G9</f>
        <v>31121</v>
      </c>
      <c r="H5" s="68" t="n">
        <f aca="false">H6+H7+H8+H9</f>
        <v>32203</v>
      </c>
      <c r="I5" s="274"/>
      <c r="J5" s="70" t="n">
        <f aca="false">D5/M5-1</f>
        <v>-0.0768975503801135</v>
      </c>
      <c r="K5" s="71" t="n">
        <f aca="false">E5/N5-1</f>
        <v>-0.0768975503801135</v>
      </c>
      <c r="L5" s="275"/>
      <c r="M5" s="227" t="n">
        <f aca="false">N5</f>
        <v>33148</v>
      </c>
      <c r="N5" s="82" t="n">
        <f aca="false">N6+N7+N8+N9</f>
        <v>33148</v>
      </c>
      <c r="O5" s="68" t="n">
        <f aca="false">O6+O7+O8+O9</f>
        <v>34550</v>
      </c>
      <c r="P5" s="68" t="n">
        <f aca="false">P6+P7+P8+P9</f>
        <v>35502</v>
      </c>
      <c r="Q5" s="68" t="n">
        <f aca="false">Q6+Q7+Q8+Q9</f>
        <v>35638</v>
      </c>
      <c r="R5" s="137"/>
      <c r="S5" s="29"/>
    </row>
    <row r="6" customFormat="false" ht="12" hidden="false" customHeight="false" outlineLevel="0" collapsed="false">
      <c r="A6" s="29"/>
      <c r="B6" s="45"/>
      <c r="C6" s="64" t="s">
        <v>154</v>
      </c>
      <c r="D6" s="226" t="n">
        <f aca="false">E6</f>
        <v>11105</v>
      </c>
      <c r="E6" s="77" t="n">
        <v>11105</v>
      </c>
      <c r="F6" s="58" t="n">
        <v>11243</v>
      </c>
      <c r="G6" s="58" t="n">
        <v>11533</v>
      </c>
      <c r="H6" s="58" t="n">
        <v>11814</v>
      </c>
      <c r="I6" s="173"/>
      <c r="J6" s="60" t="n">
        <f aca="false">D6/M6-1</f>
        <v>-0.0945780676722381</v>
      </c>
      <c r="K6" s="61" t="n">
        <f aca="false">E6/N6-1</f>
        <v>-0.0945780676722381</v>
      </c>
      <c r="L6" s="176"/>
      <c r="M6" s="226" t="n">
        <f aca="false">N6</f>
        <v>12265</v>
      </c>
      <c r="N6" s="77" t="n">
        <v>12265</v>
      </c>
      <c r="O6" s="58" t="n">
        <v>12974</v>
      </c>
      <c r="P6" s="58" t="n">
        <v>13223</v>
      </c>
      <c r="Q6" s="58" t="n">
        <v>13254</v>
      </c>
      <c r="R6" s="137"/>
      <c r="S6" s="29"/>
    </row>
    <row r="7" customFormat="false" ht="12" hidden="false" customHeight="false" outlineLevel="0" collapsed="false">
      <c r="A7" s="29"/>
      <c r="B7" s="45"/>
      <c r="C7" s="64" t="s">
        <v>155</v>
      </c>
      <c r="D7" s="226" t="n">
        <f aca="false">E7</f>
        <v>7564</v>
      </c>
      <c r="E7" s="77" t="n">
        <v>7564</v>
      </c>
      <c r="F7" s="58" t="n">
        <v>7296</v>
      </c>
      <c r="G7" s="58" t="n">
        <v>7367</v>
      </c>
      <c r="H7" s="58" t="n">
        <v>7722</v>
      </c>
      <c r="I7" s="173"/>
      <c r="J7" s="60" t="n">
        <f aca="false">D7/M7-1</f>
        <v>-0.0453111195254323</v>
      </c>
      <c r="K7" s="61" t="n">
        <f aca="false">E7/N7-1</f>
        <v>-0.0453111195254323</v>
      </c>
      <c r="L7" s="176"/>
      <c r="M7" s="226" t="n">
        <f aca="false">N7</f>
        <v>7923</v>
      </c>
      <c r="N7" s="77" t="n">
        <v>7923</v>
      </c>
      <c r="O7" s="58" t="n">
        <v>8314</v>
      </c>
      <c r="P7" s="58" t="n">
        <v>8321</v>
      </c>
      <c r="Q7" s="58" t="n">
        <v>8231</v>
      </c>
      <c r="R7" s="137"/>
      <c r="S7" s="29"/>
    </row>
    <row r="8" customFormat="false" ht="12" hidden="false" customHeight="false" outlineLevel="0" collapsed="false">
      <c r="A8" s="29"/>
      <c r="B8" s="45"/>
      <c r="C8" s="64" t="s">
        <v>156</v>
      </c>
      <c r="D8" s="226" t="n">
        <f aca="false">E8</f>
        <v>8087</v>
      </c>
      <c r="E8" s="77" t="n">
        <v>8087</v>
      </c>
      <c r="F8" s="58" t="n">
        <v>8181</v>
      </c>
      <c r="G8" s="58" t="n">
        <v>8231</v>
      </c>
      <c r="H8" s="58" t="n">
        <v>8298</v>
      </c>
      <c r="I8" s="173"/>
      <c r="J8" s="60" t="n">
        <f aca="false">D8/M8-1</f>
        <v>-0.0474676089517079</v>
      </c>
      <c r="K8" s="61" t="n">
        <f aca="false">E8/N8-1</f>
        <v>-0.0474676089517079</v>
      </c>
      <c r="L8" s="176"/>
      <c r="M8" s="226" t="n">
        <f aca="false">N8</f>
        <v>8490</v>
      </c>
      <c r="N8" s="77" t="n">
        <v>8490</v>
      </c>
      <c r="O8" s="58" t="n">
        <v>8692</v>
      </c>
      <c r="P8" s="58" t="n">
        <v>9057</v>
      </c>
      <c r="Q8" s="58" t="n">
        <v>9181</v>
      </c>
      <c r="R8" s="137"/>
      <c r="S8" s="29"/>
    </row>
    <row r="9" customFormat="false" ht="12" hidden="false" customHeight="false" outlineLevel="0" collapsed="false">
      <c r="A9" s="31"/>
      <c r="B9" s="65"/>
      <c r="C9" s="64" t="s">
        <v>157</v>
      </c>
      <c r="D9" s="226" t="n">
        <f aca="false">E9</f>
        <v>3843</v>
      </c>
      <c r="E9" s="77" t="n">
        <v>3843</v>
      </c>
      <c r="F9" s="58" t="n">
        <v>3934</v>
      </c>
      <c r="G9" s="58" t="n">
        <v>3990</v>
      </c>
      <c r="H9" s="58" t="n">
        <v>4369</v>
      </c>
      <c r="I9" s="173"/>
      <c r="J9" s="60" t="n">
        <f aca="false">D9/M9-1</f>
        <v>-0.140268456375839</v>
      </c>
      <c r="K9" s="61" t="n">
        <f aca="false">E9/N9-1</f>
        <v>-0.140268456375839</v>
      </c>
      <c r="L9" s="176"/>
      <c r="M9" s="226" t="n">
        <f aca="false">N9</f>
        <v>4470</v>
      </c>
      <c r="N9" s="77" t="n">
        <v>4470</v>
      </c>
      <c r="O9" s="58" t="n">
        <v>4570</v>
      </c>
      <c r="P9" s="58" t="n">
        <v>4901</v>
      </c>
      <c r="Q9" s="58" t="n">
        <v>4972</v>
      </c>
      <c r="R9" s="215"/>
      <c r="S9" s="31"/>
    </row>
    <row r="10" customFormat="false" ht="12" hidden="false" customHeight="false" outlineLevel="0" collapsed="false">
      <c r="A10" s="29"/>
      <c r="B10" s="45"/>
      <c r="C10" s="45"/>
      <c r="D10" s="276"/>
      <c r="E10" s="277"/>
      <c r="F10" s="91"/>
      <c r="G10" s="91"/>
      <c r="H10" s="91"/>
      <c r="I10" s="168"/>
      <c r="J10" s="278"/>
      <c r="K10" s="220"/>
      <c r="L10" s="169"/>
      <c r="M10" s="276"/>
      <c r="N10" s="277"/>
      <c r="O10" s="91"/>
      <c r="P10" s="91"/>
      <c r="Q10" s="91"/>
      <c r="R10" s="91"/>
      <c r="S10" s="29"/>
    </row>
    <row r="11" customFormat="false" ht="9" hidden="false" customHeight="true" outlineLevel="0" collapsed="false">
      <c r="A11" s="29"/>
      <c r="B11" s="29"/>
      <c r="C11" s="29"/>
      <c r="D11" s="29"/>
      <c r="E11" s="29"/>
      <c r="F11" s="29"/>
      <c r="G11" s="29"/>
      <c r="H11" s="29"/>
      <c r="I11" s="29"/>
      <c r="J11" s="30"/>
      <c r="K11" s="30"/>
      <c r="L11" s="29"/>
      <c r="M11" s="29"/>
      <c r="N11" s="29"/>
      <c r="O11" s="29"/>
      <c r="P11" s="29"/>
      <c r="Q11" s="29"/>
      <c r="R11" s="29"/>
      <c r="S11" s="29"/>
    </row>
    <row r="12" customFormat="false" ht="12" hidden="false" customHeight="false" outlineLevel="0" collapsed="false">
      <c r="A12" s="52"/>
      <c r="B12" s="52"/>
      <c r="C12" s="52"/>
      <c r="D12" s="115"/>
      <c r="E12" s="52"/>
      <c r="F12" s="52"/>
      <c r="G12" s="52"/>
      <c r="H12" s="52"/>
      <c r="I12" s="115"/>
      <c r="J12" s="54"/>
      <c r="K12" s="54"/>
      <c r="L12" s="115"/>
      <c r="M12" s="115"/>
      <c r="N12" s="52"/>
      <c r="O12" s="52"/>
      <c r="P12" s="52"/>
      <c r="Q12" s="52"/>
      <c r="R12" s="115"/>
      <c r="S12" s="115"/>
    </row>
    <row r="13" customFormat="false" ht="9" hidden="false" customHeight="true" outlineLevel="0" collapsed="false">
      <c r="A13" s="29"/>
      <c r="B13" s="29"/>
      <c r="C13" s="29"/>
      <c r="D13" s="29"/>
      <c r="E13" s="29"/>
      <c r="F13" s="29"/>
      <c r="G13" s="29"/>
      <c r="H13" s="29"/>
      <c r="I13" s="29"/>
      <c r="J13" s="30"/>
      <c r="K13" s="30"/>
      <c r="L13" s="29"/>
      <c r="M13" s="29"/>
      <c r="N13" s="29"/>
      <c r="O13" s="29"/>
      <c r="P13" s="29"/>
      <c r="Q13" s="29"/>
      <c r="R13" s="29"/>
      <c r="S13" s="29"/>
    </row>
    <row r="14" customFormat="false" ht="12" hidden="false" customHeight="false" outlineLevel="0" collapsed="false">
      <c r="A14" s="31"/>
      <c r="B14" s="36"/>
      <c r="C14" s="33" t="s">
        <v>134</v>
      </c>
      <c r="D14" s="34" t="n">
        <v>2010</v>
      </c>
      <c r="E14" s="35" t="s">
        <v>30</v>
      </c>
      <c r="F14" s="36" t="s">
        <v>31</v>
      </c>
      <c r="G14" s="36" t="s">
        <v>32</v>
      </c>
      <c r="H14" s="36" t="s">
        <v>33</v>
      </c>
      <c r="I14" s="37"/>
      <c r="J14" s="38"/>
      <c r="K14" s="39"/>
      <c r="L14" s="119"/>
      <c r="M14" s="34" t="n">
        <v>2009</v>
      </c>
      <c r="N14" s="35" t="s">
        <v>35</v>
      </c>
      <c r="O14" s="36" t="s">
        <v>69</v>
      </c>
      <c r="P14" s="36" t="s">
        <v>37</v>
      </c>
      <c r="Q14" s="36" t="s">
        <v>38</v>
      </c>
      <c r="R14" s="40"/>
      <c r="S14" s="31"/>
    </row>
    <row r="15" customFormat="false" ht="12" hidden="false" customHeight="false" outlineLevel="0" collapsed="false">
      <c r="A15" s="31"/>
      <c r="B15" s="36"/>
      <c r="C15" s="114" t="s">
        <v>158</v>
      </c>
      <c r="D15" s="44"/>
      <c r="E15" s="35"/>
      <c r="F15" s="45"/>
      <c r="G15" s="45"/>
      <c r="H15" s="45"/>
      <c r="I15" s="46"/>
      <c r="J15" s="38"/>
      <c r="K15" s="47"/>
      <c r="L15" s="119"/>
      <c r="M15" s="44"/>
      <c r="N15" s="35"/>
      <c r="O15" s="45"/>
      <c r="P15" s="45"/>
      <c r="Q15" s="45"/>
      <c r="R15" s="45"/>
      <c r="S15" s="31"/>
    </row>
    <row r="16" customFormat="false" ht="12" hidden="false" customHeight="false" outlineLevel="0" collapsed="false">
      <c r="A16" s="29"/>
      <c r="B16" s="45"/>
      <c r="C16" s="45"/>
      <c r="D16" s="279"/>
      <c r="E16" s="280"/>
      <c r="F16" s="45"/>
      <c r="G16" s="45"/>
      <c r="H16" s="45"/>
      <c r="I16" s="46"/>
      <c r="J16" s="281"/>
      <c r="K16" s="282"/>
      <c r="L16" s="45"/>
      <c r="M16" s="279"/>
      <c r="N16" s="280"/>
      <c r="O16" s="45"/>
      <c r="P16" s="45"/>
      <c r="Q16" s="45"/>
      <c r="R16" s="45"/>
      <c r="S16" s="29"/>
    </row>
    <row r="17" customFormat="false" ht="12" hidden="false" customHeight="false" outlineLevel="0" collapsed="false">
      <c r="A17" s="29"/>
      <c r="B17" s="45"/>
      <c r="C17" s="64" t="s">
        <v>102</v>
      </c>
      <c r="D17" s="226" t="n">
        <f aca="false">F17+G17+H17+E17</f>
        <v>-43</v>
      </c>
      <c r="E17" s="77" t="n">
        <v>-22</v>
      </c>
      <c r="F17" s="58" t="n">
        <v>0</v>
      </c>
      <c r="G17" s="58" t="n">
        <v>0</v>
      </c>
      <c r="H17" s="58" t="n">
        <v>-21</v>
      </c>
      <c r="I17" s="173"/>
      <c r="J17" s="60"/>
      <c r="K17" s="61"/>
      <c r="L17" s="176"/>
      <c r="M17" s="226" t="n">
        <f aca="false">Q17+P17+O17+N17</f>
        <v>-62</v>
      </c>
      <c r="N17" s="77" t="n">
        <v>-21</v>
      </c>
      <c r="O17" s="58" t="n">
        <v>-21</v>
      </c>
      <c r="P17" s="58" t="n">
        <v>-20</v>
      </c>
      <c r="Q17" s="58" t="n">
        <v>0</v>
      </c>
      <c r="R17" s="137"/>
      <c r="S17" s="29"/>
    </row>
    <row r="18" customFormat="false" ht="12" hidden="false" customHeight="false" outlineLevel="0" collapsed="false">
      <c r="A18" s="29"/>
      <c r="B18" s="45"/>
      <c r="C18" s="64" t="s">
        <v>103</v>
      </c>
      <c r="D18" s="226" t="n">
        <f aca="false">F18+G18+H18+E18</f>
        <v>-29</v>
      </c>
      <c r="E18" s="77" t="n">
        <v>-18</v>
      </c>
      <c r="F18" s="58" t="n">
        <v>-11</v>
      </c>
      <c r="G18" s="58" t="n">
        <v>0</v>
      </c>
      <c r="H18" s="58" t="n">
        <v>0</v>
      </c>
      <c r="I18" s="173"/>
      <c r="J18" s="60"/>
      <c r="K18" s="61"/>
      <c r="L18" s="176"/>
      <c r="M18" s="226" t="n">
        <f aca="false">Q18+P18+O18+N18</f>
        <v>-12</v>
      </c>
      <c r="N18" s="77" t="n">
        <v>0</v>
      </c>
      <c r="O18" s="58" t="n">
        <v>0</v>
      </c>
      <c r="P18" s="58" t="n">
        <v>-5</v>
      </c>
      <c r="Q18" s="58" t="n">
        <v>-7</v>
      </c>
      <c r="R18" s="137"/>
      <c r="S18" s="29"/>
    </row>
    <row r="19" s="75" customFormat="true" ht="12" hidden="false" customHeight="false" outlineLevel="0" collapsed="false">
      <c r="A19" s="31"/>
      <c r="B19" s="65"/>
      <c r="C19" s="170" t="s">
        <v>105</v>
      </c>
      <c r="D19" s="227" t="n">
        <f aca="false">D17+D18</f>
        <v>-72</v>
      </c>
      <c r="E19" s="82" t="n">
        <f aca="false">E17+E18</f>
        <v>-40</v>
      </c>
      <c r="F19" s="68" t="n">
        <f aca="false">F17+F18</f>
        <v>-11</v>
      </c>
      <c r="G19" s="68" t="n">
        <f aca="false">G17+G18</f>
        <v>0</v>
      </c>
      <c r="H19" s="68" t="n">
        <f aca="false">H17+H18</f>
        <v>-21</v>
      </c>
      <c r="I19" s="274"/>
      <c r="J19" s="70"/>
      <c r="K19" s="71"/>
      <c r="L19" s="275"/>
      <c r="M19" s="227" t="n">
        <f aca="false">M17+M18</f>
        <v>-74</v>
      </c>
      <c r="N19" s="82" t="n">
        <f aca="false">N17+N18</f>
        <v>-21</v>
      </c>
      <c r="O19" s="68" t="n">
        <f aca="false">O17+O18</f>
        <v>-21</v>
      </c>
      <c r="P19" s="68" t="n">
        <f aca="false">P17+P18</f>
        <v>-25</v>
      </c>
      <c r="Q19" s="68" t="n">
        <f aca="false">Q17+Q18</f>
        <v>-7</v>
      </c>
      <c r="R19" s="119"/>
      <c r="S19" s="31"/>
    </row>
    <row r="20" customFormat="false" ht="12" hidden="false" customHeight="false" outlineLevel="0" collapsed="false">
      <c r="A20" s="29"/>
      <c r="B20" s="45"/>
      <c r="C20" s="64"/>
      <c r="D20" s="226"/>
      <c r="E20" s="77"/>
      <c r="F20" s="58"/>
      <c r="G20" s="58"/>
      <c r="H20" s="58"/>
      <c r="I20" s="283"/>
      <c r="J20" s="60"/>
      <c r="K20" s="61"/>
      <c r="L20" s="284"/>
      <c r="M20" s="226"/>
      <c r="N20" s="77"/>
      <c r="O20" s="58"/>
      <c r="P20" s="58"/>
      <c r="Q20" s="58"/>
      <c r="R20" s="137"/>
      <c r="S20" s="29"/>
    </row>
    <row r="21" customFormat="false" ht="12" hidden="false" customHeight="false" outlineLevel="0" collapsed="false">
      <c r="A21" s="31"/>
      <c r="B21" s="65"/>
      <c r="C21" s="64" t="s">
        <v>106</v>
      </c>
      <c r="D21" s="226" t="n">
        <f aca="false">F21+G21+H21+E21</f>
        <v>-57</v>
      </c>
      <c r="E21" s="77" t="n">
        <v>-13</v>
      </c>
      <c r="F21" s="58" t="n">
        <v>-13</v>
      </c>
      <c r="G21" s="58" t="n">
        <v>-13</v>
      </c>
      <c r="H21" s="58" t="n">
        <v>-18</v>
      </c>
      <c r="I21" s="173"/>
      <c r="J21" s="60"/>
      <c r="K21" s="61"/>
      <c r="L21" s="176"/>
      <c r="M21" s="226" t="n">
        <f aca="false">Q21+P21+O21+N21</f>
        <v>-73</v>
      </c>
      <c r="N21" s="77" t="n">
        <v>-20</v>
      </c>
      <c r="O21" s="58" t="n">
        <v>-21</v>
      </c>
      <c r="P21" s="58" t="n">
        <v>-21</v>
      </c>
      <c r="Q21" s="58" t="n">
        <v>-11</v>
      </c>
      <c r="R21" s="221"/>
      <c r="S21" s="31"/>
    </row>
    <row r="22" s="150" customFormat="true" ht="12" hidden="false" customHeight="false" outlineLevel="0" collapsed="false">
      <c r="A22" s="138"/>
      <c r="B22" s="192"/>
      <c r="C22" s="285" t="s">
        <v>159</v>
      </c>
      <c r="D22" s="233" t="n">
        <f aca="false">F22+G22+H22+E22</f>
        <v>-3</v>
      </c>
      <c r="E22" s="142" t="n">
        <v>-1</v>
      </c>
      <c r="F22" s="143" t="n">
        <v>0</v>
      </c>
      <c r="G22" s="143" t="n">
        <v>-1</v>
      </c>
      <c r="H22" s="143" t="n">
        <v>-1</v>
      </c>
      <c r="I22" s="196"/>
      <c r="J22" s="145"/>
      <c r="K22" s="146"/>
      <c r="L22" s="234"/>
      <c r="M22" s="233" t="n">
        <f aca="false">Q22+P22+O22+N22</f>
        <v>-12</v>
      </c>
      <c r="N22" s="142" t="n">
        <v>-3</v>
      </c>
      <c r="O22" s="143" t="n">
        <v>-3</v>
      </c>
      <c r="P22" s="143" t="n">
        <v>-4</v>
      </c>
      <c r="Q22" s="143" t="n">
        <v>-2</v>
      </c>
      <c r="R22" s="211"/>
      <c r="S22" s="138"/>
    </row>
    <row r="23" customFormat="false" ht="12" hidden="false" customHeight="false" outlineLevel="0" collapsed="false">
      <c r="A23" s="29"/>
      <c r="B23" s="45"/>
      <c r="C23" s="64" t="s">
        <v>107</v>
      </c>
      <c r="D23" s="226" t="n">
        <f aca="false">F23+G23+H23+E23</f>
        <v>-35</v>
      </c>
      <c r="E23" s="77" t="n">
        <v>-9</v>
      </c>
      <c r="F23" s="58" t="n">
        <v>-7</v>
      </c>
      <c r="G23" s="58" t="n">
        <v>-8</v>
      </c>
      <c r="H23" s="58" t="n">
        <v>-11</v>
      </c>
      <c r="I23" s="173"/>
      <c r="J23" s="60"/>
      <c r="K23" s="61"/>
      <c r="L23" s="176"/>
      <c r="M23" s="226" t="n">
        <f aca="false">Q23+P23+O23+N23</f>
        <v>-36</v>
      </c>
      <c r="N23" s="77" t="n">
        <v>-11</v>
      </c>
      <c r="O23" s="58" t="n">
        <v>-11</v>
      </c>
      <c r="P23" s="58" t="n">
        <v>-9</v>
      </c>
      <c r="Q23" s="58" t="n">
        <v>-5</v>
      </c>
      <c r="R23" s="221"/>
      <c r="S23" s="29"/>
    </row>
    <row r="24" customFormat="false" ht="12" hidden="false" customHeight="false" outlineLevel="0" collapsed="false">
      <c r="A24" s="29"/>
      <c r="B24" s="45"/>
      <c r="C24" s="64" t="s">
        <v>160</v>
      </c>
      <c r="D24" s="226" t="n">
        <f aca="false">F24+G24+H24+E24</f>
        <v>-24</v>
      </c>
      <c r="E24" s="77" t="n">
        <v>-8</v>
      </c>
      <c r="F24" s="58" t="n">
        <v>-5</v>
      </c>
      <c r="G24" s="58" t="n">
        <v>-2</v>
      </c>
      <c r="H24" s="58" t="n">
        <v>-9</v>
      </c>
      <c r="I24" s="173"/>
      <c r="J24" s="60"/>
      <c r="K24" s="61"/>
      <c r="L24" s="176"/>
      <c r="M24" s="226" t="n">
        <f aca="false">Q24+P24+O24+N24</f>
        <v>-34</v>
      </c>
      <c r="N24" s="77" t="n">
        <v>-11</v>
      </c>
      <c r="O24" s="58" t="n">
        <v>-12</v>
      </c>
      <c r="P24" s="58" t="n">
        <v>-6</v>
      </c>
      <c r="Q24" s="58" t="n">
        <v>-5</v>
      </c>
      <c r="R24" s="221"/>
      <c r="S24" s="29"/>
    </row>
    <row r="25" customFormat="false" ht="12" hidden="false" customHeight="false" outlineLevel="0" collapsed="false">
      <c r="A25" s="31"/>
      <c r="B25" s="65"/>
      <c r="C25" s="64" t="s">
        <v>161</v>
      </c>
      <c r="D25" s="226" t="n">
        <f aca="false">F25+G25+H25+E25</f>
        <v>8</v>
      </c>
      <c r="E25" s="77" t="n">
        <v>2</v>
      </c>
      <c r="F25" s="58" t="n">
        <v>2</v>
      </c>
      <c r="G25" s="58" t="n">
        <v>0</v>
      </c>
      <c r="H25" s="58" t="n">
        <v>4</v>
      </c>
      <c r="I25" s="173"/>
      <c r="J25" s="60"/>
      <c r="K25" s="61"/>
      <c r="L25" s="176"/>
      <c r="M25" s="226" t="n">
        <f aca="false">Q25+P25+O25+N25</f>
        <v>19</v>
      </c>
      <c r="N25" s="77" t="n">
        <v>5</v>
      </c>
      <c r="O25" s="58" t="n">
        <v>6</v>
      </c>
      <c r="P25" s="58" t="n">
        <v>5</v>
      </c>
      <c r="Q25" s="58" t="n">
        <v>3</v>
      </c>
      <c r="R25" s="221"/>
      <c r="S25" s="31"/>
    </row>
    <row r="26" s="75" customFormat="true" ht="12" hidden="false" customHeight="false" outlineLevel="0" collapsed="false">
      <c r="A26" s="31"/>
      <c r="B26" s="65"/>
      <c r="C26" s="170" t="s">
        <v>110</v>
      </c>
      <c r="D26" s="227" t="n">
        <f aca="false">D21+D23+D24+D25</f>
        <v>-108</v>
      </c>
      <c r="E26" s="82" t="n">
        <f aca="false">E21+E23+E24+E25</f>
        <v>-28</v>
      </c>
      <c r="F26" s="68" t="n">
        <f aca="false">F21+F23+F24+F25</f>
        <v>-23</v>
      </c>
      <c r="G26" s="68" t="n">
        <f aca="false">G21+G23+G24+G25</f>
        <v>-23</v>
      </c>
      <c r="H26" s="68" t="n">
        <f aca="false">H21+H23+H24+H25</f>
        <v>-34</v>
      </c>
      <c r="I26" s="274"/>
      <c r="J26" s="70"/>
      <c r="K26" s="71"/>
      <c r="L26" s="275"/>
      <c r="M26" s="227" t="n">
        <f aca="false">M21+M23+M24+M25</f>
        <v>-124</v>
      </c>
      <c r="N26" s="82" t="n">
        <f aca="false">N21+N23+N24+N25</f>
        <v>-37</v>
      </c>
      <c r="O26" s="68" t="n">
        <f aca="false">O21+O23+O24+O25</f>
        <v>-38</v>
      </c>
      <c r="P26" s="68" t="n">
        <f aca="false">P21+P23+P24+P25</f>
        <v>-31</v>
      </c>
      <c r="Q26" s="68" t="n">
        <f aca="false">Q21+Q23+Q24+Q25</f>
        <v>-18</v>
      </c>
      <c r="R26" s="215"/>
      <c r="S26" s="31"/>
    </row>
    <row r="27" customFormat="false" ht="12" hidden="false" customHeight="false" outlineLevel="0" collapsed="false">
      <c r="A27" s="29"/>
      <c r="B27" s="45"/>
      <c r="C27" s="50"/>
      <c r="D27" s="226"/>
      <c r="E27" s="209"/>
      <c r="F27" s="210"/>
      <c r="G27" s="210"/>
      <c r="H27" s="210"/>
      <c r="I27" s="286"/>
      <c r="J27" s="60"/>
      <c r="K27" s="61"/>
      <c r="L27" s="287"/>
      <c r="M27" s="226"/>
      <c r="N27" s="209"/>
      <c r="O27" s="210"/>
      <c r="P27" s="210"/>
      <c r="Q27" s="210"/>
      <c r="R27" s="221"/>
      <c r="S27" s="29"/>
    </row>
    <row r="28" s="75" customFormat="true" ht="12" hidden="false" customHeight="false" outlineLevel="0" collapsed="false">
      <c r="A28" s="31"/>
      <c r="B28" s="65"/>
      <c r="C28" s="89" t="s">
        <v>153</v>
      </c>
      <c r="D28" s="227" t="n">
        <f aca="false">D19+D26</f>
        <v>-180</v>
      </c>
      <c r="E28" s="82" t="n">
        <f aca="false">E19+E26</f>
        <v>-68</v>
      </c>
      <c r="F28" s="68" t="n">
        <f aca="false">F19+F26</f>
        <v>-34</v>
      </c>
      <c r="G28" s="68" t="n">
        <f aca="false">G19+G26</f>
        <v>-23</v>
      </c>
      <c r="H28" s="68" t="n">
        <f aca="false">H19+H26</f>
        <v>-55</v>
      </c>
      <c r="I28" s="235"/>
      <c r="J28" s="70"/>
      <c r="K28" s="71"/>
      <c r="L28" s="236"/>
      <c r="M28" s="227" t="n">
        <f aca="false">M19+M26</f>
        <v>-198</v>
      </c>
      <c r="N28" s="82" t="n">
        <f aca="false">N19+N26</f>
        <v>-58</v>
      </c>
      <c r="O28" s="68" t="n">
        <f aca="false">O19+O26</f>
        <v>-59</v>
      </c>
      <c r="P28" s="68" t="n">
        <f aca="false">P19+P26</f>
        <v>-56</v>
      </c>
      <c r="Q28" s="68" t="n">
        <f aca="false">Q19+Q26</f>
        <v>-25</v>
      </c>
      <c r="R28" s="215"/>
      <c r="S28" s="31"/>
      <c r="X28" s="105"/>
    </row>
    <row r="29" customFormat="false" ht="12" hidden="false" customHeight="false" outlineLevel="0" collapsed="false">
      <c r="A29" s="31"/>
      <c r="B29" s="65"/>
      <c r="C29" s="50"/>
      <c r="D29" s="279"/>
      <c r="E29" s="280"/>
      <c r="F29" s="45"/>
      <c r="G29" s="45"/>
      <c r="H29" s="45"/>
      <c r="I29" s="288"/>
      <c r="J29" s="281"/>
      <c r="K29" s="282"/>
      <c r="L29" s="289"/>
      <c r="M29" s="279"/>
      <c r="N29" s="280"/>
      <c r="O29" s="45"/>
      <c r="P29" s="45"/>
      <c r="Q29" s="45"/>
      <c r="R29" s="45"/>
      <c r="S29" s="31"/>
    </row>
    <row r="30" customFormat="false" ht="9" hidden="false" customHeight="true" outlineLevel="0" collapsed="false">
      <c r="A30" s="29"/>
      <c r="B30" s="29"/>
      <c r="C30" s="29"/>
      <c r="D30" s="29"/>
      <c r="E30" s="29"/>
      <c r="F30" s="29"/>
      <c r="G30" s="29"/>
      <c r="H30" s="29"/>
      <c r="I30" s="29"/>
      <c r="J30" s="30"/>
      <c r="K30" s="30"/>
      <c r="L30" s="29"/>
      <c r="M30" s="29"/>
      <c r="N30" s="29"/>
      <c r="O30" s="29"/>
      <c r="P30" s="29"/>
      <c r="Q30" s="29"/>
      <c r="R30" s="29"/>
      <c r="S30" s="29"/>
    </row>
    <row r="31" s="110" customFormat="true" ht="12" hidden="false" customHeight="false" outlineLevel="0" collapsed="false">
      <c r="D31" s="112"/>
      <c r="I31" s="112"/>
      <c r="J31" s="54"/>
      <c r="K31" s="54"/>
      <c r="M31" s="112"/>
    </row>
    <row r="32" customFormat="false" ht="9" hidden="false" customHeight="true" outlineLevel="0" collapsed="false">
      <c r="A32" s="29"/>
      <c r="B32" s="29"/>
      <c r="C32" s="29"/>
      <c r="D32" s="29"/>
      <c r="E32" s="29"/>
      <c r="F32" s="29"/>
      <c r="G32" s="29"/>
      <c r="H32" s="29"/>
      <c r="I32" s="29"/>
      <c r="J32" s="30"/>
      <c r="K32" s="30"/>
      <c r="L32" s="29"/>
      <c r="M32" s="29"/>
      <c r="N32" s="29"/>
      <c r="O32" s="29"/>
      <c r="P32" s="29"/>
      <c r="Q32" s="29"/>
      <c r="R32" s="29"/>
      <c r="S32" s="29"/>
    </row>
    <row r="33" customFormat="false" ht="12" hidden="false" customHeight="false" outlineLevel="0" collapsed="false">
      <c r="A33" s="31"/>
      <c r="B33" s="36"/>
      <c r="C33" s="33" t="s">
        <v>134</v>
      </c>
      <c r="D33" s="34" t="n">
        <v>2010</v>
      </c>
      <c r="E33" s="35" t="s">
        <v>30</v>
      </c>
      <c r="F33" s="36" t="s">
        <v>31</v>
      </c>
      <c r="G33" s="36" t="s">
        <v>32</v>
      </c>
      <c r="H33" s="36" t="s">
        <v>33</v>
      </c>
      <c r="I33" s="37"/>
      <c r="J33" s="38"/>
      <c r="K33" s="39"/>
      <c r="L33" s="119"/>
      <c r="M33" s="34" t="n">
        <v>2009</v>
      </c>
      <c r="N33" s="35" t="s">
        <v>35</v>
      </c>
      <c r="O33" s="36" t="s">
        <v>69</v>
      </c>
      <c r="P33" s="36" t="s">
        <v>37</v>
      </c>
      <c r="Q33" s="36" t="s">
        <v>38</v>
      </c>
      <c r="R33" s="40"/>
      <c r="S33" s="31"/>
    </row>
    <row r="34" customFormat="false" ht="12" hidden="false" customHeight="false" outlineLevel="0" collapsed="false">
      <c r="A34" s="31"/>
      <c r="B34" s="36"/>
      <c r="C34" s="114" t="s">
        <v>162</v>
      </c>
      <c r="D34" s="44"/>
      <c r="E34" s="35"/>
      <c r="F34" s="45"/>
      <c r="G34" s="45"/>
      <c r="H34" s="45"/>
      <c r="I34" s="46"/>
      <c r="J34" s="38"/>
      <c r="K34" s="47"/>
      <c r="L34" s="119"/>
      <c r="M34" s="44"/>
      <c r="N34" s="35"/>
      <c r="O34" s="45"/>
      <c r="P34" s="45"/>
      <c r="Q34" s="45"/>
      <c r="R34" s="45"/>
      <c r="S34" s="31"/>
    </row>
    <row r="35" customFormat="false" ht="12" hidden="false" customHeight="false" outlineLevel="0" collapsed="false">
      <c r="A35" s="29"/>
      <c r="B35" s="45"/>
      <c r="C35" s="45"/>
      <c r="D35" s="279"/>
      <c r="E35" s="280"/>
      <c r="F35" s="45"/>
      <c r="G35" s="45"/>
      <c r="H35" s="45"/>
      <c r="I35" s="46"/>
      <c r="J35" s="281"/>
      <c r="K35" s="282"/>
      <c r="L35" s="45"/>
      <c r="M35" s="279"/>
      <c r="N35" s="280"/>
      <c r="O35" s="45"/>
      <c r="P35" s="45"/>
      <c r="Q35" s="45"/>
      <c r="R35" s="45"/>
      <c r="S35" s="29"/>
    </row>
    <row r="36" customFormat="false" ht="12" hidden="false" customHeight="false" outlineLevel="0" collapsed="false">
      <c r="A36" s="29"/>
      <c r="B36" s="45"/>
      <c r="C36" s="64" t="s">
        <v>102</v>
      </c>
      <c r="D36" s="226" t="n">
        <f aca="false">F36+G36+H36+E36</f>
        <v>-21</v>
      </c>
      <c r="E36" s="77" t="n">
        <v>-11</v>
      </c>
      <c r="F36" s="58"/>
      <c r="G36" s="58" t="n">
        <v>0</v>
      </c>
      <c r="H36" s="58" t="n">
        <v>-10</v>
      </c>
      <c r="I36" s="173"/>
      <c r="J36" s="60"/>
      <c r="K36" s="61"/>
      <c r="L36" s="176"/>
      <c r="M36" s="226" t="n">
        <f aca="false">Q36+P36+O36+N36</f>
        <v>-31</v>
      </c>
      <c r="N36" s="77" t="n">
        <v>-10</v>
      </c>
      <c r="O36" s="58" t="n">
        <v>-11</v>
      </c>
      <c r="P36" s="58" t="n">
        <v>-10</v>
      </c>
      <c r="Q36" s="58" t="n">
        <v>0</v>
      </c>
      <c r="R36" s="137"/>
      <c r="S36" s="29"/>
    </row>
    <row r="37" customFormat="false" ht="12" hidden="false" customHeight="false" outlineLevel="0" collapsed="false">
      <c r="A37" s="29"/>
      <c r="B37" s="45"/>
      <c r="C37" s="64" t="s">
        <v>103</v>
      </c>
      <c r="D37" s="226" t="n">
        <f aca="false">F37+G37+H37+E37</f>
        <v>-21</v>
      </c>
      <c r="E37" s="77" t="n">
        <v>-13</v>
      </c>
      <c r="F37" s="58" t="n">
        <v>-8</v>
      </c>
      <c r="G37" s="58" t="n">
        <v>0</v>
      </c>
      <c r="H37" s="58" t="n">
        <v>0</v>
      </c>
      <c r="I37" s="173"/>
      <c r="J37" s="60"/>
      <c r="K37" s="61"/>
      <c r="L37" s="176"/>
      <c r="M37" s="226" t="n">
        <f aca="false">Q37+P37+O37+N37</f>
        <v>-9</v>
      </c>
      <c r="N37" s="77" t="n">
        <v>0</v>
      </c>
      <c r="O37" s="58" t="n">
        <v>0</v>
      </c>
      <c r="P37" s="58" t="n">
        <v>-4</v>
      </c>
      <c r="Q37" s="58" t="n">
        <v>-5</v>
      </c>
      <c r="R37" s="137"/>
      <c r="S37" s="29"/>
    </row>
    <row r="38" s="75" customFormat="true" ht="12" hidden="false" customHeight="false" outlineLevel="0" collapsed="false">
      <c r="A38" s="31"/>
      <c r="B38" s="65"/>
      <c r="C38" s="170" t="s">
        <v>105</v>
      </c>
      <c r="D38" s="227" t="n">
        <f aca="false">D36+D37</f>
        <v>-42</v>
      </c>
      <c r="E38" s="82" t="n">
        <f aca="false">E36+E37</f>
        <v>-24</v>
      </c>
      <c r="F38" s="68" t="n">
        <f aca="false">F36+F37</f>
        <v>-8</v>
      </c>
      <c r="G38" s="68" t="n">
        <f aca="false">G36+G37</f>
        <v>0</v>
      </c>
      <c r="H38" s="68" t="n">
        <f aca="false">H36+H37</f>
        <v>-10</v>
      </c>
      <c r="I38" s="274"/>
      <c r="J38" s="70"/>
      <c r="K38" s="71"/>
      <c r="L38" s="275"/>
      <c r="M38" s="227" t="n">
        <f aca="false">M36+M37</f>
        <v>-40</v>
      </c>
      <c r="N38" s="82" t="n">
        <f aca="false">N36+N37</f>
        <v>-10</v>
      </c>
      <c r="O38" s="68" t="n">
        <f aca="false">O36+O37</f>
        <v>-11</v>
      </c>
      <c r="P38" s="68" t="n">
        <f aca="false">P36+P37</f>
        <v>-14</v>
      </c>
      <c r="Q38" s="68" t="n">
        <f aca="false">Q36+Q37</f>
        <v>-5</v>
      </c>
      <c r="R38" s="119"/>
      <c r="S38" s="31"/>
    </row>
    <row r="39" customFormat="false" ht="12" hidden="false" customHeight="false" outlineLevel="0" collapsed="false">
      <c r="A39" s="29"/>
      <c r="B39" s="45"/>
      <c r="C39" s="64"/>
      <c r="D39" s="226"/>
      <c r="E39" s="77"/>
      <c r="F39" s="58"/>
      <c r="G39" s="58"/>
      <c r="H39" s="58"/>
      <c r="I39" s="283"/>
      <c r="J39" s="60"/>
      <c r="K39" s="61"/>
      <c r="L39" s="284"/>
      <c r="M39" s="226"/>
      <c r="N39" s="77"/>
      <c r="O39" s="58"/>
      <c r="P39" s="58"/>
      <c r="Q39" s="58"/>
      <c r="R39" s="137"/>
      <c r="S39" s="29"/>
    </row>
    <row r="40" customFormat="false" ht="12" hidden="false" customHeight="false" outlineLevel="0" collapsed="false">
      <c r="A40" s="31"/>
      <c r="B40" s="65"/>
      <c r="C40" s="64" t="s">
        <v>106</v>
      </c>
      <c r="D40" s="226" t="n">
        <f aca="false">F40+G40+H40+E40</f>
        <v>-16</v>
      </c>
      <c r="E40" s="77" t="n">
        <v>-4</v>
      </c>
      <c r="F40" s="58" t="n">
        <v>-5</v>
      </c>
      <c r="G40" s="58" t="n">
        <v>1</v>
      </c>
      <c r="H40" s="58" t="n">
        <v>-8</v>
      </c>
      <c r="I40" s="173"/>
      <c r="J40" s="60"/>
      <c r="K40" s="61"/>
      <c r="L40" s="176"/>
      <c r="M40" s="226" t="n">
        <f aca="false">Q40+P40+O40+N40</f>
        <v>-36</v>
      </c>
      <c r="N40" s="77" t="n">
        <v>-8</v>
      </c>
      <c r="O40" s="58" t="n">
        <v>-9</v>
      </c>
      <c r="P40" s="58" t="n">
        <v>-15</v>
      </c>
      <c r="Q40" s="58" t="n">
        <v>-4</v>
      </c>
      <c r="R40" s="221"/>
      <c r="S40" s="31"/>
    </row>
    <row r="41" s="150" customFormat="true" ht="12" hidden="false" customHeight="false" outlineLevel="0" collapsed="false">
      <c r="A41" s="138"/>
      <c r="B41" s="192"/>
      <c r="C41" s="285" t="s">
        <v>159</v>
      </c>
      <c r="D41" s="233" t="n">
        <f aca="false">F41+G41+H41+E41</f>
        <v>-1</v>
      </c>
      <c r="E41" s="142" t="n">
        <v>0</v>
      </c>
      <c r="F41" s="143" t="n">
        <v>0</v>
      </c>
      <c r="G41" s="143" t="n">
        <v>0</v>
      </c>
      <c r="H41" s="143" t="n">
        <v>-1</v>
      </c>
      <c r="I41" s="196"/>
      <c r="J41" s="145"/>
      <c r="K41" s="146"/>
      <c r="L41" s="234"/>
      <c r="M41" s="233" t="n">
        <f aca="false">Q41+P41+O41+N41</f>
        <v>-7</v>
      </c>
      <c r="N41" s="142" t="n">
        <v>-1</v>
      </c>
      <c r="O41" s="143" t="n">
        <v>-2</v>
      </c>
      <c r="P41" s="143" t="n">
        <v>-3</v>
      </c>
      <c r="Q41" s="143" t="n">
        <v>-1</v>
      </c>
      <c r="R41" s="211"/>
      <c r="S41" s="138"/>
    </row>
    <row r="42" customFormat="false" ht="12" hidden="false" customHeight="false" outlineLevel="0" collapsed="false">
      <c r="A42" s="29"/>
      <c r="B42" s="45"/>
      <c r="C42" s="64" t="s">
        <v>107</v>
      </c>
      <c r="D42" s="226" t="n">
        <f aca="false">F42+G42+H42+E42</f>
        <v>-3</v>
      </c>
      <c r="E42" s="77" t="n">
        <v>-1</v>
      </c>
      <c r="F42" s="58" t="n">
        <v>-1</v>
      </c>
      <c r="G42" s="58" t="n">
        <v>1</v>
      </c>
      <c r="H42" s="58" t="n">
        <v>-2</v>
      </c>
      <c r="I42" s="173"/>
      <c r="J42" s="60"/>
      <c r="K42" s="61"/>
      <c r="L42" s="176"/>
      <c r="M42" s="226" t="n">
        <f aca="false">Q42+P42+O42+N42</f>
        <v>-8</v>
      </c>
      <c r="N42" s="77" t="n">
        <v>-2</v>
      </c>
      <c r="O42" s="58" t="n">
        <v>-1</v>
      </c>
      <c r="P42" s="58" t="n">
        <v>-4</v>
      </c>
      <c r="Q42" s="58" t="n">
        <v>-1</v>
      </c>
      <c r="R42" s="221"/>
      <c r="S42" s="29"/>
    </row>
    <row r="43" customFormat="false" ht="12" hidden="false" customHeight="false" outlineLevel="0" collapsed="false">
      <c r="A43" s="29"/>
      <c r="B43" s="45"/>
      <c r="C43" s="64" t="s">
        <v>160</v>
      </c>
      <c r="D43" s="226" t="n">
        <f aca="false">F43+G43+H43+E43</f>
        <v>-1</v>
      </c>
      <c r="E43" s="77" t="n">
        <v>0</v>
      </c>
      <c r="F43" s="58"/>
      <c r="G43" s="58" t="n">
        <v>-1</v>
      </c>
      <c r="H43" s="58" t="n">
        <v>0</v>
      </c>
      <c r="I43" s="173"/>
      <c r="J43" s="60"/>
      <c r="K43" s="61"/>
      <c r="L43" s="176"/>
      <c r="M43" s="226" t="n">
        <f aca="false">Q43+P43+O43+N43</f>
        <v>-1</v>
      </c>
      <c r="N43" s="77" t="n">
        <v>-1</v>
      </c>
      <c r="O43" s="58" t="n">
        <v>0</v>
      </c>
      <c r="P43" s="58" t="n">
        <v>0</v>
      </c>
      <c r="Q43" s="58" t="n">
        <v>0</v>
      </c>
      <c r="R43" s="221"/>
      <c r="S43" s="29"/>
    </row>
    <row r="44" customFormat="false" ht="12" hidden="false" customHeight="false" outlineLevel="0" collapsed="false">
      <c r="A44" s="31"/>
      <c r="B44" s="65"/>
      <c r="C44" s="64" t="s">
        <v>161</v>
      </c>
      <c r="D44" s="226" t="n">
        <f aca="false">F44+G44+H44+E44</f>
        <v>0</v>
      </c>
      <c r="E44" s="77" t="n">
        <v>0</v>
      </c>
      <c r="F44" s="58"/>
      <c r="G44" s="58" t="n">
        <v>0</v>
      </c>
      <c r="H44" s="58" t="n">
        <v>0</v>
      </c>
      <c r="I44" s="173"/>
      <c r="J44" s="60"/>
      <c r="K44" s="61"/>
      <c r="L44" s="176"/>
      <c r="M44" s="226" t="n">
        <f aca="false">Q44+P44+O44+N44</f>
        <v>0</v>
      </c>
      <c r="N44" s="77" t="n">
        <v>0</v>
      </c>
      <c r="O44" s="58" t="n">
        <v>0</v>
      </c>
      <c r="P44" s="58" t="n">
        <v>0</v>
      </c>
      <c r="Q44" s="58" t="n">
        <v>0</v>
      </c>
      <c r="R44" s="221"/>
      <c r="S44" s="31"/>
    </row>
    <row r="45" s="75" customFormat="true" ht="12" hidden="false" customHeight="false" outlineLevel="0" collapsed="false">
      <c r="A45" s="31"/>
      <c r="B45" s="65"/>
      <c r="C45" s="170" t="s">
        <v>110</v>
      </c>
      <c r="D45" s="227" t="n">
        <f aca="false">D40+D42+D43+D44</f>
        <v>-20</v>
      </c>
      <c r="E45" s="82" t="n">
        <f aca="false">E40+E42+E43+E44</f>
        <v>-5</v>
      </c>
      <c r="F45" s="68" t="n">
        <f aca="false">F40+F42+F43+F44</f>
        <v>-6</v>
      </c>
      <c r="G45" s="68" t="n">
        <f aca="false">G40+G42+G43+G44</f>
        <v>1</v>
      </c>
      <c r="H45" s="68" t="n">
        <f aca="false">H40+H42+H43+H44</f>
        <v>-10</v>
      </c>
      <c r="I45" s="274"/>
      <c r="J45" s="70"/>
      <c r="K45" s="71"/>
      <c r="L45" s="275"/>
      <c r="M45" s="227" t="n">
        <f aca="false">M40+M42+M43+M44</f>
        <v>-45</v>
      </c>
      <c r="N45" s="82" t="n">
        <f aca="false">N40+N42+N43+N44</f>
        <v>-11</v>
      </c>
      <c r="O45" s="68" t="n">
        <f aca="false">O40+O42+O43+O44</f>
        <v>-10</v>
      </c>
      <c r="P45" s="68" t="n">
        <f aca="false">P40+P42+P43+P44</f>
        <v>-19</v>
      </c>
      <c r="Q45" s="68" t="n">
        <f aca="false">Q40+Q42+Q43+Q44</f>
        <v>-5</v>
      </c>
      <c r="R45" s="215"/>
      <c r="S45" s="31"/>
    </row>
    <row r="46" customFormat="false" ht="12" hidden="false" customHeight="false" outlineLevel="0" collapsed="false">
      <c r="A46" s="29"/>
      <c r="B46" s="45"/>
      <c r="C46" s="50"/>
      <c r="D46" s="226"/>
      <c r="E46" s="209"/>
      <c r="F46" s="210"/>
      <c r="G46" s="210"/>
      <c r="H46" s="210"/>
      <c r="I46" s="286"/>
      <c r="J46" s="60"/>
      <c r="K46" s="61"/>
      <c r="L46" s="287"/>
      <c r="M46" s="226"/>
      <c r="N46" s="209"/>
      <c r="O46" s="210"/>
      <c r="P46" s="210"/>
      <c r="Q46" s="210"/>
      <c r="R46" s="221"/>
      <c r="S46" s="29"/>
    </row>
    <row r="47" s="75" customFormat="true" ht="12" hidden="false" customHeight="false" outlineLevel="0" collapsed="false">
      <c r="A47" s="31"/>
      <c r="B47" s="65"/>
      <c r="C47" s="89" t="s">
        <v>153</v>
      </c>
      <c r="D47" s="227" t="n">
        <f aca="false">D38+D45</f>
        <v>-62</v>
      </c>
      <c r="E47" s="82" t="n">
        <f aca="false">E38+E45</f>
        <v>-29</v>
      </c>
      <c r="F47" s="68" t="n">
        <f aca="false">F38+F45</f>
        <v>-14</v>
      </c>
      <c r="G47" s="68" t="n">
        <f aca="false">G38+G45</f>
        <v>1</v>
      </c>
      <c r="H47" s="68" t="n">
        <f aca="false">H38+H45</f>
        <v>-20</v>
      </c>
      <c r="I47" s="235"/>
      <c r="J47" s="70"/>
      <c r="K47" s="71"/>
      <c r="L47" s="236"/>
      <c r="M47" s="227" t="n">
        <f aca="false">M38+M45</f>
        <v>-85</v>
      </c>
      <c r="N47" s="82" t="n">
        <f aca="false">N38+N45</f>
        <v>-21</v>
      </c>
      <c r="O47" s="68" t="n">
        <f aca="false">O38+O45</f>
        <v>-21</v>
      </c>
      <c r="P47" s="68" t="n">
        <f aca="false">P38+P45</f>
        <v>-33</v>
      </c>
      <c r="Q47" s="68" t="n">
        <f aca="false">Q38+Q45</f>
        <v>-10</v>
      </c>
      <c r="R47" s="215"/>
      <c r="S47" s="31"/>
      <c r="X47" s="105"/>
    </row>
    <row r="48" customFormat="false" ht="12" hidden="false" customHeight="false" outlineLevel="0" collapsed="false">
      <c r="A48" s="31"/>
      <c r="B48" s="65"/>
      <c r="C48" s="50"/>
      <c r="D48" s="279"/>
      <c r="E48" s="280"/>
      <c r="F48" s="45"/>
      <c r="G48" s="45"/>
      <c r="H48" s="45"/>
      <c r="I48" s="288"/>
      <c r="J48" s="281"/>
      <c r="K48" s="282"/>
      <c r="L48" s="289"/>
      <c r="M48" s="279"/>
      <c r="N48" s="280"/>
      <c r="O48" s="45"/>
      <c r="P48" s="45"/>
      <c r="Q48" s="45"/>
      <c r="R48" s="45"/>
      <c r="S48" s="31"/>
    </row>
    <row r="49" customFormat="false" ht="9" hidden="false" customHeight="true" outlineLevel="0" collapsed="false">
      <c r="A49" s="29"/>
      <c r="B49" s="29"/>
      <c r="C49" s="29"/>
      <c r="D49" s="29"/>
      <c r="E49" s="29"/>
      <c r="F49" s="29"/>
      <c r="G49" s="29"/>
      <c r="H49" s="29"/>
      <c r="I49" s="29"/>
      <c r="J49" s="30"/>
      <c r="K49" s="30"/>
      <c r="L49" s="29"/>
      <c r="M49" s="29"/>
      <c r="N49" s="29"/>
      <c r="O49" s="29"/>
      <c r="P49" s="29"/>
      <c r="Q49" s="29"/>
      <c r="R49" s="29"/>
      <c r="S49" s="29"/>
    </row>
    <row r="50" customFormat="false" ht="12" hidden="false" customHeight="false" outlineLevel="0" collapsed="false">
      <c r="A50" s="112"/>
      <c r="B50" s="112"/>
      <c r="C50" s="112"/>
      <c r="D50" s="112"/>
      <c r="E50" s="112"/>
      <c r="F50" s="112"/>
      <c r="G50" s="112"/>
      <c r="H50" s="112"/>
      <c r="I50" s="112"/>
      <c r="J50" s="54"/>
      <c r="K50" s="54"/>
      <c r="L50" s="112"/>
      <c r="M50" s="112"/>
      <c r="N50" s="112"/>
      <c r="O50" s="112"/>
      <c r="P50" s="112"/>
      <c r="Q50" s="112"/>
      <c r="R50" s="112"/>
      <c r="S50" s="112"/>
    </row>
    <row r="51" customFormat="false" ht="12" hidden="false" customHeight="false" outlineLevel="0" collapsed="false">
      <c r="A51" s="29"/>
      <c r="B51" s="29"/>
      <c r="C51" s="29"/>
      <c r="D51" s="29"/>
      <c r="E51" s="29"/>
      <c r="F51" s="29"/>
      <c r="G51" s="29"/>
      <c r="H51" s="29"/>
      <c r="I51" s="29"/>
      <c r="J51" s="30"/>
      <c r="K51" s="30"/>
      <c r="L51" s="29"/>
      <c r="M51" s="29"/>
      <c r="N51" s="29"/>
      <c r="O51" s="29"/>
      <c r="P51" s="29"/>
      <c r="Q51" s="29"/>
      <c r="R51" s="29"/>
      <c r="S51" s="29"/>
    </row>
    <row r="52" customFormat="false" ht="12" hidden="false" customHeight="false" outlineLevel="0" collapsed="false">
      <c r="A52" s="31"/>
      <c r="B52" s="36"/>
      <c r="C52" s="33" t="s">
        <v>134</v>
      </c>
      <c r="D52" s="34" t="n">
        <v>2010</v>
      </c>
      <c r="E52" s="35" t="s">
        <v>30</v>
      </c>
      <c r="F52" s="36" t="s">
        <v>31</v>
      </c>
      <c r="G52" s="36" t="s">
        <v>32</v>
      </c>
      <c r="H52" s="36" t="s">
        <v>33</v>
      </c>
      <c r="I52" s="37"/>
      <c r="J52" s="38"/>
      <c r="K52" s="39"/>
      <c r="L52" s="119"/>
      <c r="M52" s="34" t="n">
        <v>2009</v>
      </c>
      <c r="N52" s="35" t="s">
        <v>35</v>
      </c>
      <c r="O52" s="36" t="s">
        <v>69</v>
      </c>
      <c r="P52" s="36" t="s">
        <v>37</v>
      </c>
      <c r="Q52" s="36" t="s">
        <v>38</v>
      </c>
      <c r="R52" s="40"/>
      <c r="S52" s="31"/>
    </row>
    <row r="53" customFormat="false" ht="12" hidden="false" customHeight="false" outlineLevel="0" collapsed="false">
      <c r="A53" s="31"/>
      <c r="B53" s="36"/>
      <c r="C53" s="114" t="s">
        <v>163</v>
      </c>
      <c r="D53" s="44"/>
      <c r="E53" s="35"/>
      <c r="F53" s="45"/>
      <c r="G53" s="45"/>
      <c r="H53" s="45"/>
      <c r="I53" s="46"/>
      <c r="J53" s="38"/>
      <c r="K53" s="47"/>
      <c r="L53" s="119"/>
      <c r="M53" s="44"/>
      <c r="N53" s="35"/>
      <c r="O53" s="45"/>
      <c r="P53" s="45"/>
      <c r="Q53" s="45"/>
      <c r="R53" s="45"/>
      <c r="S53" s="31"/>
    </row>
    <row r="54" customFormat="false" ht="12" hidden="false" customHeight="false" outlineLevel="0" collapsed="false">
      <c r="A54" s="29"/>
      <c r="B54" s="45"/>
      <c r="C54" s="45"/>
      <c r="D54" s="279"/>
      <c r="E54" s="280"/>
      <c r="F54" s="45"/>
      <c r="G54" s="45"/>
      <c r="H54" s="45"/>
      <c r="I54" s="46"/>
      <c r="J54" s="281"/>
      <c r="K54" s="282"/>
      <c r="L54" s="45"/>
      <c r="M54" s="279"/>
      <c r="N54" s="280"/>
      <c r="O54" s="45"/>
      <c r="P54" s="45"/>
      <c r="Q54" s="45"/>
      <c r="R54" s="45"/>
      <c r="S54" s="29"/>
    </row>
    <row r="55" customFormat="false" ht="12" hidden="false" customHeight="false" outlineLevel="0" collapsed="false">
      <c r="A55" s="29"/>
      <c r="B55" s="45"/>
      <c r="C55" s="64" t="s">
        <v>102</v>
      </c>
      <c r="D55" s="226" t="n">
        <f aca="false">F55+G55+H55+E55</f>
        <v>-15</v>
      </c>
      <c r="E55" s="77" t="n">
        <v>-4</v>
      </c>
      <c r="F55" s="58" t="n">
        <v>-3</v>
      </c>
      <c r="G55" s="58" t="n">
        <v>-4</v>
      </c>
      <c r="H55" s="58" t="n">
        <v>-4</v>
      </c>
      <c r="I55" s="173"/>
      <c r="J55" s="60"/>
      <c r="K55" s="61"/>
      <c r="L55" s="176"/>
      <c r="M55" s="226" t="n">
        <f aca="false">Q55+P55+O55+N55</f>
        <v>-17</v>
      </c>
      <c r="N55" s="77" t="n">
        <v>-4</v>
      </c>
      <c r="O55" s="58" t="n">
        <v>-11</v>
      </c>
      <c r="P55" s="58" t="n">
        <v>-1</v>
      </c>
      <c r="Q55" s="58" t="n">
        <v>-1</v>
      </c>
      <c r="R55" s="137"/>
      <c r="S55" s="29"/>
    </row>
    <row r="56" customFormat="false" ht="12" hidden="false" customHeight="false" outlineLevel="0" collapsed="false">
      <c r="A56" s="29"/>
      <c r="B56" s="45"/>
      <c r="C56" s="64" t="s">
        <v>103</v>
      </c>
      <c r="D56" s="226" t="n">
        <f aca="false">F56+G56+H56+E56</f>
        <v>-5</v>
      </c>
      <c r="E56" s="77" t="n">
        <v>1</v>
      </c>
      <c r="F56" s="58" t="n">
        <v>-2</v>
      </c>
      <c r="G56" s="58" t="n">
        <v>-1</v>
      </c>
      <c r="H56" s="58" t="n">
        <v>-3</v>
      </c>
      <c r="I56" s="173"/>
      <c r="J56" s="60"/>
      <c r="K56" s="61"/>
      <c r="L56" s="176"/>
      <c r="M56" s="226" t="n">
        <f aca="false">Q56+P56+O56+N56</f>
        <v>-11</v>
      </c>
      <c r="N56" s="77" t="n">
        <v>-3</v>
      </c>
      <c r="O56" s="58" t="n">
        <v>-5</v>
      </c>
      <c r="P56" s="58" t="n">
        <v>-2</v>
      </c>
      <c r="Q56" s="58" t="n">
        <v>-1</v>
      </c>
      <c r="R56" s="137"/>
      <c r="S56" s="29"/>
    </row>
    <row r="57" customFormat="false" ht="12" hidden="false" customHeight="false" outlineLevel="0" collapsed="false">
      <c r="A57" s="31"/>
      <c r="B57" s="65"/>
      <c r="C57" s="170" t="s">
        <v>105</v>
      </c>
      <c r="D57" s="227" t="n">
        <f aca="false">D55+D56</f>
        <v>-20</v>
      </c>
      <c r="E57" s="82" t="n">
        <f aca="false">E55+E56</f>
        <v>-3</v>
      </c>
      <c r="F57" s="68" t="n">
        <f aca="false">F55+F56</f>
        <v>-5</v>
      </c>
      <c r="G57" s="68" t="n">
        <f aca="false">G55+G56</f>
        <v>-5</v>
      </c>
      <c r="H57" s="68" t="n">
        <f aca="false">H55+H56</f>
        <v>-7</v>
      </c>
      <c r="I57" s="274"/>
      <c r="J57" s="70"/>
      <c r="K57" s="71"/>
      <c r="L57" s="275"/>
      <c r="M57" s="227" t="n">
        <f aca="false">M55+M56</f>
        <v>-28</v>
      </c>
      <c r="N57" s="82" t="n">
        <f aca="false">N55+N56</f>
        <v>-7</v>
      </c>
      <c r="O57" s="68" t="n">
        <f aca="false">O55+O56</f>
        <v>-16</v>
      </c>
      <c r="P57" s="68" t="n">
        <f aca="false">P55+P56</f>
        <v>-3</v>
      </c>
      <c r="Q57" s="68" t="n">
        <v>-2</v>
      </c>
      <c r="R57" s="119"/>
      <c r="S57" s="31"/>
    </row>
    <row r="58" customFormat="false" ht="12" hidden="false" customHeight="false" outlineLevel="0" collapsed="false">
      <c r="A58" s="29"/>
      <c r="B58" s="45"/>
      <c r="C58" s="64"/>
      <c r="D58" s="226"/>
      <c r="E58" s="77"/>
      <c r="F58" s="58"/>
      <c r="G58" s="58"/>
      <c r="H58" s="58"/>
      <c r="I58" s="283"/>
      <c r="J58" s="60"/>
      <c r="K58" s="61"/>
      <c r="L58" s="284"/>
      <c r="M58" s="226"/>
      <c r="N58" s="77"/>
      <c r="O58" s="58"/>
      <c r="P58" s="58"/>
      <c r="Q58" s="58"/>
      <c r="R58" s="137"/>
      <c r="S58" s="29"/>
    </row>
    <row r="59" customFormat="false" ht="12" hidden="false" customHeight="false" outlineLevel="0" collapsed="false">
      <c r="A59" s="31"/>
      <c r="B59" s="65"/>
      <c r="C59" s="64" t="s">
        <v>106</v>
      </c>
      <c r="D59" s="226" t="n">
        <f aca="false">F59+G59+H59+E59</f>
        <v>-17</v>
      </c>
      <c r="E59" s="77" t="n">
        <v>0</v>
      </c>
      <c r="F59" s="58" t="n">
        <v>-2</v>
      </c>
      <c r="G59" s="58" t="n">
        <v>-9</v>
      </c>
      <c r="H59" s="58" t="n">
        <v>-6</v>
      </c>
      <c r="I59" s="173"/>
      <c r="J59" s="60"/>
      <c r="K59" s="61"/>
      <c r="L59" s="176"/>
      <c r="M59" s="226" t="n">
        <f aca="false">Q59+P59+O59+N59</f>
        <v>-15</v>
      </c>
      <c r="N59" s="77" t="n">
        <v>1</v>
      </c>
      <c r="O59" s="58" t="n">
        <v>-16</v>
      </c>
      <c r="P59" s="58" t="n">
        <v>0</v>
      </c>
      <c r="Q59" s="58" t="n">
        <v>0</v>
      </c>
      <c r="R59" s="221"/>
      <c r="S59" s="31"/>
    </row>
    <row r="60" customFormat="false" ht="12" hidden="false" customHeight="false" outlineLevel="0" collapsed="false">
      <c r="A60" s="138"/>
      <c r="B60" s="192"/>
      <c r="C60" s="285" t="s">
        <v>159</v>
      </c>
      <c r="D60" s="233" t="n">
        <f aca="false">F60+G60+H60+E60</f>
        <v>0</v>
      </c>
      <c r="E60" s="142" t="n">
        <v>0</v>
      </c>
      <c r="F60" s="143" t="n">
        <v>0</v>
      </c>
      <c r="G60" s="143"/>
      <c r="H60" s="143"/>
      <c r="I60" s="196"/>
      <c r="J60" s="145"/>
      <c r="K60" s="146"/>
      <c r="L60" s="234"/>
      <c r="M60" s="233" t="n">
        <f aca="false">Q60+P60+O60+N60</f>
        <v>0</v>
      </c>
      <c r="N60" s="142" t="n">
        <v>0</v>
      </c>
      <c r="O60" s="143"/>
      <c r="P60" s="143" t="n">
        <v>0</v>
      </c>
      <c r="Q60" s="143" t="n">
        <v>0</v>
      </c>
      <c r="R60" s="211"/>
      <c r="S60" s="138"/>
    </row>
    <row r="61" customFormat="false" ht="12" hidden="false" customHeight="false" outlineLevel="0" collapsed="false">
      <c r="A61" s="29"/>
      <c r="B61" s="45"/>
      <c r="C61" s="64" t="s">
        <v>107</v>
      </c>
      <c r="D61" s="226" t="n">
        <f aca="false">F61+G61+H61+E61</f>
        <v>0</v>
      </c>
      <c r="E61" s="77" t="n">
        <v>0</v>
      </c>
      <c r="F61" s="58" t="n">
        <v>0</v>
      </c>
      <c r="G61" s="58"/>
      <c r="H61" s="58"/>
      <c r="I61" s="173"/>
      <c r="J61" s="60"/>
      <c r="K61" s="61"/>
      <c r="L61" s="176"/>
      <c r="M61" s="226" t="n">
        <f aca="false">Q61+P61+O61+N61</f>
        <v>-9</v>
      </c>
      <c r="N61" s="77" t="n">
        <v>-4</v>
      </c>
      <c r="O61" s="58" t="n">
        <v>-5</v>
      </c>
      <c r="P61" s="58" t="n">
        <v>0</v>
      </c>
      <c r="Q61" s="58" t="n">
        <v>0</v>
      </c>
      <c r="R61" s="221"/>
      <c r="S61" s="29"/>
    </row>
    <row r="62" customFormat="false" ht="12" hidden="false" customHeight="false" outlineLevel="0" collapsed="false">
      <c r="A62" s="29"/>
      <c r="B62" s="45"/>
      <c r="C62" s="64" t="s">
        <v>160</v>
      </c>
      <c r="D62" s="226" t="n">
        <f aca="false">F62+G62+H62+E62</f>
        <v>-7</v>
      </c>
      <c r="E62" s="77" t="n">
        <v>-2</v>
      </c>
      <c r="F62" s="58" t="n">
        <v>-2</v>
      </c>
      <c r="G62" s="58" t="n">
        <v>-1</v>
      </c>
      <c r="H62" s="58" t="n">
        <v>-2</v>
      </c>
      <c r="I62" s="173"/>
      <c r="J62" s="60"/>
      <c r="K62" s="61"/>
      <c r="L62" s="176"/>
      <c r="M62" s="226" t="n">
        <f aca="false">Q62+P62+O62+N62</f>
        <v>-5</v>
      </c>
      <c r="N62" s="77" t="n">
        <v>-1</v>
      </c>
      <c r="O62" s="58" t="n">
        <v>-2</v>
      </c>
      <c r="P62" s="58" t="n">
        <v>-1</v>
      </c>
      <c r="Q62" s="58" t="n">
        <v>-1</v>
      </c>
      <c r="R62" s="221"/>
      <c r="S62" s="29"/>
    </row>
    <row r="63" customFormat="false" ht="12" hidden="false" customHeight="false" outlineLevel="0" collapsed="false">
      <c r="A63" s="31"/>
      <c r="B63" s="65"/>
      <c r="C63" s="64" t="s">
        <v>161</v>
      </c>
      <c r="D63" s="226" t="n">
        <f aca="false">F63+G63+H63+E63</f>
        <v>0</v>
      </c>
      <c r="E63" s="77" t="n">
        <v>0</v>
      </c>
      <c r="F63" s="58" t="n">
        <v>0</v>
      </c>
      <c r="G63" s="58"/>
      <c r="H63" s="58"/>
      <c r="I63" s="173"/>
      <c r="J63" s="60"/>
      <c r="K63" s="61"/>
      <c r="L63" s="176"/>
      <c r="M63" s="226" t="n">
        <f aca="false">Q63+P63+O63+N63</f>
        <v>0</v>
      </c>
      <c r="N63" s="77"/>
      <c r="O63" s="58" t="n">
        <v>0</v>
      </c>
      <c r="P63" s="58"/>
      <c r="Q63" s="58" t="n">
        <v>0</v>
      </c>
      <c r="R63" s="221"/>
      <c r="S63" s="31"/>
    </row>
    <row r="64" customFormat="false" ht="12" hidden="false" customHeight="false" outlineLevel="0" collapsed="false">
      <c r="A64" s="31"/>
      <c r="B64" s="65"/>
      <c r="C64" s="170" t="s">
        <v>110</v>
      </c>
      <c r="D64" s="227" t="n">
        <f aca="false">D59+D61+D62+D63</f>
        <v>-24</v>
      </c>
      <c r="E64" s="82" t="n">
        <f aca="false">E59+E61+E62+E63</f>
        <v>-2</v>
      </c>
      <c r="F64" s="68" t="n">
        <f aca="false">F59+F61+F62+F63</f>
        <v>-4</v>
      </c>
      <c r="G64" s="68" t="n">
        <f aca="false">G59+G61+G62+G63</f>
        <v>-10</v>
      </c>
      <c r="H64" s="68" t="n">
        <f aca="false">H59+H61+H62+H63</f>
        <v>-8</v>
      </c>
      <c r="I64" s="274"/>
      <c r="J64" s="70"/>
      <c r="K64" s="71"/>
      <c r="L64" s="275"/>
      <c r="M64" s="227" t="n">
        <f aca="false">M59+M61+M62+M63</f>
        <v>-29</v>
      </c>
      <c r="N64" s="82" t="n">
        <f aca="false">N59+N61+N62+N63</f>
        <v>-4</v>
      </c>
      <c r="O64" s="68" t="n">
        <f aca="false">O59+O61+O62+O63</f>
        <v>-23</v>
      </c>
      <c r="P64" s="68" t="n">
        <f aca="false">P59+P61+P62+P63</f>
        <v>-1</v>
      </c>
      <c r="Q64" s="68" t="n">
        <f aca="false">Q59+Q61+Q62+Q63</f>
        <v>-1</v>
      </c>
      <c r="R64" s="215"/>
      <c r="S64" s="31"/>
    </row>
    <row r="65" customFormat="false" ht="12" hidden="false" customHeight="false" outlineLevel="0" collapsed="false">
      <c r="A65" s="29"/>
      <c r="B65" s="45"/>
      <c r="C65" s="50"/>
      <c r="D65" s="226"/>
      <c r="E65" s="209"/>
      <c r="F65" s="210"/>
      <c r="G65" s="210"/>
      <c r="H65" s="210"/>
      <c r="I65" s="286"/>
      <c r="J65" s="60"/>
      <c r="K65" s="61"/>
      <c r="L65" s="287"/>
      <c r="M65" s="226"/>
      <c r="N65" s="209"/>
      <c r="O65" s="210"/>
      <c r="P65" s="210"/>
      <c r="Q65" s="210"/>
      <c r="R65" s="221"/>
      <c r="S65" s="29"/>
    </row>
    <row r="66" customFormat="false" ht="12" hidden="false" customHeight="false" outlineLevel="0" collapsed="false">
      <c r="A66" s="31"/>
      <c r="B66" s="65"/>
      <c r="C66" s="89" t="s">
        <v>153</v>
      </c>
      <c r="D66" s="227" t="n">
        <f aca="false">D57+D64</f>
        <v>-44</v>
      </c>
      <c r="E66" s="82" t="n">
        <f aca="false">E57+E64</f>
        <v>-5</v>
      </c>
      <c r="F66" s="68" t="n">
        <f aca="false">F57+F64</f>
        <v>-9</v>
      </c>
      <c r="G66" s="68" t="n">
        <f aca="false">G57+G64</f>
        <v>-15</v>
      </c>
      <c r="H66" s="68" t="n">
        <f aca="false">H57+H64</f>
        <v>-15</v>
      </c>
      <c r="I66" s="235"/>
      <c r="J66" s="70"/>
      <c r="K66" s="71"/>
      <c r="L66" s="236"/>
      <c r="M66" s="227" t="n">
        <f aca="false">M57+M64</f>
        <v>-57</v>
      </c>
      <c r="N66" s="82" t="n">
        <f aca="false">N57+N64</f>
        <v>-11</v>
      </c>
      <c r="O66" s="68" t="n">
        <f aca="false">O57+O64</f>
        <v>-39</v>
      </c>
      <c r="P66" s="68" t="n">
        <f aca="false">P57+P64</f>
        <v>-4</v>
      </c>
      <c r="Q66" s="68" t="n">
        <f aca="false">Q57+Q64</f>
        <v>-3</v>
      </c>
      <c r="R66" s="215"/>
      <c r="S66" s="31"/>
    </row>
    <row r="67" customFormat="false" ht="12" hidden="false" customHeight="false" outlineLevel="0" collapsed="false">
      <c r="A67" s="31"/>
      <c r="B67" s="65"/>
      <c r="C67" s="50"/>
      <c r="D67" s="279"/>
      <c r="E67" s="280"/>
      <c r="F67" s="45"/>
      <c r="G67" s="45"/>
      <c r="H67" s="45"/>
      <c r="I67" s="288"/>
      <c r="J67" s="281"/>
      <c r="K67" s="282"/>
      <c r="L67" s="289"/>
      <c r="M67" s="279"/>
      <c r="N67" s="280"/>
      <c r="O67" s="45"/>
      <c r="P67" s="45"/>
      <c r="Q67" s="45"/>
      <c r="R67" s="45"/>
      <c r="S67" s="31"/>
    </row>
    <row r="68" customFormat="false" ht="12" hidden="false" customHeight="false" outlineLevel="0" collapsed="false">
      <c r="A68" s="29"/>
      <c r="B68" s="29"/>
      <c r="C68" s="29"/>
      <c r="D68" s="29"/>
      <c r="E68" s="29"/>
      <c r="F68" s="29"/>
      <c r="G68" s="29"/>
      <c r="H68" s="29"/>
      <c r="I68" s="29"/>
      <c r="J68" s="30"/>
      <c r="K68" s="30"/>
      <c r="L68" s="29"/>
      <c r="M68" s="29"/>
      <c r="N68" s="29"/>
      <c r="O68" s="29"/>
      <c r="P68" s="29"/>
      <c r="Q68" s="29"/>
      <c r="R68" s="29"/>
      <c r="S68" s="29"/>
    </row>
    <row r="69" customFormat="false" ht="12" hidden="false" customHeight="false" outlineLevel="0" collapsed="false">
      <c r="A69" s="110"/>
      <c r="B69" s="110"/>
      <c r="C69" s="110"/>
      <c r="D69" s="112"/>
      <c r="E69" s="110"/>
      <c r="F69" s="110"/>
      <c r="G69" s="110"/>
      <c r="H69" s="110"/>
      <c r="I69" s="112"/>
      <c r="J69" s="54"/>
      <c r="K69" s="54"/>
      <c r="L69" s="110"/>
      <c r="M69" s="112"/>
      <c r="N69" s="110"/>
      <c r="O69" s="110"/>
      <c r="P69" s="110"/>
      <c r="Q69" s="110"/>
      <c r="R69" s="110"/>
      <c r="S69" s="110"/>
    </row>
    <row r="70" customFormat="false" ht="12" hidden="false" customHeight="false" outlineLevel="0" collapsed="false">
      <c r="A70" s="29"/>
      <c r="B70" s="29"/>
      <c r="C70" s="29"/>
      <c r="D70" s="29"/>
      <c r="E70" s="29"/>
      <c r="F70" s="29"/>
      <c r="G70" s="29"/>
      <c r="H70" s="29"/>
      <c r="I70" s="29"/>
      <c r="J70" s="30"/>
      <c r="K70" s="30"/>
      <c r="L70" s="29"/>
      <c r="M70" s="29"/>
      <c r="N70" s="29"/>
      <c r="O70" s="29"/>
      <c r="P70" s="29"/>
      <c r="Q70" s="29"/>
      <c r="R70" s="29"/>
      <c r="S70" s="29"/>
    </row>
    <row r="71" customFormat="false" ht="12" hidden="false" customHeight="false" outlineLevel="0" collapsed="false">
      <c r="A71" s="31"/>
      <c r="B71" s="36"/>
      <c r="C71" s="33" t="s">
        <v>134</v>
      </c>
      <c r="D71" s="34" t="n">
        <v>2010</v>
      </c>
      <c r="E71" s="35" t="s">
        <v>30</v>
      </c>
      <c r="F71" s="36" t="s">
        <v>31</v>
      </c>
      <c r="G71" s="36" t="s">
        <v>32</v>
      </c>
      <c r="H71" s="36" t="s">
        <v>33</v>
      </c>
      <c r="I71" s="37"/>
      <c r="J71" s="38"/>
      <c r="K71" s="39"/>
      <c r="L71" s="119"/>
      <c r="M71" s="34" t="n">
        <v>2009</v>
      </c>
      <c r="N71" s="35" t="s">
        <v>35</v>
      </c>
      <c r="O71" s="36" t="s">
        <v>69</v>
      </c>
      <c r="P71" s="36" t="s">
        <v>37</v>
      </c>
      <c r="Q71" s="36" t="s">
        <v>38</v>
      </c>
      <c r="R71" s="40"/>
      <c r="S71" s="31"/>
    </row>
    <row r="72" customFormat="false" ht="12" hidden="false" customHeight="false" outlineLevel="0" collapsed="false">
      <c r="A72" s="31"/>
      <c r="B72" s="36"/>
      <c r="C72" s="114" t="s">
        <v>164</v>
      </c>
      <c r="D72" s="44"/>
      <c r="E72" s="35"/>
      <c r="F72" s="45"/>
      <c r="G72" s="45"/>
      <c r="H72" s="45"/>
      <c r="I72" s="46"/>
      <c r="J72" s="38"/>
      <c r="K72" s="47"/>
      <c r="L72" s="119"/>
      <c r="M72" s="44"/>
      <c r="N72" s="35"/>
      <c r="O72" s="45"/>
      <c r="P72" s="45"/>
      <c r="Q72" s="45"/>
      <c r="R72" s="45"/>
      <c r="S72" s="31"/>
    </row>
    <row r="73" customFormat="false" ht="12" hidden="false" customHeight="false" outlineLevel="0" collapsed="false">
      <c r="A73" s="29"/>
      <c r="B73" s="45"/>
      <c r="C73" s="45"/>
      <c r="D73" s="279"/>
      <c r="E73" s="280"/>
      <c r="F73" s="45"/>
      <c r="G73" s="45"/>
      <c r="H73" s="45"/>
      <c r="I73" s="46"/>
      <c r="J73" s="281"/>
      <c r="K73" s="282"/>
      <c r="L73" s="45"/>
      <c r="M73" s="279"/>
      <c r="N73" s="280"/>
      <c r="O73" s="45"/>
      <c r="P73" s="45"/>
      <c r="Q73" s="45"/>
      <c r="R73" s="45"/>
      <c r="S73" s="29"/>
    </row>
    <row r="74" customFormat="false" ht="12" hidden="false" customHeight="false" outlineLevel="0" collapsed="false">
      <c r="A74" s="29"/>
      <c r="B74" s="45"/>
      <c r="C74" s="64" t="s">
        <v>102</v>
      </c>
      <c r="D74" s="226" t="n">
        <f aca="false">F74+G74+H74+E74</f>
        <v>-10</v>
      </c>
      <c r="E74" s="77" t="n">
        <v>-3</v>
      </c>
      <c r="F74" s="58" t="n">
        <v>-1</v>
      </c>
      <c r="G74" s="58" t="n">
        <v>-3</v>
      </c>
      <c r="H74" s="58" t="n">
        <v>-3</v>
      </c>
      <c r="I74" s="173"/>
      <c r="J74" s="60"/>
      <c r="K74" s="61"/>
      <c r="L74" s="176"/>
      <c r="M74" s="226" t="n">
        <f aca="false">Q74+P74+O74+N74</f>
        <v>-11</v>
      </c>
      <c r="N74" s="77" t="n">
        <v>-3</v>
      </c>
      <c r="O74" s="58" t="n">
        <v>-7</v>
      </c>
      <c r="P74" s="58" t="n">
        <v>-1</v>
      </c>
      <c r="Q74" s="58" t="n">
        <v>0</v>
      </c>
      <c r="R74" s="137"/>
      <c r="S74" s="29"/>
    </row>
    <row r="75" customFormat="false" ht="12" hidden="false" customHeight="false" outlineLevel="0" collapsed="false">
      <c r="A75" s="29"/>
      <c r="B75" s="45"/>
      <c r="C75" s="64" t="s">
        <v>103</v>
      </c>
      <c r="D75" s="226" t="n">
        <f aca="false">F75+G75+H75+E75</f>
        <v>-2</v>
      </c>
      <c r="E75" s="77" t="n">
        <v>1</v>
      </c>
      <c r="F75" s="58" t="n">
        <v>-1</v>
      </c>
      <c r="G75" s="58" t="n">
        <v>0</v>
      </c>
      <c r="H75" s="58" t="n">
        <v>-2</v>
      </c>
      <c r="I75" s="173"/>
      <c r="J75" s="60"/>
      <c r="K75" s="61"/>
      <c r="L75" s="176"/>
      <c r="M75" s="226" t="n">
        <f aca="false">Q75+P75+O75+N75</f>
        <v>-7</v>
      </c>
      <c r="N75" s="77" t="n">
        <v>0</v>
      </c>
      <c r="O75" s="58" t="n">
        <v>-5</v>
      </c>
      <c r="P75" s="58" t="n">
        <v>-1</v>
      </c>
      <c r="Q75" s="58" t="n">
        <v>-1</v>
      </c>
      <c r="R75" s="137"/>
      <c r="S75" s="29"/>
    </row>
    <row r="76" customFormat="false" ht="12" hidden="false" customHeight="false" outlineLevel="0" collapsed="false">
      <c r="A76" s="31"/>
      <c r="B76" s="65"/>
      <c r="C76" s="170" t="s">
        <v>105</v>
      </c>
      <c r="D76" s="227" t="n">
        <f aca="false">D74+D75</f>
        <v>-12</v>
      </c>
      <c r="E76" s="82" t="n">
        <f aca="false">E74+E75</f>
        <v>-2</v>
      </c>
      <c r="F76" s="68" t="n">
        <f aca="false">F74+F75</f>
        <v>-2</v>
      </c>
      <c r="G76" s="68" t="n">
        <f aca="false">G74+G75</f>
        <v>-3</v>
      </c>
      <c r="H76" s="68" t="n">
        <f aca="false">H74+H75</f>
        <v>-5</v>
      </c>
      <c r="I76" s="274"/>
      <c r="J76" s="70"/>
      <c r="K76" s="71"/>
      <c r="L76" s="275"/>
      <c r="M76" s="227" t="n">
        <f aca="false">M74+M75</f>
        <v>-18</v>
      </c>
      <c r="N76" s="82" t="n">
        <f aca="false">N74+N75</f>
        <v>-3</v>
      </c>
      <c r="O76" s="68" t="n">
        <f aca="false">O74+O75</f>
        <v>-12</v>
      </c>
      <c r="P76" s="68" t="n">
        <f aca="false">P74+P75</f>
        <v>-2</v>
      </c>
      <c r="Q76" s="68" t="n">
        <f aca="false">Q74+Q75</f>
        <v>-1</v>
      </c>
      <c r="R76" s="119"/>
      <c r="S76" s="31"/>
    </row>
    <row r="77" customFormat="false" ht="12" hidden="false" customHeight="false" outlineLevel="0" collapsed="false">
      <c r="A77" s="29"/>
      <c r="B77" s="45"/>
      <c r="C77" s="64"/>
      <c r="D77" s="226"/>
      <c r="E77" s="77"/>
      <c r="F77" s="58"/>
      <c r="G77" s="58"/>
      <c r="H77" s="58"/>
      <c r="I77" s="283"/>
      <c r="J77" s="60"/>
      <c r="K77" s="61"/>
      <c r="L77" s="284"/>
      <c r="M77" s="226"/>
      <c r="N77" s="77"/>
      <c r="O77" s="58"/>
      <c r="P77" s="58"/>
      <c r="Q77" s="58"/>
      <c r="R77" s="137"/>
      <c r="S77" s="29"/>
    </row>
    <row r="78" customFormat="false" ht="12" hidden="false" customHeight="false" outlineLevel="0" collapsed="false">
      <c r="A78" s="31"/>
      <c r="B78" s="65"/>
      <c r="C78" s="64" t="s">
        <v>106</v>
      </c>
      <c r="D78" s="226" t="n">
        <f aca="false">F78+G78+H78+E78</f>
        <v>-13</v>
      </c>
      <c r="E78" s="77" t="n">
        <v>1</v>
      </c>
      <c r="F78" s="58" t="n">
        <v>-1</v>
      </c>
      <c r="G78" s="58" t="n">
        <v>-7</v>
      </c>
      <c r="H78" s="58" t="n">
        <v>-6</v>
      </c>
      <c r="I78" s="173"/>
      <c r="J78" s="60"/>
      <c r="K78" s="61"/>
      <c r="L78" s="176"/>
      <c r="M78" s="226" t="n">
        <f aca="false">Q78+P78+O78+N78</f>
        <v>-9</v>
      </c>
      <c r="N78" s="77" t="n">
        <v>3</v>
      </c>
      <c r="O78" s="58" t="n">
        <v>-11</v>
      </c>
      <c r="P78" s="58" t="n">
        <v>-1</v>
      </c>
      <c r="Q78" s="58" t="n">
        <v>0</v>
      </c>
      <c r="R78" s="221"/>
      <c r="S78" s="31"/>
    </row>
    <row r="79" customFormat="false" ht="12" hidden="false" customHeight="false" outlineLevel="0" collapsed="false">
      <c r="A79" s="138"/>
      <c r="B79" s="192"/>
      <c r="C79" s="285" t="s">
        <v>159</v>
      </c>
      <c r="D79" s="233" t="n">
        <f aca="false">F79+G79+H79+E79</f>
        <v>0</v>
      </c>
      <c r="E79" s="142" t="n">
        <v>0</v>
      </c>
      <c r="F79" s="143" t="n">
        <v>0</v>
      </c>
      <c r="G79" s="143" t="n">
        <v>0</v>
      </c>
      <c r="H79" s="143" t="n">
        <v>0</v>
      </c>
      <c r="I79" s="196"/>
      <c r="J79" s="145"/>
      <c r="K79" s="146"/>
      <c r="L79" s="234"/>
      <c r="M79" s="233" t="n">
        <f aca="false">Q79+P79+O79+N79</f>
        <v>0</v>
      </c>
      <c r="N79" s="142" t="n">
        <v>0</v>
      </c>
      <c r="O79" s="143" t="n">
        <v>0</v>
      </c>
      <c r="P79" s="143" t="n">
        <v>0</v>
      </c>
      <c r="Q79" s="143" t="n">
        <v>0</v>
      </c>
      <c r="R79" s="211"/>
      <c r="S79" s="138"/>
    </row>
    <row r="80" customFormat="false" ht="12" hidden="false" customHeight="false" outlineLevel="0" collapsed="false">
      <c r="A80" s="29"/>
      <c r="B80" s="45"/>
      <c r="C80" s="64" t="s">
        <v>107</v>
      </c>
      <c r="D80" s="226" t="n">
        <f aca="false">F80+G80+H80+E80</f>
        <v>0</v>
      </c>
      <c r="E80" s="77" t="n">
        <v>0</v>
      </c>
      <c r="F80" s="58" t="n">
        <v>0</v>
      </c>
      <c r="G80" s="58" t="n">
        <v>0</v>
      </c>
      <c r="H80" s="58" t="n">
        <v>0</v>
      </c>
      <c r="I80" s="173"/>
      <c r="J80" s="60"/>
      <c r="K80" s="61"/>
      <c r="L80" s="176"/>
      <c r="M80" s="226" t="n">
        <f aca="false">Q80+P80+O80+N80</f>
        <v>-7</v>
      </c>
      <c r="N80" s="77" t="n">
        <v>-3</v>
      </c>
      <c r="O80" s="58" t="n">
        <v>-4</v>
      </c>
      <c r="P80" s="58" t="n">
        <v>0</v>
      </c>
      <c r="Q80" s="58" t="n">
        <v>0</v>
      </c>
      <c r="R80" s="221"/>
      <c r="S80" s="29"/>
    </row>
    <row r="81" customFormat="false" ht="12" hidden="false" customHeight="false" outlineLevel="0" collapsed="false">
      <c r="A81" s="29"/>
      <c r="B81" s="45"/>
      <c r="C81" s="64" t="s">
        <v>160</v>
      </c>
      <c r="D81" s="226" t="n">
        <f aca="false">F81+G81+H81+E81</f>
        <v>-7</v>
      </c>
      <c r="E81" s="77" t="n">
        <v>-2</v>
      </c>
      <c r="F81" s="58" t="n">
        <v>-2</v>
      </c>
      <c r="G81" s="58" t="n">
        <v>-1</v>
      </c>
      <c r="H81" s="58" t="n">
        <v>-2</v>
      </c>
      <c r="I81" s="173"/>
      <c r="J81" s="60"/>
      <c r="K81" s="61"/>
      <c r="L81" s="176"/>
      <c r="M81" s="226" t="n">
        <f aca="false">Q81+P81+O81+N81</f>
        <v>-5</v>
      </c>
      <c r="N81" s="77" t="n">
        <v>-1</v>
      </c>
      <c r="O81" s="58" t="n">
        <v>-2</v>
      </c>
      <c r="P81" s="58" t="n">
        <v>-1</v>
      </c>
      <c r="Q81" s="58" t="n">
        <v>-1</v>
      </c>
      <c r="R81" s="221"/>
      <c r="S81" s="29"/>
    </row>
    <row r="82" customFormat="false" ht="12" hidden="false" customHeight="false" outlineLevel="0" collapsed="false">
      <c r="A82" s="31"/>
      <c r="B82" s="65"/>
      <c r="C82" s="64" t="s">
        <v>161</v>
      </c>
      <c r="D82" s="226" t="n">
        <f aca="false">F82+G82+H82+E82</f>
        <v>0</v>
      </c>
      <c r="E82" s="77" t="n">
        <v>0</v>
      </c>
      <c r="F82" s="58" t="n">
        <v>0</v>
      </c>
      <c r="G82" s="58" t="n">
        <v>0</v>
      </c>
      <c r="H82" s="58"/>
      <c r="I82" s="173"/>
      <c r="J82" s="60"/>
      <c r="K82" s="61"/>
      <c r="L82" s="176"/>
      <c r="M82" s="226" t="n">
        <f aca="false">Q82+P82+O82+N82</f>
        <v>0</v>
      </c>
      <c r="N82" s="77" t="n">
        <v>0</v>
      </c>
      <c r="O82" s="58" t="n">
        <v>0</v>
      </c>
      <c r="P82" s="58" t="n">
        <v>0</v>
      </c>
      <c r="Q82" s="58" t="n">
        <v>0</v>
      </c>
      <c r="R82" s="221"/>
      <c r="S82" s="31"/>
    </row>
    <row r="83" customFormat="false" ht="12" hidden="false" customHeight="false" outlineLevel="0" collapsed="false">
      <c r="A83" s="31"/>
      <c r="B83" s="65"/>
      <c r="C83" s="170" t="s">
        <v>110</v>
      </c>
      <c r="D83" s="227" t="n">
        <f aca="false">D78+D80+D81+D82</f>
        <v>-20</v>
      </c>
      <c r="E83" s="82" t="n">
        <f aca="false">E78+E80+E81+E82</f>
        <v>-1</v>
      </c>
      <c r="F83" s="68" t="n">
        <f aca="false">F78+F80+F81+F82</f>
        <v>-3</v>
      </c>
      <c r="G83" s="68" t="n">
        <f aca="false">G78+G80+G81+G82</f>
        <v>-8</v>
      </c>
      <c r="H83" s="68" t="n">
        <f aca="false">H78+H80+H81+H82</f>
        <v>-8</v>
      </c>
      <c r="I83" s="274"/>
      <c r="J83" s="70"/>
      <c r="K83" s="71"/>
      <c r="L83" s="275"/>
      <c r="M83" s="227" t="n">
        <f aca="false">M78+M80+M81+M82</f>
        <v>-21</v>
      </c>
      <c r="N83" s="82" t="n">
        <f aca="false">N78+N80+N81+N82</f>
        <v>-1</v>
      </c>
      <c r="O83" s="68" t="n">
        <f aca="false">O78+O80+O81+O82</f>
        <v>-17</v>
      </c>
      <c r="P83" s="68" t="n">
        <f aca="false">P78+P80+P81+P82</f>
        <v>-2</v>
      </c>
      <c r="Q83" s="68" t="n">
        <f aca="false">Q78+Q80+Q81+Q82</f>
        <v>-1</v>
      </c>
      <c r="R83" s="215"/>
      <c r="S83" s="31"/>
    </row>
    <row r="84" customFormat="false" ht="12" hidden="false" customHeight="false" outlineLevel="0" collapsed="false">
      <c r="A84" s="29"/>
      <c r="B84" s="45"/>
      <c r="C84" s="50"/>
      <c r="D84" s="226"/>
      <c r="E84" s="209"/>
      <c r="F84" s="210"/>
      <c r="G84" s="210"/>
      <c r="H84" s="210"/>
      <c r="I84" s="286"/>
      <c r="J84" s="60"/>
      <c r="K84" s="61"/>
      <c r="L84" s="287"/>
      <c r="M84" s="226"/>
      <c r="N84" s="209"/>
      <c r="O84" s="210"/>
      <c r="P84" s="210"/>
      <c r="Q84" s="210"/>
      <c r="R84" s="221"/>
      <c r="S84" s="29"/>
    </row>
    <row r="85" customFormat="false" ht="12" hidden="false" customHeight="false" outlineLevel="0" collapsed="false">
      <c r="A85" s="31"/>
      <c r="B85" s="65"/>
      <c r="C85" s="89" t="s">
        <v>153</v>
      </c>
      <c r="D85" s="227" t="n">
        <f aca="false">D76+D83</f>
        <v>-32</v>
      </c>
      <c r="E85" s="82" t="n">
        <f aca="false">E76+E83</f>
        <v>-3</v>
      </c>
      <c r="F85" s="68" t="n">
        <f aca="false">F76+F83</f>
        <v>-5</v>
      </c>
      <c r="G85" s="68" t="n">
        <f aca="false">G76+G83</f>
        <v>-11</v>
      </c>
      <c r="H85" s="68" t="n">
        <f aca="false">H76+H83</f>
        <v>-13</v>
      </c>
      <c r="I85" s="235"/>
      <c r="J85" s="70"/>
      <c r="K85" s="71"/>
      <c r="L85" s="236"/>
      <c r="M85" s="227" t="n">
        <f aca="false">M76+M83</f>
        <v>-39</v>
      </c>
      <c r="N85" s="82" t="n">
        <f aca="false">N76+N83</f>
        <v>-4</v>
      </c>
      <c r="O85" s="68" t="n">
        <f aca="false">O76+O83</f>
        <v>-29</v>
      </c>
      <c r="P85" s="68" t="n">
        <f aca="false">P76+P83</f>
        <v>-4</v>
      </c>
      <c r="Q85" s="68" t="n">
        <f aca="false">Q76+Q83</f>
        <v>-2</v>
      </c>
      <c r="R85" s="215"/>
      <c r="S85" s="31"/>
    </row>
    <row r="86" customFormat="false" ht="12" hidden="false" customHeight="false" outlineLevel="0" collapsed="false">
      <c r="A86" s="31"/>
      <c r="B86" s="65"/>
      <c r="C86" s="50"/>
      <c r="D86" s="279"/>
      <c r="E86" s="280"/>
      <c r="F86" s="45"/>
      <c r="G86" s="45"/>
      <c r="H86" s="45"/>
      <c r="I86" s="288"/>
      <c r="J86" s="281"/>
      <c r="K86" s="282"/>
      <c r="L86" s="289"/>
      <c r="M86" s="279"/>
      <c r="N86" s="280"/>
      <c r="O86" s="45"/>
      <c r="P86" s="45"/>
      <c r="Q86" s="45"/>
      <c r="R86" s="45"/>
      <c r="S86" s="31"/>
    </row>
    <row r="87" customFormat="false" ht="12" hidden="false" customHeight="false" outlineLevel="0" collapsed="false">
      <c r="A87" s="29"/>
      <c r="B87" s="29"/>
      <c r="C87" s="29"/>
      <c r="D87" s="29"/>
      <c r="E87" s="29"/>
      <c r="F87" s="29"/>
      <c r="G87" s="29"/>
      <c r="H87" s="29"/>
      <c r="I87" s="29"/>
      <c r="J87" s="30"/>
      <c r="K87" s="30"/>
      <c r="L87" s="29"/>
      <c r="M87" s="29"/>
      <c r="N87" s="29"/>
      <c r="O87" s="29"/>
      <c r="P87" s="29"/>
      <c r="Q87" s="29"/>
      <c r="R87" s="29"/>
      <c r="S87"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7" width="8.7"/>
    <col collapsed="false" customWidth="true" hidden="false" outlineLevel="0" max="8" min="5" style="26" width="8.7"/>
    <col collapsed="false" customWidth="true" hidden="false" outlineLevel="0" max="9" min="9" style="27" width="1.7"/>
    <col collapsed="false" customWidth="true" hidden="false" outlineLevel="0" max="10" min="10" style="28" width="7.28"/>
    <col collapsed="false" customWidth="true" hidden="false" outlineLevel="0" max="11" min="11" style="28" width="8.7"/>
    <col collapsed="false" customWidth="true" hidden="false" outlineLevel="0" max="12" min="12" style="26" width="1.7"/>
    <col collapsed="false" customWidth="true" hidden="false" outlineLevel="0" max="13" min="13" style="27" width="8.7"/>
    <col collapsed="false" customWidth="true" hidden="false" outlineLevel="0" max="17" min="14"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28</v>
      </c>
      <c r="B1" s="29"/>
      <c r="C1" s="29"/>
      <c r="D1" s="29"/>
      <c r="E1" s="29"/>
      <c r="F1" s="29"/>
      <c r="G1" s="29"/>
      <c r="H1" s="29"/>
      <c r="I1" s="29"/>
      <c r="J1" s="30"/>
      <c r="K1" s="30"/>
      <c r="L1" s="29"/>
      <c r="M1" s="29"/>
      <c r="N1" s="29"/>
      <c r="O1" s="29"/>
      <c r="P1" s="29"/>
      <c r="Q1" s="29"/>
      <c r="R1" s="29"/>
      <c r="S1" s="29"/>
    </row>
    <row r="2" customFormat="false" ht="12" hidden="false" customHeight="false" outlineLevel="0" collapsed="false">
      <c r="A2" s="31"/>
      <c r="B2" s="36"/>
      <c r="C2" s="33" t="s">
        <v>134</v>
      </c>
      <c r="D2" s="34" t="n">
        <v>2010</v>
      </c>
      <c r="E2" s="35" t="s">
        <v>30</v>
      </c>
      <c r="F2" s="36" t="s">
        <v>31</v>
      </c>
      <c r="G2" s="36" t="s">
        <v>32</v>
      </c>
      <c r="H2" s="36" t="s">
        <v>33</v>
      </c>
      <c r="I2" s="37"/>
      <c r="J2" s="38"/>
      <c r="K2" s="39"/>
      <c r="L2" s="119"/>
      <c r="M2" s="34" t="n">
        <v>2009</v>
      </c>
      <c r="N2" s="35" t="s">
        <v>35</v>
      </c>
      <c r="O2" s="36" t="s">
        <v>69</v>
      </c>
      <c r="P2" s="36" t="s">
        <v>37</v>
      </c>
      <c r="Q2" s="36" t="s">
        <v>38</v>
      </c>
      <c r="R2" s="40"/>
      <c r="S2" s="31"/>
    </row>
    <row r="3" customFormat="false" ht="12" hidden="false" customHeight="false" outlineLevel="0" collapsed="false">
      <c r="A3" s="31"/>
      <c r="B3" s="36"/>
      <c r="C3" s="114" t="s">
        <v>158</v>
      </c>
      <c r="D3" s="44"/>
      <c r="E3" s="35"/>
      <c r="F3" s="45"/>
      <c r="G3" s="45"/>
      <c r="H3" s="45"/>
      <c r="I3" s="46"/>
      <c r="J3" s="38"/>
      <c r="K3" s="47"/>
      <c r="L3" s="119"/>
      <c r="M3" s="44"/>
      <c r="N3" s="35"/>
      <c r="O3" s="45"/>
      <c r="P3" s="45"/>
      <c r="Q3" s="45"/>
      <c r="R3" s="45"/>
      <c r="S3" s="31"/>
    </row>
    <row r="4" customFormat="false" ht="12" hidden="false" customHeight="false" outlineLevel="0" collapsed="false">
      <c r="A4" s="29"/>
      <c r="B4" s="45"/>
      <c r="C4" s="45"/>
      <c r="D4" s="279"/>
      <c r="E4" s="280"/>
      <c r="F4" s="45"/>
      <c r="G4" s="45"/>
      <c r="H4" s="45"/>
      <c r="I4" s="46"/>
      <c r="J4" s="281"/>
      <c r="K4" s="282"/>
      <c r="L4" s="45"/>
      <c r="M4" s="279"/>
      <c r="N4" s="280"/>
      <c r="O4" s="45"/>
      <c r="P4" s="45"/>
      <c r="Q4" s="45"/>
      <c r="R4" s="45"/>
      <c r="S4" s="29"/>
    </row>
    <row r="5" customFormat="false" ht="12" hidden="false" customHeight="false" outlineLevel="0" collapsed="false">
      <c r="A5" s="29"/>
      <c r="B5" s="45"/>
      <c r="C5" s="64" t="s">
        <v>102</v>
      </c>
      <c r="D5" s="226" t="n">
        <f aca="false">F5+G5+H5+E5</f>
        <v>-43</v>
      </c>
      <c r="E5" s="77" t="n">
        <v>-22</v>
      </c>
      <c r="F5" s="58" t="n">
        <v>0</v>
      </c>
      <c r="G5" s="58" t="n">
        <v>0</v>
      </c>
      <c r="H5" s="58" t="n">
        <v>-21</v>
      </c>
      <c r="I5" s="173"/>
      <c r="J5" s="60"/>
      <c r="K5" s="61"/>
      <c r="L5" s="176"/>
      <c r="M5" s="226" t="n">
        <f aca="false">Q5+P5+O5+N5</f>
        <v>-62</v>
      </c>
      <c r="N5" s="77" t="n">
        <v>-21</v>
      </c>
      <c r="O5" s="58" t="n">
        <v>-21</v>
      </c>
      <c r="P5" s="58" t="n">
        <v>-20</v>
      </c>
      <c r="Q5" s="58" t="n">
        <v>0</v>
      </c>
      <c r="R5" s="137"/>
      <c r="S5" s="29"/>
    </row>
    <row r="6" customFormat="false" ht="12" hidden="false" customHeight="false" outlineLevel="0" collapsed="false">
      <c r="A6" s="29"/>
      <c r="B6" s="45"/>
      <c r="C6" s="64" t="s">
        <v>103</v>
      </c>
      <c r="D6" s="226" t="n">
        <f aca="false">F6+G6+H6+E6</f>
        <v>-29</v>
      </c>
      <c r="E6" s="77" t="n">
        <v>-18</v>
      </c>
      <c r="F6" s="58" t="n">
        <v>-11</v>
      </c>
      <c r="G6" s="58" t="n">
        <v>0</v>
      </c>
      <c r="H6" s="58" t="n">
        <v>0</v>
      </c>
      <c r="I6" s="173"/>
      <c r="J6" s="60"/>
      <c r="K6" s="61"/>
      <c r="L6" s="176"/>
      <c r="M6" s="226" t="n">
        <f aca="false">Q6+P6+O6+N6</f>
        <v>-12</v>
      </c>
      <c r="N6" s="77" t="n">
        <v>0</v>
      </c>
      <c r="O6" s="58" t="n">
        <v>0</v>
      </c>
      <c r="P6" s="58" t="n">
        <v>-5</v>
      </c>
      <c r="Q6" s="58" t="n">
        <v>-7</v>
      </c>
      <c r="R6" s="137"/>
      <c r="S6" s="29"/>
    </row>
    <row r="7" s="75" customFormat="true" ht="12" hidden="false" customHeight="false" outlineLevel="0" collapsed="false">
      <c r="A7" s="31"/>
      <c r="B7" s="65"/>
      <c r="C7" s="170" t="s">
        <v>105</v>
      </c>
      <c r="D7" s="227" t="n">
        <f aca="false">D5+D6</f>
        <v>-72</v>
      </c>
      <c r="E7" s="82" t="n">
        <f aca="false">E5+E6</f>
        <v>-40</v>
      </c>
      <c r="F7" s="68" t="n">
        <f aca="false">F5+F6</f>
        <v>-11</v>
      </c>
      <c r="G7" s="68" t="n">
        <f aca="false">G5+G6</f>
        <v>0</v>
      </c>
      <c r="H7" s="68" t="n">
        <f aca="false">H5+H6</f>
        <v>-21</v>
      </c>
      <c r="I7" s="274"/>
      <c r="J7" s="70"/>
      <c r="K7" s="71"/>
      <c r="L7" s="275"/>
      <c r="M7" s="227" t="n">
        <f aca="false">M5+M6</f>
        <v>-74</v>
      </c>
      <c r="N7" s="82" t="n">
        <f aca="false">N5+N6</f>
        <v>-21</v>
      </c>
      <c r="O7" s="68" t="n">
        <f aca="false">O5+O6</f>
        <v>-21</v>
      </c>
      <c r="P7" s="68" t="n">
        <f aca="false">P5+P6</f>
        <v>-25</v>
      </c>
      <c r="Q7" s="68" t="n">
        <f aca="false">Q5+Q6</f>
        <v>-7</v>
      </c>
      <c r="R7" s="119"/>
      <c r="S7" s="31"/>
    </row>
    <row r="8" customFormat="false" ht="12" hidden="false" customHeight="false" outlineLevel="0" collapsed="false">
      <c r="A8" s="29"/>
      <c r="B8" s="45"/>
      <c r="C8" s="64"/>
      <c r="D8" s="226"/>
      <c r="E8" s="77"/>
      <c r="F8" s="58"/>
      <c r="G8" s="58"/>
      <c r="H8" s="58"/>
      <c r="I8" s="283"/>
      <c r="J8" s="60"/>
      <c r="K8" s="61"/>
      <c r="L8" s="284"/>
      <c r="M8" s="226"/>
      <c r="N8" s="77"/>
      <c r="O8" s="58"/>
      <c r="P8" s="58"/>
      <c r="Q8" s="58"/>
      <c r="R8" s="137"/>
      <c r="S8" s="29"/>
    </row>
    <row r="9" customFormat="false" ht="12" hidden="false" customHeight="false" outlineLevel="0" collapsed="false">
      <c r="A9" s="31"/>
      <c r="B9" s="65"/>
      <c r="C9" s="64" t="s">
        <v>106</v>
      </c>
      <c r="D9" s="226" t="n">
        <f aca="false">F9+G9+H9+E9</f>
        <v>-57</v>
      </c>
      <c r="E9" s="77" t="n">
        <v>-13</v>
      </c>
      <c r="F9" s="58" t="n">
        <v>-13</v>
      </c>
      <c r="G9" s="58" t="n">
        <v>-13</v>
      </c>
      <c r="H9" s="58" t="n">
        <v>-18</v>
      </c>
      <c r="I9" s="173"/>
      <c r="J9" s="60"/>
      <c r="K9" s="61"/>
      <c r="L9" s="176"/>
      <c r="M9" s="226" t="n">
        <f aca="false">Q9+P9+O9+N9</f>
        <v>-73</v>
      </c>
      <c r="N9" s="77" t="n">
        <v>-20</v>
      </c>
      <c r="O9" s="58" t="n">
        <v>-21</v>
      </c>
      <c r="P9" s="58" t="n">
        <v>-21</v>
      </c>
      <c r="Q9" s="58" t="n">
        <v>-11</v>
      </c>
      <c r="R9" s="221"/>
      <c r="S9" s="31"/>
    </row>
    <row r="10" s="150" customFormat="true" ht="12" hidden="false" customHeight="false" outlineLevel="0" collapsed="false">
      <c r="A10" s="138"/>
      <c r="B10" s="192"/>
      <c r="C10" s="285" t="s">
        <v>159</v>
      </c>
      <c r="D10" s="233" t="n">
        <f aca="false">F10+G10+H10+E10</f>
        <v>-3</v>
      </c>
      <c r="E10" s="142" t="n">
        <v>-1</v>
      </c>
      <c r="F10" s="143" t="n">
        <v>0</v>
      </c>
      <c r="G10" s="143" t="n">
        <v>-1</v>
      </c>
      <c r="H10" s="143" t="n">
        <v>-1</v>
      </c>
      <c r="I10" s="196"/>
      <c r="J10" s="145"/>
      <c r="K10" s="146"/>
      <c r="L10" s="234"/>
      <c r="M10" s="233" t="n">
        <f aca="false">Q10+P10+O10+N10</f>
        <v>-12</v>
      </c>
      <c r="N10" s="142" t="n">
        <v>-3</v>
      </c>
      <c r="O10" s="143" t="n">
        <v>-3</v>
      </c>
      <c r="P10" s="143" t="n">
        <v>-4</v>
      </c>
      <c r="Q10" s="143" t="n">
        <v>-2</v>
      </c>
      <c r="R10" s="211"/>
      <c r="S10" s="138"/>
    </row>
    <row r="11" customFormat="false" ht="12" hidden="false" customHeight="false" outlineLevel="0" collapsed="false">
      <c r="A11" s="29"/>
      <c r="B11" s="45"/>
      <c r="C11" s="64" t="s">
        <v>107</v>
      </c>
      <c r="D11" s="226" t="n">
        <f aca="false">F11+G11+H11+E11</f>
        <v>-35</v>
      </c>
      <c r="E11" s="77" t="n">
        <v>-9</v>
      </c>
      <c r="F11" s="58" t="n">
        <v>-7</v>
      </c>
      <c r="G11" s="58" t="n">
        <v>-8</v>
      </c>
      <c r="H11" s="58" t="n">
        <v>-11</v>
      </c>
      <c r="I11" s="173"/>
      <c r="J11" s="60"/>
      <c r="K11" s="61"/>
      <c r="L11" s="176"/>
      <c r="M11" s="226" t="n">
        <f aca="false">Q11+P11+O11+N11</f>
        <v>-36</v>
      </c>
      <c r="N11" s="77" t="n">
        <v>-11</v>
      </c>
      <c r="O11" s="58" t="n">
        <v>-11</v>
      </c>
      <c r="P11" s="58" t="n">
        <v>-9</v>
      </c>
      <c r="Q11" s="58" t="n">
        <v>-5</v>
      </c>
      <c r="R11" s="221"/>
      <c r="S11" s="29"/>
    </row>
    <row r="12" customFormat="false" ht="12" hidden="false" customHeight="false" outlineLevel="0" collapsed="false">
      <c r="A12" s="29"/>
      <c r="B12" s="45"/>
      <c r="C12" s="64" t="s">
        <v>160</v>
      </c>
      <c r="D12" s="226" t="n">
        <f aca="false">F12+G12+H12+E12</f>
        <v>-24</v>
      </c>
      <c r="E12" s="77" t="n">
        <v>-8</v>
      </c>
      <c r="F12" s="58" t="n">
        <v>-5</v>
      </c>
      <c r="G12" s="58" t="n">
        <v>-2</v>
      </c>
      <c r="H12" s="58" t="n">
        <v>-9</v>
      </c>
      <c r="I12" s="173"/>
      <c r="J12" s="60"/>
      <c r="K12" s="61"/>
      <c r="L12" s="176"/>
      <c r="M12" s="226" t="n">
        <f aca="false">Q12+P12+O12+N12</f>
        <v>-34</v>
      </c>
      <c r="N12" s="77" t="n">
        <v>-11</v>
      </c>
      <c r="O12" s="58" t="n">
        <v>-12</v>
      </c>
      <c r="P12" s="58" t="n">
        <v>-6</v>
      </c>
      <c r="Q12" s="58" t="n">
        <v>-5</v>
      </c>
      <c r="R12" s="221"/>
      <c r="S12" s="29"/>
    </row>
    <row r="13" customFormat="false" ht="12" hidden="false" customHeight="false" outlineLevel="0" collapsed="false">
      <c r="A13" s="31"/>
      <c r="B13" s="65"/>
      <c r="C13" s="64" t="s">
        <v>161</v>
      </c>
      <c r="D13" s="226" t="n">
        <f aca="false">F13+G13+H13+E13</f>
        <v>8</v>
      </c>
      <c r="E13" s="77" t="n">
        <v>2</v>
      </c>
      <c r="F13" s="58" t="n">
        <v>2</v>
      </c>
      <c r="G13" s="58" t="n">
        <v>0</v>
      </c>
      <c r="H13" s="58" t="n">
        <v>4</v>
      </c>
      <c r="I13" s="173"/>
      <c r="J13" s="60"/>
      <c r="K13" s="61"/>
      <c r="L13" s="176"/>
      <c r="M13" s="226" t="n">
        <f aca="false">Q13+P13+O13+N13</f>
        <v>19</v>
      </c>
      <c r="N13" s="77" t="n">
        <v>5</v>
      </c>
      <c r="O13" s="58" t="n">
        <v>6</v>
      </c>
      <c r="P13" s="58" t="n">
        <v>5</v>
      </c>
      <c r="Q13" s="58" t="n">
        <v>3</v>
      </c>
      <c r="R13" s="221"/>
      <c r="S13" s="31"/>
    </row>
    <row r="14" s="75" customFormat="true" ht="12" hidden="false" customHeight="false" outlineLevel="0" collapsed="false">
      <c r="A14" s="31"/>
      <c r="B14" s="65"/>
      <c r="C14" s="170" t="s">
        <v>110</v>
      </c>
      <c r="D14" s="227" t="n">
        <f aca="false">D9+D11+D12+D13</f>
        <v>-108</v>
      </c>
      <c r="E14" s="82" t="n">
        <f aca="false">E9+E11+E12+E13</f>
        <v>-28</v>
      </c>
      <c r="F14" s="68" t="n">
        <f aca="false">F9+F11+F12+F13</f>
        <v>-23</v>
      </c>
      <c r="G14" s="68" t="n">
        <f aca="false">G9+G11+G12+G13</f>
        <v>-23</v>
      </c>
      <c r="H14" s="68" t="n">
        <f aca="false">H9+H11+H12+H13</f>
        <v>-34</v>
      </c>
      <c r="I14" s="274"/>
      <c r="J14" s="70"/>
      <c r="K14" s="71"/>
      <c r="L14" s="275"/>
      <c r="M14" s="227" t="n">
        <f aca="false">M9+M11+M12+M13</f>
        <v>-124</v>
      </c>
      <c r="N14" s="82" t="n">
        <f aca="false">N9+N11+N12+N13</f>
        <v>-37</v>
      </c>
      <c r="O14" s="68" t="n">
        <f aca="false">O9+O11+O12+O13</f>
        <v>-38</v>
      </c>
      <c r="P14" s="68" t="n">
        <f aca="false">P9+P11+P12+P13</f>
        <v>-31</v>
      </c>
      <c r="Q14" s="68" t="n">
        <f aca="false">Q9+Q11+Q12+Q13</f>
        <v>-18</v>
      </c>
      <c r="R14" s="215"/>
      <c r="S14" s="31"/>
    </row>
    <row r="15" customFormat="false" ht="12" hidden="false" customHeight="false" outlineLevel="0" collapsed="false">
      <c r="A15" s="29"/>
      <c r="B15" s="45"/>
      <c r="C15" s="50"/>
      <c r="D15" s="226"/>
      <c r="E15" s="209"/>
      <c r="F15" s="210"/>
      <c r="G15" s="210"/>
      <c r="H15" s="210"/>
      <c r="I15" s="286"/>
      <c r="J15" s="60"/>
      <c r="K15" s="61"/>
      <c r="L15" s="287"/>
      <c r="M15" s="226"/>
      <c r="N15" s="209"/>
      <c r="O15" s="210"/>
      <c r="P15" s="210"/>
      <c r="Q15" s="210"/>
      <c r="R15" s="221"/>
      <c r="S15" s="29"/>
    </row>
    <row r="16" s="75" customFormat="true" ht="12" hidden="false" customHeight="false" outlineLevel="0" collapsed="false">
      <c r="A16" s="31"/>
      <c r="B16" s="65"/>
      <c r="C16" s="89" t="s">
        <v>153</v>
      </c>
      <c r="D16" s="227" t="n">
        <f aca="false">D7+D14</f>
        <v>-180</v>
      </c>
      <c r="E16" s="82" t="n">
        <f aca="false">E7+E14</f>
        <v>-68</v>
      </c>
      <c r="F16" s="68" t="n">
        <f aca="false">F7+F14</f>
        <v>-34</v>
      </c>
      <c r="G16" s="68" t="n">
        <f aca="false">G7+G14</f>
        <v>-23</v>
      </c>
      <c r="H16" s="68" t="n">
        <f aca="false">H7+H14</f>
        <v>-55</v>
      </c>
      <c r="I16" s="235"/>
      <c r="J16" s="70"/>
      <c r="K16" s="71"/>
      <c r="L16" s="236"/>
      <c r="M16" s="227" t="n">
        <f aca="false">M7+M14</f>
        <v>-198</v>
      </c>
      <c r="N16" s="82" t="n">
        <f aca="false">N7+N14</f>
        <v>-58</v>
      </c>
      <c r="O16" s="68" t="n">
        <f aca="false">O7+O14</f>
        <v>-59</v>
      </c>
      <c r="P16" s="68" t="n">
        <f aca="false">P7+P14</f>
        <v>-56</v>
      </c>
      <c r="Q16" s="68" t="n">
        <f aca="false">Q7+Q14</f>
        <v>-25</v>
      </c>
      <c r="R16" s="215"/>
      <c r="S16" s="31"/>
      <c r="X16" s="105"/>
    </row>
    <row r="17" customFormat="false" ht="12" hidden="false" customHeight="false" outlineLevel="0" collapsed="false">
      <c r="A17" s="31"/>
      <c r="B17" s="65"/>
      <c r="C17" s="50"/>
      <c r="D17" s="279"/>
      <c r="E17" s="280"/>
      <c r="F17" s="45"/>
      <c r="G17" s="45"/>
      <c r="H17" s="45"/>
      <c r="I17" s="288"/>
      <c r="J17" s="281"/>
      <c r="K17" s="282"/>
      <c r="L17" s="289"/>
      <c r="M17" s="279"/>
      <c r="N17" s="280"/>
      <c r="O17" s="45"/>
      <c r="P17" s="45"/>
      <c r="Q17" s="45"/>
      <c r="R17" s="45"/>
      <c r="S17" s="31"/>
    </row>
    <row r="18" customFormat="false" ht="9" hidden="false" customHeight="true" outlineLevel="0" collapsed="false">
      <c r="A18" s="29"/>
      <c r="B18" s="29"/>
      <c r="C18" s="29"/>
      <c r="D18" s="29"/>
      <c r="E18" s="29"/>
      <c r="F18" s="29"/>
      <c r="G18" s="29"/>
      <c r="H18" s="29"/>
      <c r="I18" s="29"/>
      <c r="J18" s="30"/>
      <c r="K18" s="30"/>
      <c r="L18" s="29"/>
      <c r="M18" s="29"/>
      <c r="N18" s="29"/>
      <c r="O18" s="29"/>
      <c r="P18" s="29"/>
      <c r="Q18" s="29"/>
      <c r="R18" s="29"/>
      <c r="S18" s="29"/>
    </row>
    <row r="19" s="110" customFormat="true" ht="12" hidden="false" customHeight="false" outlineLevel="0" collapsed="false">
      <c r="D19" s="112"/>
      <c r="I19" s="112"/>
      <c r="J19" s="54"/>
      <c r="K19" s="54"/>
      <c r="M19" s="112"/>
    </row>
    <row r="20" customFormat="false" ht="9" hidden="false" customHeight="true" outlineLevel="0" collapsed="false">
      <c r="A20" s="29"/>
      <c r="B20" s="29"/>
      <c r="C20" s="29"/>
      <c r="D20" s="29"/>
      <c r="E20" s="29"/>
      <c r="F20" s="29"/>
      <c r="G20" s="29"/>
      <c r="H20" s="29"/>
      <c r="I20" s="29"/>
      <c r="J20" s="30"/>
      <c r="K20" s="30"/>
      <c r="L20" s="29"/>
      <c r="M20" s="29"/>
      <c r="N20" s="29"/>
      <c r="O20" s="29"/>
      <c r="P20" s="29"/>
      <c r="Q20" s="29"/>
      <c r="R20" s="29"/>
      <c r="S20" s="29"/>
    </row>
    <row r="21" customFormat="false" ht="12" hidden="false" customHeight="false" outlineLevel="0" collapsed="false">
      <c r="A21" s="31"/>
      <c r="B21" s="36"/>
      <c r="C21" s="33" t="s">
        <v>134</v>
      </c>
      <c r="D21" s="34" t="n">
        <v>2010</v>
      </c>
      <c r="E21" s="35" t="s">
        <v>30</v>
      </c>
      <c r="F21" s="36" t="s">
        <v>31</v>
      </c>
      <c r="G21" s="36" t="s">
        <v>32</v>
      </c>
      <c r="H21" s="36" t="s">
        <v>33</v>
      </c>
      <c r="I21" s="37"/>
      <c r="J21" s="38"/>
      <c r="K21" s="39"/>
      <c r="L21" s="119"/>
      <c r="M21" s="34" t="n">
        <v>2009</v>
      </c>
      <c r="N21" s="35" t="s">
        <v>35</v>
      </c>
      <c r="O21" s="36" t="s">
        <v>69</v>
      </c>
      <c r="P21" s="36" t="s">
        <v>37</v>
      </c>
      <c r="Q21" s="36" t="s">
        <v>38</v>
      </c>
      <c r="R21" s="40"/>
      <c r="S21" s="31"/>
    </row>
    <row r="22" customFormat="false" ht="12" hidden="false" customHeight="false" outlineLevel="0" collapsed="false">
      <c r="A22" s="31"/>
      <c r="B22" s="36"/>
      <c r="C22" s="114" t="s">
        <v>162</v>
      </c>
      <c r="D22" s="44"/>
      <c r="E22" s="35"/>
      <c r="F22" s="45"/>
      <c r="G22" s="45"/>
      <c r="H22" s="45"/>
      <c r="I22" s="46"/>
      <c r="J22" s="38"/>
      <c r="K22" s="47"/>
      <c r="L22" s="119"/>
      <c r="M22" s="44"/>
      <c r="N22" s="35"/>
      <c r="O22" s="45"/>
      <c r="P22" s="45"/>
      <c r="Q22" s="45"/>
      <c r="R22" s="45"/>
      <c r="S22" s="31"/>
    </row>
    <row r="23" customFormat="false" ht="12" hidden="false" customHeight="false" outlineLevel="0" collapsed="false">
      <c r="A23" s="29"/>
      <c r="B23" s="45"/>
      <c r="C23" s="45"/>
      <c r="D23" s="279"/>
      <c r="E23" s="280"/>
      <c r="F23" s="45"/>
      <c r="G23" s="45"/>
      <c r="H23" s="45"/>
      <c r="I23" s="46"/>
      <c r="J23" s="281"/>
      <c r="K23" s="282"/>
      <c r="L23" s="45"/>
      <c r="M23" s="279"/>
      <c r="N23" s="280"/>
      <c r="O23" s="45"/>
      <c r="P23" s="45"/>
      <c r="Q23" s="45"/>
      <c r="R23" s="45"/>
      <c r="S23" s="29"/>
    </row>
    <row r="24" customFormat="false" ht="12" hidden="false" customHeight="false" outlineLevel="0" collapsed="false">
      <c r="A24" s="29"/>
      <c r="B24" s="45"/>
      <c r="C24" s="64" t="s">
        <v>102</v>
      </c>
      <c r="D24" s="226" t="n">
        <f aca="false">F24+G24+H24+E24</f>
        <v>-21</v>
      </c>
      <c r="E24" s="77" t="n">
        <v>-11</v>
      </c>
      <c r="F24" s="58"/>
      <c r="G24" s="58" t="n">
        <v>0</v>
      </c>
      <c r="H24" s="58" t="n">
        <v>-10</v>
      </c>
      <c r="I24" s="173"/>
      <c r="J24" s="60"/>
      <c r="K24" s="61"/>
      <c r="L24" s="176"/>
      <c r="M24" s="226" t="n">
        <f aca="false">Q24+P24+O24+N24</f>
        <v>-31</v>
      </c>
      <c r="N24" s="77" t="n">
        <v>-10</v>
      </c>
      <c r="O24" s="58" t="n">
        <v>-11</v>
      </c>
      <c r="P24" s="58" t="n">
        <v>-10</v>
      </c>
      <c r="Q24" s="58" t="n">
        <v>0</v>
      </c>
      <c r="R24" s="137"/>
      <c r="S24" s="29"/>
    </row>
    <row r="25" customFormat="false" ht="12" hidden="false" customHeight="false" outlineLevel="0" collapsed="false">
      <c r="A25" s="29"/>
      <c r="B25" s="45"/>
      <c r="C25" s="64" t="s">
        <v>103</v>
      </c>
      <c r="D25" s="226" t="n">
        <f aca="false">F25+G25+H25+E25</f>
        <v>-21</v>
      </c>
      <c r="E25" s="77" t="n">
        <v>-13</v>
      </c>
      <c r="F25" s="58" t="n">
        <v>-8</v>
      </c>
      <c r="G25" s="58" t="n">
        <v>0</v>
      </c>
      <c r="H25" s="58" t="n">
        <v>0</v>
      </c>
      <c r="I25" s="173"/>
      <c r="J25" s="60"/>
      <c r="K25" s="61"/>
      <c r="L25" s="176"/>
      <c r="M25" s="226" t="n">
        <f aca="false">Q25+P25+O25+N25</f>
        <v>-9</v>
      </c>
      <c r="N25" s="77" t="n">
        <v>0</v>
      </c>
      <c r="O25" s="58" t="n">
        <v>0</v>
      </c>
      <c r="P25" s="58" t="n">
        <v>-4</v>
      </c>
      <c r="Q25" s="58" t="n">
        <v>-5</v>
      </c>
      <c r="R25" s="137"/>
      <c r="S25" s="29"/>
    </row>
    <row r="26" s="75" customFormat="true" ht="12" hidden="false" customHeight="false" outlineLevel="0" collapsed="false">
      <c r="A26" s="31"/>
      <c r="B26" s="65"/>
      <c r="C26" s="170" t="s">
        <v>105</v>
      </c>
      <c r="D26" s="227" t="n">
        <f aca="false">D24+D25</f>
        <v>-42</v>
      </c>
      <c r="E26" s="82" t="n">
        <f aca="false">E24+E25</f>
        <v>-24</v>
      </c>
      <c r="F26" s="68" t="n">
        <f aca="false">F24+F25</f>
        <v>-8</v>
      </c>
      <c r="G26" s="68" t="n">
        <f aca="false">G24+G25</f>
        <v>0</v>
      </c>
      <c r="H26" s="68" t="n">
        <f aca="false">H24+H25</f>
        <v>-10</v>
      </c>
      <c r="I26" s="274"/>
      <c r="J26" s="70"/>
      <c r="K26" s="71"/>
      <c r="L26" s="275"/>
      <c r="M26" s="227" t="n">
        <f aca="false">M24+M25</f>
        <v>-40</v>
      </c>
      <c r="N26" s="82" t="n">
        <f aca="false">N24+N25</f>
        <v>-10</v>
      </c>
      <c r="O26" s="68" t="n">
        <f aca="false">O24+O25</f>
        <v>-11</v>
      </c>
      <c r="P26" s="68" t="n">
        <f aca="false">P24+P25</f>
        <v>-14</v>
      </c>
      <c r="Q26" s="68" t="n">
        <f aca="false">Q24+Q25</f>
        <v>-5</v>
      </c>
      <c r="R26" s="119"/>
      <c r="S26" s="31"/>
    </row>
    <row r="27" customFormat="false" ht="12" hidden="false" customHeight="false" outlineLevel="0" collapsed="false">
      <c r="A27" s="29"/>
      <c r="B27" s="45"/>
      <c r="C27" s="64"/>
      <c r="D27" s="226"/>
      <c r="E27" s="77"/>
      <c r="F27" s="58"/>
      <c r="G27" s="58"/>
      <c r="H27" s="58"/>
      <c r="I27" s="283"/>
      <c r="J27" s="60"/>
      <c r="K27" s="61"/>
      <c r="L27" s="284"/>
      <c r="M27" s="226"/>
      <c r="N27" s="77"/>
      <c r="O27" s="58"/>
      <c r="P27" s="58"/>
      <c r="Q27" s="58"/>
      <c r="R27" s="137"/>
      <c r="S27" s="29"/>
    </row>
    <row r="28" customFormat="false" ht="12" hidden="false" customHeight="false" outlineLevel="0" collapsed="false">
      <c r="A28" s="31"/>
      <c r="B28" s="65"/>
      <c r="C28" s="64" t="s">
        <v>106</v>
      </c>
      <c r="D28" s="226" t="n">
        <f aca="false">F28+G28+H28+E28</f>
        <v>-16</v>
      </c>
      <c r="E28" s="77" t="n">
        <v>-4</v>
      </c>
      <c r="F28" s="58" t="n">
        <v>-5</v>
      </c>
      <c r="G28" s="58" t="n">
        <v>1</v>
      </c>
      <c r="H28" s="58" t="n">
        <v>-8</v>
      </c>
      <c r="I28" s="173"/>
      <c r="J28" s="60"/>
      <c r="K28" s="61"/>
      <c r="L28" s="176"/>
      <c r="M28" s="226" t="n">
        <f aca="false">Q28+P28+O28+N28</f>
        <v>-36</v>
      </c>
      <c r="N28" s="77" t="n">
        <v>-8</v>
      </c>
      <c r="O28" s="58" t="n">
        <v>-9</v>
      </c>
      <c r="P28" s="58" t="n">
        <v>-15</v>
      </c>
      <c r="Q28" s="58" t="n">
        <v>-4</v>
      </c>
      <c r="R28" s="221"/>
      <c r="S28" s="31"/>
    </row>
    <row r="29" s="150" customFormat="true" ht="12" hidden="false" customHeight="false" outlineLevel="0" collapsed="false">
      <c r="A29" s="138"/>
      <c r="B29" s="192"/>
      <c r="C29" s="285" t="s">
        <v>159</v>
      </c>
      <c r="D29" s="233" t="n">
        <f aca="false">F29+G29+H29+E29</f>
        <v>-1</v>
      </c>
      <c r="E29" s="142" t="n">
        <v>0</v>
      </c>
      <c r="F29" s="143" t="n">
        <v>0</v>
      </c>
      <c r="G29" s="143" t="n">
        <v>0</v>
      </c>
      <c r="H29" s="143" t="n">
        <v>-1</v>
      </c>
      <c r="I29" s="196"/>
      <c r="J29" s="145"/>
      <c r="K29" s="146"/>
      <c r="L29" s="234"/>
      <c r="M29" s="233" t="n">
        <f aca="false">Q29+P29+O29+N29</f>
        <v>-7</v>
      </c>
      <c r="N29" s="142" t="n">
        <v>-1</v>
      </c>
      <c r="O29" s="143" t="n">
        <v>-2</v>
      </c>
      <c r="P29" s="143" t="n">
        <v>-3</v>
      </c>
      <c r="Q29" s="143" t="n">
        <v>-1</v>
      </c>
      <c r="R29" s="211"/>
      <c r="S29" s="138"/>
    </row>
    <row r="30" customFormat="false" ht="12" hidden="false" customHeight="false" outlineLevel="0" collapsed="false">
      <c r="A30" s="29"/>
      <c r="B30" s="45"/>
      <c r="C30" s="64" t="s">
        <v>107</v>
      </c>
      <c r="D30" s="226" t="n">
        <f aca="false">F30+G30+H30+E30</f>
        <v>-3</v>
      </c>
      <c r="E30" s="77" t="n">
        <v>-1</v>
      </c>
      <c r="F30" s="58" t="n">
        <v>-1</v>
      </c>
      <c r="G30" s="58" t="n">
        <v>1</v>
      </c>
      <c r="H30" s="58" t="n">
        <v>-2</v>
      </c>
      <c r="I30" s="173"/>
      <c r="J30" s="60"/>
      <c r="K30" s="61"/>
      <c r="L30" s="176"/>
      <c r="M30" s="226" t="n">
        <f aca="false">Q30+P30+O30+N30</f>
        <v>-8</v>
      </c>
      <c r="N30" s="77" t="n">
        <v>-2</v>
      </c>
      <c r="O30" s="58" t="n">
        <v>-1</v>
      </c>
      <c r="P30" s="58" t="n">
        <v>-4</v>
      </c>
      <c r="Q30" s="58" t="n">
        <v>-1</v>
      </c>
      <c r="R30" s="221"/>
      <c r="S30" s="29"/>
    </row>
    <row r="31" customFormat="false" ht="12" hidden="false" customHeight="false" outlineLevel="0" collapsed="false">
      <c r="A31" s="29"/>
      <c r="B31" s="45"/>
      <c r="C31" s="64" t="s">
        <v>160</v>
      </c>
      <c r="D31" s="226" t="n">
        <f aca="false">F31+G31+H31+E31</f>
        <v>-1</v>
      </c>
      <c r="E31" s="77" t="n">
        <v>0</v>
      </c>
      <c r="F31" s="58"/>
      <c r="G31" s="58" t="n">
        <v>-1</v>
      </c>
      <c r="H31" s="58" t="n">
        <v>0</v>
      </c>
      <c r="I31" s="173"/>
      <c r="J31" s="60"/>
      <c r="K31" s="61"/>
      <c r="L31" s="176"/>
      <c r="M31" s="226" t="n">
        <f aca="false">Q31+P31+O31+N31</f>
        <v>-1</v>
      </c>
      <c r="N31" s="77" t="n">
        <v>-1</v>
      </c>
      <c r="O31" s="58" t="n">
        <v>0</v>
      </c>
      <c r="P31" s="58" t="n">
        <v>0</v>
      </c>
      <c r="Q31" s="58" t="n">
        <v>0</v>
      </c>
      <c r="R31" s="221"/>
      <c r="S31" s="29"/>
    </row>
    <row r="32" customFormat="false" ht="12" hidden="false" customHeight="false" outlineLevel="0" collapsed="false">
      <c r="A32" s="31"/>
      <c r="B32" s="65"/>
      <c r="C32" s="64" t="s">
        <v>161</v>
      </c>
      <c r="D32" s="226" t="n">
        <f aca="false">F32+G32+H32+E32</f>
        <v>0</v>
      </c>
      <c r="E32" s="77" t="n">
        <v>0</v>
      </c>
      <c r="F32" s="58"/>
      <c r="G32" s="58" t="n">
        <v>0</v>
      </c>
      <c r="H32" s="58" t="n">
        <v>0</v>
      </c>
      <c r="I32" s="173"/>
      <c r="J32" s="60"/>
      <c r="K32" s="61"/>
      <c r="L32" s="176"/>
      <c r="M32" s="226" t="n">
        <f aca="false">Q32+P32+O32+N32</f>
        <v>0</v>
      </c>
      <c r="N32" s="77" t="n">
        <v>0</v>
      </c>
      <c r="O32" s="58" t="n">
        <v>0</v>
      </c>
      <c r="P32" s="58" t="n">
        <v>0</v>
      </c>
      <c r="Q32" s="58" t="n">
        <v>0</v>
      </c>
      <c r="R32" s="221"/>
      <c r="S32" s="31"/>
    </row>
    <row r="33" s="75" customFormat="true" ht="12" hidden="false" customHeight="false" outlineLevel="0" collapsed="false">
      <c r="A33" s="31"/>
      <c r="B33" s="65"/>
      <c r="C33" s="170" t="s">
        <v>110</v>
      </c>
      <c r="D33" s="227" t="n">
        <f aca="false">D28+D30+D31+D32</f>
        <v>-20</v>
      </c>
      <c r="E33" s="82" t="n">
        <f aca="false">E28+E30+E31+E32</f>
        <v>-5</v>
      </c>
      <c r="F33" s="68" t="n">
        <f aca="false">F28+F30+F31+F32</f>
        <v>-6</v>
      </c>
      <c r="G33" s="68" t="n">
        <f aca="false">G28+G30+G31+G32</f>
        <v>1</v>
      </c>
      <c r="H33" s="68" t="n">
        <f aca="false">H28+H30+H31+H32</f>
        <v>-10</v>
      </c>
      <c r="I33" s="274"/>
      <c r="J33" s="70"/>
      <c r="K33" s="71"/>
      <c r="L33" s="275"/>
      <c r="M33" s="227" t="n">
        <f aca="false">M28+M30+M31+M32</f>
        <v>-45</v>
      </c>
      <c r="N33" s="82" t="n">
        <f aca="false">N28+N30+N31+N32</f>
        <v>-11</v>
      </c>
      <c r="O33" s="68" t="n">
        <f aca="false">O28+O30+O31+O32</f>
        <v>-10</v>
      </c>
      <c r="P33" s="68" t="n">
        <f aca="false">P28+P30+P31+P32</f>
        <v>-19</v>
      </c>
      <c r="Q33" s="68" t="n">
        <f aca="false">Q28+Q30+Q31+Q32</f>
        <v>-5</v>
      </c>
      <c r="R33" s="215"/>
      <c r="S33" s="31"/>
    </row>
    <row r="34" customFormat="false" ht="12" hidden="false" customHeight="false" outlineLevel="0" collapsed="false">
      <c r="A34" s="29"/>
      <c r="B34" s="45"/>
      <c r="C34" s="50"/>
      <c r="D34" s="226"/>
      <c r="E34" s="209"/>
      <c r="F34" s="210"/>
      <c r="G34" s="210"/>
      <c r="H34" s="210"/>
      <c r="I34" s="286"/>
      <c r="J34" s="60"/>
      <c r="K34" s="61"/>
      <c r="L34" s="287"/>
      <c r="M34" s="226"/>
      <c r="N34" s="209"/>
      <c r="O34" s="210"/>
      <c r="P34" s="210"/>
      <c r="Q34" s="210"/>
      <c r="R34" s="221"/>
      <c r="S34" s="29"/>
    </row>
    <row r="35" s="75" customFormat="true" ht="12" hidden="false" customHeight="false" outlineLevel="0" collapsed="false">
      <c r="A35" s="31"/>
      <c r="B35" s="65"/>
      <c r="C35" s="89" t="s">
        <v>153</v>
      </c>
      <c r="D35" s="227" t="n">
        <f aca="false">D26+D33</f>
        <v>-62</v>
      </c>
      <c r="E35" s="82" t="n">
        <f aca="false">E26+E33</f>
        <v>-29</v>
      </c>
      <c r="F35" s="68" t="n">
        <f aca="false">F26+F33</f>
        <v>-14</v>
      </c>
      <c r="G35" s="68" t="n">
        <f aca="false">G26+G33</f>
        <v>1</v>
      </c>
      <c r="H35" s="68" t="n">
        <f aca="false">H26+H33</f>
        <v>-20</v>
      </c>
      <c r="I35" s="235"/>
      <c r="J35" s="70"/>
      <c r="K35" s="71"/>
      <c r="L35" s="236"/>
      <c r="M35" s="227" t="n">
        <f aca="false">M26+M33</f>
        <v>-85</v>
      </c>
      <c r="N35" s="82" t="n">
        <f aca="false">N26+N33</f>
        <v>-21</v>
      </c>
      <c r="O35" s="68" t="n">
        <f aca="false">O26+O33</f>
        <v>-21</v>
      </c>
      <c r="P35" s="68" t="n">
        <f aca="false">P26+P33</f>
        <v>-33</v>
      </c>
      <c r="Q35" s="68" t="n">
        <f aca="false">Q26+Q33</f>
        <v>-10</v>
      </c>
      <c r="R35" s="215"/>
      <c r="S35" s="31"/>
      <c r="X35" s="105"/>
    </row>
    <row r="36" customFormat="false" ht="12" hidden="false" customHeight="false" outlineLevel="0" collapsed="false">
      <c r="A36" s="31"/>
      <c r="B36" s="65"/>
      <c r="C36" s="50"/>
      <c r="D36" s="279"/>
      <c r="E36" s="280"/>
      <c r="F36" s="45"/>
      <c r="G36" s="45"/>
      <c r="H36" s="45"/>
      <c r="I36" s="288"/>
      <c r="J36" s="281"/>
      <c r="K36" s="282"/>
      <c r="L36" s="289"/>
      <c r="M36" s="279"/>
      <c r="N36" s="280"/>
      <c r="O36" s="45"/>
      <c r="P36" s="45"/>
      <c r="Q36" s="45"/>
      <c r="R36" s="45"/>
      <c r="S36" s="31"/>
    </row>
    <row r="37" customFormat="false" ht="9" hidden="false" customHeight="true" outlineLevel="0" collapsed="false">
      <c r="A37" s="29"/>
      <c r="B37" s="29"/>
      <c r="C37" s="29"/>
      <c r="D37" s="29"/>
      <c r="E37" s="29"/>
      <c r="F37" s="29"/>
      <c r="G37" s="29"/>
      <c r="H37" s="29"/>
      <c r="I37" s="29"/>
      <c r="J37" s="30"/>
      <c r="K37" s="30"/>
      <c r="L37" s="29"/>
      <c r="M37" s="29"/>
      <c r="N37" s="29"/>
      <c r="O37" s="29"/>
      <c r="P37" s="29"/>
      <c r="Q37" s="29"/>
      <c r="R37" s="29"/>
      <c r="S37" s="29"/>
    </row>
    <row r="38" customFormat="false" ht="12" hidden="false" customHeight="false" outlineLevel="0" collapsed="false">
      <c r="A38" s="112"/>
      <c r="B38" s="112"/>
      <c r="C38" s="112"/>
      <c r="D38" s="112"/>
      <c r="E38" s="112"/>
      <c r="F38" s="112"/>
      <c r="G38" s="112"/>
      <c r="H38" s="112"/>
      <c r="I38" s="112"/>
      <c r="J38" s="54"/>
      <c r="K38" s="54"/>
      <c r="L38" s="112"/>
      <c r="M38" s="112"/>
      <c r="N38" s="112"/>
      <c r="O38" s="112"/>
      <c r="P38" s="112"/>
      <c r="Q38" s="112"/>
      <c r="R38" s="112"/>
      <c r="S38" s="112"/>
    </row>
    <row r="39" customFormat="false" ht="12" hidden="false" customHeight="false" outlineLevel="0" collapsed="false">
      <c r="A39" s="29"/>
      <c r="B39" s="29"/>
      <c r="C39" s="29"/>
      <c r="D39" s="29"/>
      <c r="E39" s="29"/>
      <c r="F39" s="29"/>
      <c r="G39" s="29"/>
      <c r="H39" s="29"/>
      <c r="I39" s="29"/>
      <c r="J39" s="30"/>
      <c r="K39" s="30"/>
      <c r="L39" s="29"/>
      <c r="M39" s="29"/>
      <c r="N39" s="29"/>
      <c r="O39" s="29"/>
      <c r="P39" s="29"/>
      <c r="Q39" s="29"/>
      <c r="R39" s="29"/>
      <c r="S39" s="29"/>
    </row>
    <row r="40" customFormat="false" ht="12" hidden="false" customHeight="false" outlineLevel="0" collapsed="false">
      <c r="A40" s="31"/>
      <c r="B40" s="36"/>
      <c r="C40" s="33" t="s">
        <v>134</v>
      </c>
      <c r="D40" s="34" t="n">
        <v>2010</v>
      </c>
      <c r="E40" s="35" t="s">
        <v>30</v>
      </c>
      <c r="F40" s="36" t="s">
        <v>31</v>
      </c>
      <c r="G40" s="36" t="s">
        <v>32</v>
      </c>
      <c r="H40" s="36" t="s">
        <v>33</v>
      </c>
      <c r="I40" s="37"/>
      <c r="J40" s="38"/>
      <c r="K40" s="39"/>
      <c r="L40" s="119"/>
      <c r="M40" s="34" t="n">
        <v>2009</v>
      </c>
      <c r="N40" s="35" t="s">
        <v>35</v>
      </c>
      <c r="O40" s="36" t="s">
        <v>69</v>
      </c>
      <c r="P40" s="36" t="s">
        <v>37</v>
      </c>
      <c r="Q40" s="36" t="s">
        <v>38</v>
      </c>
      <c r="R40" s="40"/>
      <c r="S40" s="31"/>
    </row>
    <row r="41" customFormat="false" ht="12" hidden="false" customHeight="false" outlineLevel="0" collapsed="false">
      <c r="A41" s="31"/>
      <c r="B41" s="36"/>
      <c r="C41" s="114" t="s">
        <v>163</v>
      </c>
      <c r="D41" s="44"/>
      <c r="E41" s="35"/>
      <c r="F41" s="45"/>
      <c r="G41" s="45"/>
      <c r="H41" s="45"/>
      <c r="I41" s="46"/>
      <c r="J41" s="38"/>
      <c r="K41" s="47"/>
      <c r="L41" s="119"/>
      <c r="M41" s="44"/>
      <c r="N41" s="35"/>
      <c r="O41" s="45"/>
      <c r="P41" s="45"/>
      <c r="Q41" s="45"/>
      <c r="R41" s="45"/>
      <c r="S41" s="31"/>
    </row>
    <row r="42" customFormat="false" ht="12" hidden="false" customHeight="false" outlineLevel="0" collapsed="false">
      <c r="A42" s="29"/>
      <c r="B42" s="45"/>
      <c r="C42" s="45"/>
      <c r="D42" s="279"/>
      <c r="E42" s="280"/>
      <c r="F42" s="45"/>
      <c r="G42" s="45"/>
      <c r="H42" s="45"/>
      <c r="I42" s="46"/>
      <c r="J42" s="281"/>
      <c r="K42" s="282"/>
      <c r="L42" s="45"/>
      <c r="M42" s="279"/>
      <c r="N42" s="280"/>
      <c r="O42" s="45"/>
      <c r="P42" s="45"/>
      <c r="Q42" s="45"/>
      <c r="R42" s="45"/>
      <c r="S42" s="29"/>
    </row>
    <row r="43" customFormat="false" ht="12" hidden="false" customHeight="false" outlineLevel="0" collapsed="false">
      <c r="A43" s="29"/>
      <c r="B43" s="45"/>
      <c r="C43" s="64" t="s">
        <v>102</v>
      </c>
      <c r="D43" s="226" t="n">
        <f aca="false">F43+G43+H43+E43</f>
        <v>-15</v>
      </c>
      <c r="E43" s="77" t="n">
        <v>-4</v>
      </c>
      <c r="F43" s="58" t="n">
        <v>-3</v>
      </c>
      <c r="G43" s="58" t="n">
        <v>-4</v>
      </c>
      <c r="H43" s="58" t="n">
        <v>-4</v>
      </c>
      <c r="I43" s="173"/>
      <c r="J43" s="60"/>
      <c r="K43" s="61"/>
      <c r="L43" s="176"/>
      <c r="M43" s="226" t="n">
        <f aca="false">Q43+P43+O43+N43</f>
        <v>-17</v>
      </c>
      <c r="N43" s="77" t="n">
        <v>-4</v>
      </c>
      <c r="O43" s="58" t="n">
        <v>-11</v>
      </c>
      <c r="P43" s="58" t="n">
        <v>-1</v>
      </c>
      <c r="Q43" s="58" t="n">
        <v>-1</v>
      </c>
      <c r="R43" s="137"/>
      <c r="S43" s="29"/>
    </row>
    <row r="44" customFormat="false" ht="12" hidden="false" customHeight="false" outlineLevel="0" collapsed="false">
      <c r="A44" s="29"/>
      <c r="B44" s="45"/>
      <c r="C44" s="64" t="s">
        <v>103</v>
      </c>
      <c r="D44" s="226" t="n">
        <f aca="false">F44+G44+H44+E44</f>
        <v>-5</v>
      </c>
      <c r="E44" s="77" t="n">
        <v>1</v>
      </c>
      <c r="F44" s="58" t="n">
        <v>-2</v>
      </c>
      <c r="G44" s="58" t="n">
        <v>-1</v>
      </c>
      <c r="H44" s="58" t="n">
        <v>-3</v>
      </c>
      <c r="I44" s="173"/>
      <c r="J44" s="60"/>
      <c r="K44" s="61"/>
      <c r="L44" s="176"/>
      <c r="M44" s="226" t="n">
        <f aca="false">Q44+P44+O44+N44</f>
        <v>-11</v>
      </c>
      <c r="N44" s="77" t="n">
        <v>-3</v>
      </c>
      <c r="O44" s="58" t="n">
        <v>-5</v>
      </c>
      <c r="P44" s="58" t="n">
        <v>-2</v>
      </c>
      <c r="Q44" s="58" t="n">
        <v>-1</v>
      </c>
      <c r="R44" s="137"/>
      <c r="S44" s="29"/>
    </row>
    <row r="45" customFormat="false" ht="12" hidden="false" customHeight="false" outlineLevel="0" collapsed="false">
      <c r="A45" s="31"/>
      <c r="B45" s="65"/>
      <c r="C45" s="170" t="s">
        <v>105</v>
      </c>
      <c r="D45" s="227" t="n">
        <f aca="false">D43+D44</f>
        <v>-20</v>
      </c>
      <c r="E45" s="82" t="n">
        <f aca="false">E43+E44</f>
        <v>-3</v>
      </c>
      <c r="F45" s="68" t="n">
        <f aca="false">F43+F44</f>
        <v>-5</v>
      </c>
      <c r="G45" s="68" t="n">
        <f aca="false">G43+G44</f>
        <v>-5</v>
      </c>
      <c r="H45" s="68" t="n">
        <f aca="false">H43+H44</f>
        <v>-7</v>
      </c>
      <c r="I45" s="274"/>
      <c r="J45" s="70"/>
      <c r="K45" s="71"/>
      <c r="L45" s="275"/>
      <c r="M45" s="227" t="n">
        <f aca="false">M43+M44</f>
        <v>-28</v>
      </c>
      <c r="N45" s="82" t="n">
        <f aca="false">N43+N44</f>
        <v>-7</v>
      </c>
      <c r="O45" s="68" t="n">
        <f aca="false">O43+O44</f>
        <v>-16</v>
      </c>
      <c r="P45" s="68" t="n">
        <f aca="false">P43+P44</f>
        <v>-3</v>
      </c>
      <c r="Q45" s="68" t="n">
        <v>-2</v>
      </c>
      <c r="R45" s="119"/>
      <c r="S45" s="31"/>
    </row>
    <row r="46" customFormat="false" ht="12" hidden="false" customHeight="false" outlineLevel="0" collapsed="false">
      <c r="A46" s="29"/>
      <c r="B46" s="45"/>
      <c r="C46" s="64"/>
      <c r="D46" s="226"/>
      <c r="E46" s="77"/>
      <c r="F46" s="58"/>
      <c r="G46" s="58"/>
      <c r="H46" s="58"/>
      <c r="I46" s="283"/>
      <c r="J46" s="60"/>
      <c r="K46" s="61"/>
      <c r="L46" s="284"/>
      <c r="M46" s="226"/>
      <c r="N46" s="77"/>
      <c r="O46" s="58"/>
      <c r="P46" s="58"/>
      <c r="Q46" s="58"/>
      <c r="R46" s="137"/>
      <c r="S46" s="29"/>
    </row>
    <row r="47" customFormat="false" ht="12" hidden="false" customHeight="false" outlineLevel="0" collapsed="false">
      <c r="A47" s="31"/>
      <c r="B47" s="65"/>
      <c r="C47" s="64" t="s">
        <v>106</v>
      </c>
      <c r="D47" s="226" t="n">
        <f aca="false">F47+G47+H47+E47</f>
        <v>-17</v>
      </c>
      <c r="E47" s="77" t="n">
        <v>0</v>
      </c>
      <c r="F47" s="58" t="n">
        <v>-2</v>
      </c>
      <c r="G47" s="58" t="n">
        <v>-9</v>
      </c>
      <c r="H47" s="58" t="n">
        <v>-6</v>
      </c>
      <c r="I47" s="173"/>
      <c r="J47" s="60"/>
      <c r="K47" s="61"/>
      <c r="L47" s="176"/>
      <c r="M47" s="226" t="n">
        <f aca="false">Q47+P47+O47+N47</f>
        <v>-15</v>
      </c>
      <c r="N47" s="77" t="n">
        <v>1</v>
      </c>
      <c r="O47" s="58" t="n">
        <v>-16</v>
      </c>
      <c r="P47" s="58" t="n">
        <v>0</v>
      </c>
      <c r="Q47" s="58" t="n">
        <v>0</v>
      </c>
      <c r="R47" s="221"/>
      <c r="S47" s="31"/>
    </row>
    <row r="48" customFormat="false" ht="12" hidden="false" customHeight="false" outlineLevel="0" collapsed="false">
      <c r="A48" s="138"/>
      <c r="B48" s="192"/>
      <c r="C48" s="285" t="s">
        <v>159</v>
      </c>
      <c r="D48" s="233" t="n">
        <f aca="false">F48+G48+H48+E48</f>
        <v>0</v>
      </c>
      <c r="E48" s="142" t="n">
        <v>0</v>
      </c>
      <c r="F48" s="143" t="n">
        <v>0</v>
      </c>
      <c r="G48" s="143"/>
      <c r="H48" s="143"/>
      <c r="I48" s="196"/>
      <c r="J48" s="145"/>
      <c r="K48" s="146"/>
      <c r="L48" s="234"/>
      <c r="M48" s="233" t="n">
        <f aca="false">Q48+P48+O48+N48</f>
        <v>0</v>
      </c>
      <c r="N48" s="142" t="n">
        <v>0</v>
      </c>
      <c r="O48" s="143"/>
      <c r="P48" s="143" t="n">
        <v>0</v>
      </c>
      <c r="Q48" s="143" t="n">
        <v>0</v>
      </c>
      <c r="R48" s="211"/>
      <c r="S48" s="138"/>
    </row>
    <row r="49" customFormat="false" ht="12" hidden="false" customHeight="false" outlineLevel="0" collapsed="false">
      <c r="A49" s="29"/>
      <c r="B49" s="45"/>
      <c r="C49" s="64" t="s">
        <v>107</v>
      </c>
      <c r="D49" s="226" t="n">
        <f aca="false">F49+G49+H49+E49</f>
        <v>0</v>
      </c>
      <c r="E49" s="77" t="n">
        <v>0</v>
      </c>
      <c r="F49" s="58" t="n">
        <v>0</v>
      </c>
      <c r="G49" s="58"/>
      <c r="H49" s="58"/>
      <c r="I49" s="173"/>
      <c r="J49" s="60"/>
      <c r="K49" s="61"/>
      <c r="L49" s="176"/>
      <c r="M49" s="226" t="n">
        <f aca="false">Q49+P49+O49+N49</f>
        <v>-9</v>
      </c>
      <c r="N49" s="77" t="n">
        <v>-4</v>
      </c>
      <c r="O49" s="58" t="n">
        <v>-5</v>
      </c>
      <c r="P49" s="58" t="n">
        <v>0</v>
      </c>
      <c r="Q49" s="58" t="n">
        <v>0</v>
      </c>
      <c r="R49" s="221"/>
      <c r="S49" s="29"/>
    </row>
    <row r="50" customFormat="false" ht="12" hidden="false" customHeight="false" outlineLevel="0" collapsed="false">
      <c r="A50" s="29"/>
      <c r="B50" s="45"/>
      <c r="C50" s="64" t="s">
        <v>160</v>
      </c>
      <c r="D50" s="226" t="n">
        <f aca="false">F50+G50+H50+E50</f>
        <v>-7</v>
      </c>
      <c r="E50" s="77" t="n">
        <v>-2</v>
      </c>
      <c r="F50" s="58" t="n">
        <v>-2</v>
      </c>
      <c r="G50" s="58" t="n">
        <v>-1</v>
      </c>
      <c r="H50" s="58" t="n">
        <v>-2</v>
      </c>
      <c r="I50" s="173"/>
      <c r="J50" s="60"/>
      <c r="K50" s="61"/>
      <c r="L50" s="176"/>
      <c r="M50" s="226" t="n">
        <f aca="false">Q50+P50+O50+N50</f>
        <v>-5</v>
      </c>
      <c r="N50" s="77" t="n">
        <v>-1</v>
      </c>
      <c r="O50" s="58" t="n">
        <v>-2</v>
      </c>
      <c r="P50" s="58" t="n">
        <v>-1</v>
      </c>
      <c r="Q50" s="58" t="n">
        <v>-1</v>
      </c>
      <c r="R50" s="221"/>
      <c r="S50" s="29"/>
    </row>
    <row r="51" customFormat="false" ht="12" hidden="false" customHeight="false" outlineLevel="0" collapsed="false">
      <c r="A51" s="31"/>
      <c r="B51" s="65"/>
      <c r="C51" s="64" t="s">
        <v>161</v>
      </c>
      <c r="D51" s="226" t="n">
        <f aca="false">F51+G51+H51+E51</f>
        <v>0</v>
      </c>
      <c r="E51" s="77" t="n">
        <v>0</v>
      </c>
      <c r="F51" s="58" t="n">
        <v>0</v>
      </c>
      <c r="G51" s="58"/>
      <c r="H51" s="58"/>
      <c r="I51" s="173"/>
      <c r="J51" s="60"/>
      <c r="K51" s="61"/>
      <c r="L51" s="176"/>
      <c r="M51" s="226" t="n">
        <f aca="false">Q51+P51+O51+N51</f>
        <v>0</v>
      </c>
      <c r="N51" s="77"/>
      <c r="O51" s="58" t="n">
        <v>0</v>
      </c>
      <c r="P51" s="58"/>
      <c r="Q51" s="58" t="n">
        <v>0</v>
      </c>
      <c r="R51" s="221"/>
      <c r="S51" s="31"/>
    </row>
    <row r="52" customFormat="false" ht="12" hidden="false" customHeight="false" outlineLevel="0" collapsed="false">
      <c r="A52" s="31"/>
      <c r="B52" s="65"/>
      <c r="C52" s="170" t="s">
        <v>110</v>
      </c>
      <c r="D52" s="227" t="n">
        <f aca="false">D47+D49+D50+D51</f>
        <v>-24</v>
      </c>
      <c r="E52" s="82" t="n">
        <f aca="false">E47+E49+E50+E51</f>
        <v>-2</v>
      </c>
      <c r="F52" s="68" t="n">
        <f aca="false">F47+F49+F50+F51</f>
        <v>-4</v>
      </c>
      <c r="G52" s="68" t="n">
        <f aca="false">G47+G49+G50+G51</f>
        <v>-10</v>
      </c>
      <c r="H52" s="68" t="n">
        <f aca="false">H47+H49+H50+H51</f>
        <v>-8</v>
      </c>
      <c r="I52" s="274"/>
      <c r="J52" s="70"/>
      <c r="K52" s="71"/>
      <c r="L52" s="275"/>
      <c r="M52" s="227" t="n">
        <f aca="false">M47+M49+M50+M51</f>
        <v>-29</v>
      </c>
      <c r="N52" s="82" t="n">
        <f aca="false">N47+N49+N50+N51</f>
        <v>-4</v>
      </c>
      <c r="O52" s="68" t="n">
        <f aca="false">O47+O49+O50+O51</f>
        <v>-23</v>
      </c>
      <c r="P52" s="68" t="n">
        <f aca="false">P47+P49+P50+P51</f>
        <v>-1</v>
      </c>
      <c r="Q52" s="68" t="n">
        <f aca="false">Q47+Q49+Q50+Q51</f>
        <v>-1</v>
      </c>
      <c r="R52" s="215"/>
      <c r="S52" s="31"/>
    </row>
    <row r="53" customFormat="false" ht="12" hidden="false" customHeight="false" outlineLevel="0" collapsed="false">
      <c r="A53" s="29"/>
      <c r="B53" s="45"/>
      <c r="C53" s="50"/>
      <c r="D53" s="226"/>
      <c r="E53" s="209"/>
      <c r="F53" s="210"/>
      <c r="G53" s="210"/>
      <c r="H53" s="210"/>
      <c r="I53" s="286"/>
      <c r="J53" s="60"/>
      <c r="K53" s="61"/>
      <c r="L53" s="287"/>
      <c r="M53" s="226"/>
      <c r="N53" s="209"/>
      <c r="O53" s="210"/>
      <c r="P53" s="210"/>
      <c r="Q53" s="210"/>
      <c r="R53" s="221"/>
      <c r="S53" s="29"/>
    </row>
    <row r="54" customFormat="false" ht="12" hidden="false" customHeight="false" outlineLevel="0" collapsed="false">
      <c r="A54" s="31"/>
      <c r="B54" s="65"/>
      <c r="C54" s="89" t="s">
        <v>153</v>
      </c>
      <c r="D54" s="227" t="n">
        <f aca="false">D45+D52</f>
        <v>-44</v>
      </c>
      <c r="E54" s="82" t="n">
        <f aca="false">E45+E52</f>
        <v>-5</v>
      </c>
      <c r="F54" s="68" t="n">
        <f aca="false">F45+F52</f>
        <v>-9</v>
      </c>
      <c r="G54" s="68" t="n">
        <f aca="false">G45+G52</f>
        <v>-15</v>
      </c>
      <c r="H54" s="68" t="n">
        <f aca="false">H45+H52</f>
        <v>-15</v>
      </c>
      <c r="I54" s="235"/>
      <c r="J54" s="70"/>
      <c r="K54" s="71"/>
      <c r="L54" s="236"/>
      <c r="M54" s="227" t="n">
        <f aca="false">M45+M52</f>
        <v>-57</v>
      </c>
      <c r="N54" s="82" t="n">
        <f aca="false">N45+N52</f>
        <v>-11</v>
      </c>
      <c r="O54" s="68" t="n">
        <f aca="false">O45+O52</f>
        <v>-39</v>
      </c>
      <c r="P54" s="68" t="n">
        <f aca="false">P45+P52</f>
        <v>-4</v>
      </c>
      <c r="Q54" s="68" t="n">
        <f aca="false">Q45+Q52</f>
        <v>-3</v>
      </c>
      <c r="R54" s="215"/>
      <c r="S54" s="31"/>
    </row>
    <row r="55" customFormat="false" ht="12" hidden="false" customHeight="false" outlineLevel="0" collapsed="false">
      <c r="A55" s="31"/>
      <c r="B55" s="65"/>
      <c r="C55" s="50"/>
      <c r="D55" s="279"/>
      <c r="E55" s="280"/>
      <c r="F55" s="45"/>
      <c r="G55" s="45"/>
      <c r="H55" s="45"/>
      <c r="I55" s="288"/>
      <c r="J55" s="281"/>
      <c r="K55" s="282"/>
      <c r="L55" s="289"/>
      <c r="M55" s="279"/>
      <c r="N55" s="280"/>
      <c r="O55" s="45"/>
      <c r="P55" s="45"/>
      <c r="Q55" s="45"/>
      <c r="R55" s="45"/>
      <c r="S55" s="31"/>
    </row>
    <row r="56" customFormat="false" ht="12" hidden="false" customHeight="false" outlineLevel="0" collapsed="false">
      <c r="A56" s="29"/>
      <c r="B56" s="29"/>
      <c r="C56" s="29"/>
      <c r="D56" s="29"/>
      <c r="E56" s="29"/>
      <c r="F56" s="29"/>
      <c r="G56" s="29"/>
      <c r="H56" s="29"/>
      <c r="I56" s="29"/>
      <c r="J56" s="30"/>
      <c r="K56" s="30"/>
      <c r="L56" s="29"/>
      <c r="M56" s="29"/>
      <c r="N56" s="29"/>
      <c r="O56" s="29"/>
      <c r="P56" s="29"/>
      <c r="Q56" s="29"/>
      <c r="R56" s="29"/>
      <c r="S56" s="29"/>
    </row>
    <row r="57" customFormat="false" ht="12" hidden="false" customHeight="false" outlineLevel="0" collapsed="false">
      <c r="A57" s="110"/>
      <c r="B57" s="110"/>
      <c r="C57" s="110"/>
      <c r="D57" s="112"/>
      <c r="E57" s="110"/>
      <c r="F57" s="110"/>
      <c r="G57" s="110"/>
      <c r="H57" s="110"/>
      <c r="I57" s="112"/>
      <c r="J57" s="54"/>
      <c r="K57" s="54"/>
      <c r="L57" s="110"/>
      <c r="M57" s="112"/>
      <c r="N57" s="110"/>
      <c r="O57" s="110"/>
      <c r="P57" s="110"/>
      <c r="Q57" s="110"/>
      <c r="R57" s="110"/>
      <c r="S57" s="110"/>
    </row>
    <row r="58" customFormat="false" ht="12" hidden="false" customHeight="false" outlineLevel="0" collapsed="false">
      <c r="A58" s="29"/>
      <c r="B58" s="29"/>
      <c r="C58" s="29"/>
      <c r="D58" s="29"/>
      <c r="E58" s="29"/>
      <c r="F58" s="29"/>
      <c r="G58" s="29"/>
      <c r="H58" s="29"/>
      <c r="I58" s="29"/>
      <c r="J58" s="30"/>
      <c r="K58" s="30"/>
      <c r="L58" s="29"/>
      <c r="M58" s="29"/>
      <c r="N58" s="29"/>
      <c r="O58" s="29"/>
      <c r="P58" s="29"/>
      <c r="Q58" s="29"/>
      <c r="R58" s="29"/>
      <c r="S58" s="29"/>
    </row>
    <row r="59" customFormat="false" ht="12" hidden="false" customHeight="false" outlineLevel="0" collapsed="false">
      <c r="A59" s="31"/>
      <c r="B59" s="36"/>
      <c r="C59" s="33" t="s">
        <v>134</v>
      </c>
      <c r="D59" s="34" t="n">
        <v>2010</v>
      </c>
      <c r="E59" s="35" t="s">
        <v>30</v>
      </c>
      <c r="F59" s="36" t="s">
        <v>31</v>
      </c>
      <c r="G59" s="36" t="s">
        <v>32</v>
      </c>
      <c r="H59" s="36" t="s">
        <v>33</v>
      </c>
      <c r="I59" s="37"/>
      <c r="J59" s="38"/>
      <c r="K59" s="39"/>
      <c r="L59" s="119"/>
      <c r="M59" s="34" t="n">
        <v>2009</v>
      </c>
      <c r="N59" s="35" t="s">
        <v>35</v>
      </c>
      <c r="O59" s="36" t="s">
        <v>69</v>
      </c>
      <c r="P59" s="36" t="s">
        <v>37</v>
      </c>
      <c r="Q59" s="36" t="s">
        <v>38</v>
      </c>
      <c r="R59" s="40"/>
      <c r="S59" s="31"/>
    </row>
    <row r="60" customFormat="false" ht="12" hidden="false" customHeight="false" outlineLevel="0" collapsed="false">
      <c r="A60" s="31"/>
      <c r="B60" s="36"/>
      <c r="C60" s="114" t="s">
        <v>164</v>
      </c>
      <c r="D60" s="44"/>
      <c r="E60" s="35"/>
      <c r="F60" s="45"/>
      <c r="G60" s="45"/>
      <c r="H60" s="45"/>
      <c r="I60" s="46"/>
      <c r="J60" s="38"/>
      <c r="K60" s="47"/>
      <c r="L60" s="119"/>
      <c r="M60" s="44"/>
      <c r="N60" s="35"/>
      <c r="O60" s="45"/>
      <c r="P60" s="45"/>
      <c r="Q60" s="45"/>
      <c r="R60" s="45"/>
      <c r="S60" s="31"/>
    </row>
    <row r="61" customFormat="false" ht="12" hidden="false" customHeight="false" outlineLevel="0" collapsed="false">
      <c r="A61" s="29"/>
      <c r="B61" s="45"/>
      <c r="C61" s="45"/>
      <c r="D61" s="279"/>
      <c r="E61" s="280"/>
      <c r="F61" s="45"/>
      <c r="G61" s="45"/>
      <c r="H61" s="45"/>
      <c r="I61" s="46"/>
      <c r="J61" s="281"/>
      <c r="K61" s="282"/>
      <c r="L61" s="45"/>
      <c r="M61" s="279"/>
      <c r="N61" s="280"/>
      <c r="O61" s="45"/>
      <c r="P61" s="45"/>
      <c r="Q61" s="45"/>
      <c r="R61" s="45"/>
      <c r="S61" s="29"/>
    </row>
    <row r="62" customFormat="false" ht="12" hidden="false" customHeight="false" outlineLevel="0" collapsed="false">
      <c r="A62" s="29"/>
      <c r="B62" s="45"/>
      <c r="C62" s="64" t="s">
        <v>102</v>
      </c>
      <c r="D62" s="226" t="n">
        <f aca="false">F62+G62+H62+E62</f>
        <v>-10</v>
      </c>
      <c r="E62" s="77" t="n">
        <v>-3</v>
      </c>
      <c r="F62" s="58" t="n">
        <v>-1</v>
      </c>
      <c r="G62" s="58" t="n">
        <v>-3</v>
      </c>
      <c r="H62" s="58" t="n">
        <v>-3</v>
      </c>
      <c r="I62" s="173"/>
      <c r="J62" s="60"/>
      <c r="K62" s="61"/>
      <c r="L62" s="176"/>
      <c r="M62" s="226" t="n">
        <f aca="false">Q62+P62+O62+N62</f>
        <v>-11</v>
      </c>
      <c r="N62" s="77" t="n">
        <v>-3</v>
      </c>
      <c r="O62" s="58" t="n">
        <v>-7</v>
      </c>
      <c r="P62" s="58" t="n">
        <v>-1</v>
      </c>
      <c r="Q62" s="58" t="n">
        <v>0</v>
      </c>
      <c r="R62" s="137"/>
      <c r="S62" s="29"/>
    </row>
    <row r="63" customFormat="false" ht="12" hidden="false" customHeight="false" outlineLevel="0" collapsed="false">
      <c r="A63" s="29"/>
      <c r="B63" s="45"/>
      <c r="C63" s="64" t="s">
        <v>103</v>
      </c>
      <c r="D63" s="226" t="n">
        <f aca="false">F63+G63+H63+E63</f>
        <v>-2</v>
      </c>
      <c r="E63" s="77" t="n">
        <v>1</v>
      </c>
      <c r="F63" s="58" t="n">
        <v>-1</v>
      </c>
      <c r="G63" s="58" t="n">
        <v>0</v>
      </c>
      <c r="H63" s="58" t="n">
        <v>-2</v>
      </c>
      <c r="I63" s="173"/>
      <c r="J63" s="60"/>
      <c r="K63" s="61"/>
      <c r="L63" s="176"/>
      <c r="M63" s="226" t="n">
        <f aca="false">Q63+P63+O63+N63</f>
        <v>-7</v>
      </c>
      <c r="N63" s="77" t="n">
        <v>0</v>
      </c>
      <c r="O63" s="58" t="n">
        <v>-5</v>
      </c>
      <c r="P63" s="58" t="n">
        <v>-1</v>
      </c>
      <c r="Q63" s="58" t="n">
        <v>-1</v>
      </c>
      <c r="R63" s="137"/>
      <c r="S63" s="29"/>
    </row>
    <row r="64" customFormat="false" ht="12" hidden="false" customHeight="false" outlineLevel="0" collapsed="false">
      <c r="A64" s="31"/>
      <c r="B64" s="65"/>
      <c r="C64" s="170" t="s">
        <v>105</v>
      </c>
      <c r="D64" s="227" t="n">
        <f aca="false">D62+D63</f>
        <v>-12</v>
      </c>
      <c r="E64" s="82" t="n">
        <f aca="false">E62+E63</f>
        <v>-2</v>
      </c>
      <c r="F64" s="68" t="n">
        <f aca="false">F62+F63</f>
        <v>-2</v>
      </c>
      <c r="G64" s="68" t="n">
        <f aca="false">G62+G63</f>
        <v>-3</v>
      </c>
      <c r="H64" s="68" t="n">
        <f aca="false">H62+H63</f>
        <v>-5</v>
      </c>
      <c r="I64" s="274"/>
      <c r="J64" s="70"/>
      <c r="K64" s="71"/>
      <c r="L64" s="275"/>
      <c r="M64" s="227" t="n">
        <f aca="false">M62+M63</f>
        <v>-18</v>
      </c>
      <c r="N64" s="82" t="n">
        <f aca="false">N62+N63</f>
        <v>-3</v>
      </c>
      <c r="O64" s="68" t="n">
        <f aca="false">O62+O63</f>
        <v>-12</v>
      </c>
      <c r="P64" s="68" t="n">
        <f aca="false">P62+P63</f>
        <v>-2</v>
      </c>
      <c r="Q64" s="68" t="n">
        <f aca="false">Q62+Q63</f>
        <v>-1</v>
      </c>
      <c r="R64" s="119"/>
      <c r="S64" s="31"/>
    </row>
    <row r="65" customFormat="false" ht="12" hidden="false" customHeight="false" outlineLevel="0" collapsed="false">
      <c r="A65" s="29"/>
      <c r="B65" s="45"/>
      <c r="C65" s="64"/>
      <c r="D65" s="226"/>
      <c r="E65" s="77"/>
      <c r="F65" s="58"/>
      <c r="G65" s="58"/>
      <c r="H65" s="58"/>
      <c r="I65" s="283"/>
      <c r="J65" s="60"/>
      <c r="K65" s="61"/>
      <c r="L65" s="284"/>
      <c r="M65" s="226"/>
      <c r="N65" s="77"/>
      <c r="O65" s="58"/>
      <c r="P65" s="58"/>
      <c r="Q65" s="58"/>
      <c r="R65" s="137"/>
      <c r="S65" s="29"/>
    </row>
    <row r="66" customFormat="false" ht="12" hidden="false" customHeight="false" outlineLevel="0" collapsed="false">
      <c r="A66" s="31"/>
      <c r="B66" s="65"/>
      <c r="C66" s="64" t="s">
        <v>106</v>
      </c>
      <c r="D66" s="226" t="n">
        <f aca="false">F66+G66+H66+E66</f>
        <v>-13</v>
      </c>
      <c r="E66" s="77" t="n">
        <v>1</v>
      </c>
      <c r="F66" s="58" t="n">
        <v>-1</v>
      </c>
      <c r="G66" s="58" t="n">
        <v>-7</v>
      </c>
      <c r="H66" s="58" t="n">
        <v>-6</v>
      </c>
      <c r="I66" s="173"/>
      <c r="J66" s="60"/>
      <c r="K66" s="61"/>
      <c r="L66" s="176"/>
      <c r="M66" s="226" t="n">
        <f aca="false">Q66+P66+O66+N66</f>
        <v>-9</v>
      </c>
      <c r="N66" s="77" t="n">
        <v>3</v>
      </c>
      <c r="O66" s="58" t="n">
        <v>-11</v>
      </c>
      <c r="P66" s="58" t="n">
        <v>-1</v>
      </c>
      <c r="Q66" s="58" t="n">
        <v>0</v>
      </c>
      <c r="R66" s="221"/>
      <c r="S66" s="31"/>
    </row>
    <row r="67" customFormat="false" ht="12" hidden="false" customHeight="false" outlineLevel="0" collapsed="false">
      <c r="A67" s="138"/>
      <c r="B67" s="192"/>
      <c r="C67" s="285" t="s">
        <v>159</v>
      </c>
      <c r="D67" s="233" t="n">
        <f aca="false">F67+G67+H67+E67</f>
        <v>0</v>
      </c>
      <c r="E67" s="142" t="n">
        <v>0</v>
      </c>
      <c r="F67" s="143" t="n">
        <v>0</v>
      </c>
      <c r="G67" s="143" t="n">
        <v>0</v>
      </c>
      <c r="H67" s="143" t="n">
        <v>0</v>
      </c>
      <c r="I67" s="196"/>
      <c r="J67" s="145"/>
      <c r="K67" s="146"/>
      <c r="L67" s="234"/>
      <c r="M67" s="233" t="n">
        <f aca="false">Q67+P67+O67+N67</f>
        <v>0</v>
      </c>
      <c r="N67" s="142" t="n">
        <v>0</v>
      </c>
      <c r="O67" s="143" t="n">
        <v>0</v>
      </c>
      <c r="P67" s="143" t="n">
        <v>0</v>
      </c>
      <c r="Q67" s="143" t="n">
        <v>0</v>
      </c>
      <c r="R67" s="211"/>
      <c r="S67" s="138"/>
    </row>
    <row r="68" customFormat="false" ht="12" hidden="false" customHeight="false" outlineLevel="0" collapsed="false">
      <c r="A68" s="29"/>
      <c r="B68" s="45"/>
      <c r="C68" s="64" t="s">
        <v>107</v>
      </c>
      <c r="D68" s="226" t="n">
        <f aca="false">F68+G68+H68+E68</f>
        <v>0</v>
      </c>
      <c r="E68" s="77" t="n">
        <v>0</v>
      </c>
      <c r="F68" s="58" t="n">
        <v>0</v>
      </c>
      <c r="G68" s="58" t="n">
        <v>0</v>
      </c>
      <c r="H68" s="58" t="n">
        <v>0</v>
      </c>
      <c r="I68" s="173"/>
      <c r="J68" s="60"/>
      <c r="K68" s="61"/>
      <c r="L68" s="176"/>
      <c r="M68" s="226" t="n">
        <f aca="false">Q68+P68+O68+N68</f>
        <v>-7</v>
      </c>
      <c r="N68" s="77" t="n">
        <v>-3</v>
      </c>
      <c r="O68" s="58" t="n">
        <v>-4</v>
      </c>
      <c r="P68" s="58" t="n">
        <v>0</v>
      </c>
      <c r="Q68" s="58" t="n">
        <v>0</v>
      </c>
      <c r="R68" s="221"/>
      <c r="S68" s="29"/>
    </row>
    <row r="69" customFormat="false" ht="12" hidden="false" customHeight="false" outlineLevel="0" collapsed="false">
      <c r="A69" s="29"/>
      <c r="B69" s="45"/>
      <c r="C69" s="64" t="s">
        <v>160</v>
      </c>
      <c r="D69" s="226" t="n">
        <f aca="false">F69+G69+H69+E69</f>
        <v>-7</v>
      </c>
      <c r="E69" s="77" t="n">
        <v>-2</v>
      </c>
      <c r="F69" s="58" t="n">
        <v>-2</v>
      </c>
      <c r="G69" s="58" t="n">
        <v>-1</v>
      </c>
      <c r="H69" s="58" t="n">
        <v>-2</v>
      </c>
      <c r="I69" s="173"/>
      <c r="J69" s="60"/>
      <c r="K69" s="61"/>
      <c r="L69" s="176"/>
      <c r="M69" s="226" t="n">
        <f aca="false">Q69+P69+O69+N69</f>
        <v>-5</v>
      </c>
      <c r="N69" s="77" t="n">
        <v>-1</v>
      </c>
      <c r="O69" s="58" t="n">
        <v>-2</v>
      </c>
      <c r="P69" s="58" t="n">
        <v>-1</v>
      </c>
      <c r="Q69" s="58" t="n">
        <v>-1</v>
      </c>
      <c r="R69" s="221"/>
      <c r="S69" s="29"/>
    </row>
    <row r="70" customFormat="false" ht="12" hidden="false" customHeight="false" outlineLevel="0" collapsed="false">
      <c r="A70" s="31"/>
      <c r="B70" s="65"/>
      <c r="C70" s="64" t="s">
        <v>161</v>
      </c>
      <c r="D70" s="226" t="n">
        <f aca="false">F70+G70+H70+E70</f>
        <v>0</v>
      </c>
      <c r="E70" s="77" t="n">
        <v>0</v>
      </c>
      <c r="F70" s="58" t="n">
        <v>0</v>
      </c>
      <c r="G70" s="58" t="n">
        <v>0</v>
      </c>
      <c r="H70" s="58"/>
      <c r="I70" s="173"/>
      <c r="J70" s="60"/>
      <c r="K70" s="61"/>
      <c r="L70" s="176"/>
      <c r="M70" s="226" t="n">
        <f aca="false">Q70+P70+O70+N70</f>
        <v>0</v>
      </c>
      <c r="N70" s="77" t="n">
        <v>0</v>
      </c>
      <c r="O70" s="58" t="n">
        <v>0</v>
      </c>
      <c r="P70" s="58" t="n">
        <v>0</v>
      </c>
      <c r="Q70" s="58" t="n">
        <v>0</v>
      </c>
      <c r="R70" s="221"/>
      <c r="S70" s="31"/>
    </row>
    <row r="71" customFormat="false" ht="12" hidden="false" customHeight="false" outlineLevel="0" collapsed="false">
      <c r="A71" s="31"/>
      <c r="B71" s="65"/>
      <c r="C71" s="170" t="s">
        <v>110</v>
      </c>
      <c r="D71" s="227" t="n">
        <f aca="false">D66+D68+D69+D70</f>
        <v>-20</v>
      </c>
      <c r="E71" s="82" t="n">
        <f aca="false">E66+E68+E69+E70</f>
        <v>-1</v>
      </c>
      <c r="F71" s="68" t="n">
        <f aca="false">F66+F68+F69+F70</f>
        <v>-3</v>
      </c>
      <c r="G71" s="68" t="n">
        <f aca="false">G66+G68+G69+G70</f>
        <v>-8</v>
      </c>
      <c r="H71" s="68" t="n">
        <f aca="false">H66+H68+H69+H70</f>
        <v>-8</v>
      </c>
      <c r="I71" s="274"/>
      <c r="J71" s="70"/>
      <c r="K71" s="71"/>
      <c r="L71" s="275"/>
      <c r="M71" s="227" t="n">
        <f aca="false">M66+M68+M69+M70</f>
        <v>-21</v>
      </c>
      <c r="N71" s="82" t="n">
        <f aca="false">N66+N68+N69+N70</f>
        <v>-1</v>
      </c>
      <c r="O71" s="68" t="n">
        <f aca="false">O66+O68+O69+O70</f>
        <v>-17</v>
      </c>
      <c r="P71" s="68" t="n">
        <f aca="false">P66+P68+P69+P70</f>
        <v>-2</v>
      </c>
      <c r="Q71" s="68" t="n">
        <f aca="false">Q66+Q68+Q69+Q70</f>
        <v>-1</v>
      </c>
      <c r="R71" s="215"/>
      <c r="S71" s="31"/>
    </row>
    <row r="72" customFormat="false" ht="12" hidden="false" customHeight="false" outlineLevel="0" collapsed="false">
      <c r="A72" s="29"/>
      <c r="B72" s="45"/>
      <c r="C72" s="50"/>
      <c r="D72" s="226"/>
      <c r="E72" s="209"/>
      <c r="F72" s="210"/>
      <c r="G72" s="210"/>
      <c r="H72" s="210"/>
      <c r="I72" s="286"/>
      <c r="J72" s="60"/>
      <c r="K72" s="61"/>
      <c r="L72" s="287"/>
      <c r="M72" s="226"/>
      <c r="N72" s="209"/>
      <c r="O72" s="210"/>
      <c r="P72" s="210"/>
      <c r="Q72" s="210"/>
      <c r="R72" s="221"/>
      <c r="S72" s="29"/>
    </row>
    <row r="73" customFormat="false" ht="12" hidden="false" customHeight="false" outlineLevel="0" collapsed="false">
      <c r="A73" s="31"/>
      <c r="B73" s="65"/>
      <c r="C73" s="89" t="s">
        <v>153</v>
      </c>
      <c r="D73" s="227" t="n">
        <f aca="false">D64+D71</f>
        <v>-32</v>
      </c>
      <c r="E73" s="82" t="n">
        <f aca="false">E64+E71</f>
        <v>-3</v>
      </c>
      <c r="F73" s="68" t="n">
        <f aca="false">F64+F71</f>
        <v>-5</v>
      </c>
      <c r="G73" s="68" t="n">
        <f aca="false">G64+G71</f>
        <v>-11</v>
      </c>
      <c r="H73" s="68" t="n">
        <f aca="false">H64+H71</f>
        <v>-13</v>
      </c>
      <c r="I73" s="235"/>
      <c r="J73" s="70"/>
      <c r="K73" s="71"/>
      <c r="L73" s="236"/>
      <c r="M73" s="227" t="n">
        <f aca="false">M64+M71</f>
        <v>-39</v>
      </c>
      <c r="N73" s="82" t="n">
        <f aca="false">N64+N71</f>
        <v>-4</v>
      </c>
      <c r="O73" s="68" t="n">
        <f aca="false">O64+O71</f>
        <v>-29</v>
      </c>
      <c r="P73" s="68" t="n">
        <f aca="false">P64+P71</f>
        <v>-4</v>
      </c>
      <c r="Q73" s="68" t="n">
        <f aca="false">Q64+Q71</f>
        <v>-2</v>
      </c>
      <c r="R73" s="215"/>
      <c r="S73" s="31"/>
    </row>
    <row r="74" customFormat="false" ht="12" hidden="false" customHeight="false" outlineLevel="0" collapsed="false">
      <c r="A74" s="31"/>
      <c r="B74" s="65"/>
      <c r="C74" s="50"/>
      <c r="D74" s="279"/>
      <c r="E74" s="280"/>
      <c r="F74" s="45"/>
      <c r="G74" s="45"/>
      <c r="H74" s="45"/>
      <c r="I74" s="288"/>
      <c r="J74" s="281"/>
      <c r="K74" s="282"/>
      <c r="L74" s="289"/>
      <c r="M74" s="279"/>
      <c r="N74" s="280"/>
      <c r="O74" s="45"/>
      <c r="P74" s="45"/>
      <c r="Q74" s="45"/>
      <c r="R74" s="45"/>
      <c r="S74" s="31"/>
    </row>
    <row r="75" customFormat="false" ht="12" hidden="false" customHeight="false" outlineLevel="0" collapsed="false">
      <c r="A75" s="29"/>
      <c r="B75" s="29"/>
      <c r="C75" s="29"/>
      <c r="D75" s="29"/>
      <c r="E75" s="29"/>
      <c r="F75" s="29"/>
      <c r="G75" s="29"/>
      <c r="H75" s="29"/>
      <c r="I75" s="29"/>
      <c r="J75" s="30"/>
      <c r="K75" s="30"/>
      <c r="L75" s="29"/>
      <c r="M75" s="29"/>
      <c r="N75" s="29"/>
      <c r="O75" s="29"/>
      <c r="P75" s="29"/>
      <c r="Q75" s="29"/>
      <c r="R75" s="29"/>
      <c r="S75"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90" width="1.7"/>
    <col collapsed="false" customWidth="true" hidden="false" outlineLevel="0" max="3" min="3" style="290" width="40.7"/>
    <col collapsed="false" customWidth="true" hidden="false" outlineLevel="0" max="4" min="4" style="291" width="8.7"/>
    <col collapsed="false" customWidth="true" hidden="false" outlineLevel="0" max="8" min="5" style="290" width="8.7"/>
    <col collapsed="false" customWidth="true" hidden="false" outlineLevel="0" max="9" min="9" style="291" width="1.7"/>
    <col collapsed="false" customWidth="true" hidden="false" outlineLevel="0" max="10" min="10" style="290" width="7.28"/>
    <col collapsed="false" customWidth="true" hidden="false" outlineLevel="0" max="11" min="11" style="292" width="9.7"/>
    <col collapsed="false" customWidth="true" hidden="false" outlineLevel="0" max="12" min="12" style="290" width="1.7"/>
    <col collapsed="false" customWidth="true" hidden="false" outlineLevel="0" max="13" min="13" style="291" width="8.7"/>
    <col collapsed="false" customWidth="true" hidden="false" outlineLevel="0" max="17" min="14" style="290" width="8.7"/>
    <col collapsed="false" customWidth="true" hidden="false" outlineLevel="0" max="19" min="18" style="290" width="1.7"/>
    <col collapsed="false" customWidth="false" hidden="false" outlineLevel="0" max="257" min="20" style="290" width="9.14"/>
  </cols>
  <sheetData>
    <row r="1" customFormat="false" ht="9" hidden="false" customHeight="true" outlineLevel="0" collapsed="false">
      <c r="A1" s="293" t="s">
        <v>28</v>
      </c>
      <c r="B1" s="294"/>
      <c r="C1" s="294"/>
      <c r="D1" s="295"/>
      <c r="E1" s="294"/>
      <c r="F1" s="294"/>
      <c r="G1" s="294"/>
      <c r="H1" s="294"/>
      <c r="I1" s="296"/>
      <c r="J1" s="294"/>
      <c r="K1" s="297"/>
      <c r="L1" s="296"/>
      <c r="M1" s="295"/>
      <c r="N1" s="294"/>
      <c r="O1" s="294"/>
      <c r="P1" s="294"/>
      <c r="Q1" s="294"/>
      <c r="R1" s="296"/>
      <c r="S1" s="298"/>
    </row>
    <row r="2" customFormat="false" ht="12" hidden="false" customHeight="false" outlineLevel="0" collapsed="false">
      <c r="A2" s="293"/>
      <c r="B2" s="299"/>
      <c r="C2" s="300" t="s">
        <v>165</v>
      </c>
      <c r="D2" s="34" t="n">
        <v>2010</v>
      </c>
      <c r="E2" s="35" t="s">
        <v>30</v>
      </c>
      <c r="F2" s="301" t="s">
        <v>31</v>
      </c>
      <c r="G2" s="301" t="s">
        <v>32</v>
      </c>
      <c r="H2" s="301" t="s">
        <v>33</v>
      </c>
      <c r="I2" s="302"/>
      <c r="J2" s="34" t="s">
        <v>34</v>
      </c>
      <c r="K2" s="303" t="s">
        <v>34</v>
      </c>
      <c r="L2" s="304"/>
      <c r="M2" s="34" t="n">
        <v>2009</v>
      </c>
      <c r="N2" s="35" t="s">
        <v>35</v>
      </c>
      <c r="O2" s="301" t="s">
        <v>69</v>
      </c>
      <c r="P2" s="301" t="s">
        <v>37</v>
      </c>
      <c r="Q2" s="301" t="s">
        <v>38</v>
      </c>
      <c r="R2" s="305"/>
      <c r="S2" s="298"/>
    </row>
    <row r="3" customFormat="false" ht="12" hidden="false" customHeight="false" outlineLevel="0" collapsed="false">
      <c r="A3" s="293"/>
      <c r="B3" s="306"/>
      <c r="C3" s="307" t="s">
        <v>166</v>
      </c>
      <c r="D3" s="34"/>
      <c r="E3" s="308"/>
      <c r="F3" s="309"/>
      <c r="G3" s="309"/>
      <c r="H3" s="309"/>
      <c r="I3" s="310"/>
      <c r="J3" s="38" t="s">
        <v>40</v>
      </c>
      <c r="K3" s="47" t="s">
        <v>41</v>
      </c>
      <c r="L3" s="311"/>
      <c r="M3" s="34"/>
      <c r="N3" s="308"/>
      <c r="O3" s="309"/>
      <c r="P3" s="309"/>
      <c r="Q3" s="309"/>
      <c r="R3" s="312"/>
      <c r="S3" s="298"/>
    </row>
    <row r="4" customFormat="false" ht="12" hidden="false" customHeight="false" outlineLevel="0" collapsed="false">
      <c r="A4" s="293"/>
      <c r="B4" s="306"/>
      <c r="C4" s="313"/>
      <c r="D4" s="34"/>
      <c r="E4" s="308"/>
      <c r="F4" s="309"/>
      <c r="G4" s="309"/>
      <c r="H4" s="309"/>
      <c r="I4" s="314"/>
      <c r="J4" s="34"/>
      <c r="K4" s="315"/>
      <c r="L4" s="311"/>
      <c r="M4" s="34"/>
      <c r="N4" s="308"/>
      <c r="O4" s="309"/>
      <c r="P4" s="309"/>
      <c r="Q4" s="309"/>
      <c r="R4" s="312"/>
      <c r="S4" s="298"/>
    </row>
    <row r="5" customFormat="false" ht="14.25" hidden="false" customHeight="false" outlineLevel="0" collapsed="false">
      <c r="A5" s="293"/>
      <c r="B5" s="306"/>
      <c r="C5" s="316" t="s">
        <v>167</v>
      </c>
      <c r="D5" s="317"/>
      <c r="E5" s="318"/>
      <c r="F5" s="319"/>
      <c r="G5" s="319"/>
      <c r="H5" s="319"/>
      <c r="I5" s="314"/>
      <c r="J5" s="317"/>
      <c r="K5" s="320"/>
      <c r="L5" s="311"/>
      <c r="M5" s="317"/>
      <c r="N5" s="318"/>
      <c r="O5" s="319"/>
      <c r="P5" s="319"/>
      <c r="Q5" s="319"/>
      <c r="R5" s="312"/>
      <c r="S5" s="298"/>
    </row>
    <row r="6" customFormat="false" ht="14.25" hidden="false" customHeight="false" outlineLevel="0" collapsed="false">
      <c r="A6" s="321"/>
      <c r="B6" s="322"/>
      <c r="C6" s="323" t="s">
        <v>168</v>
      </c>
      <c r="D6" s="324" t="n">
        <f aca="false">E6</f>
        <v>0.85</v>
      </c>
      <c r="E6" s="325" t="n">
        <v>0.85</v>
      </c>
      <c r="F6" s="326" t="n">
        <v>0.84</v>
      </c>
      <c r="G6" s="326" t="n">
        <v>0.83</v>
      </c>
      <c r="H6" s="326" t="n">
        <v>0.83</v>
      </c>
      <c r="I6" s="327"/>
      <c r="J6" s="328"/>
      <c r="K6" s="239"/>
      <c r="L6" s="329"/>
      <c r="M6" s="324" t="n">
        <f aca="false">N6</f>
        <v>0.83</v>
      </c>
      <c r="N6" s="325" t="n">
        <v>0.83</v>
      </c>
      <c r="O6" s="326" t="n">
        <v>0.82</v>
      </c>
      <c r="P6" s="326" t="n">
        <v>0.81</v>
      </c>
      <c r="Q6" s="326" t="n">
        <v>0.81</v>
      </c>
      <c r="R6" s="330"/>
      <c r="S6" s="331"/>
    </row>
    <row r="7" customFormat="false" ht="14.25" hidden="false" customHeight="false" outlineLevel="0" collapsed="false">
      <c r="A7" s="321"/>
      <c r="B7" s="322"/>
      <c r="C7" s="323" t="s">
        <v>169</v>
      </c>
      <c r="D7" s="324" t="n">
        <f aca="false">E7</f>
        <v>0.59</v>
      </c>
      <c r="E7" s="325" t="n">
        <v>0.59</v>
      </c>
      <c r="F7" s="326" t="n">
        <v>0.58</v>
      </c>
      <c r="G7" s="326" t="n">
        <v>0.56</v>
      </c>
      <c r="H7" s="326" t="n">
        <v>0.55</v>
      </c>
      <c r="I7" s="327"/>
      <c r="J7" s="328"/>
      <c r="K7" s="239"/>
      <c r="L7" s="329"/>
      <c r="M7" s="324" t="n">
        <f aca="false">N7</f>
        <v>0.53</v>
      </c>
      <c r="N7" s="325" t="n">
        <v>0.53</v>
      </c>
      <c r="O7" s="326" t="n">
        <v>0.52</v>
      </c>
      <c r="P7" s="326" t="n">
        <v>0.51</v>
      </c>
      <c r="Q7" s="326" t="n">
        <v>0.49</v>
      </c>
      <c r="R7" s="330"/>
      <c r="S7" s="331"/>
    </row>
    <row r="8" customFormat="false" ht="12" hidden="false" customHeight="false" outlineLevel="0" collapsed="false">
      <c r="A8" s="321"/>
      <c r="B8" s="322"/>
      <c r="C8" s="323" t="s">
        <v>170</v>
      </c>
      <c r="D8" s="324" t="n">
        <f aca="false">E8</f>
        <v>0.17</v>
      </c>
      <c r="E8" s="332" t="n">
        <v>0.17</v>
      </c>
      <c r="F8" s="326" t="n">
        <v>0.17</v>
      </c>
      <c r="G8" s="326" t="n">
        <v>0.17</v>
      </c>
      <c r="H8" s="326" t="n">
        <v>0.17</v>
      </c>
      <c r="I8" s="327"/>
      <c r="J8" s="328"/>
      <c r="K8" s="239"/>
      <c r="L8" s="329"/>
      <c r="M8" s="324" t="n">
        <f aca="false">N8</f>
        <v>0.17</v>
      </c>
      <c r="N8" s="332" t="n">
        <v>0.17</v>
      </c>
      <c r="O8" s="326" t="n">
        <v>0.17</v>
      </c>
      <c r="P8" s="326" t="n">
        <v>0.17</v>
      </c>
      <c r="Q8" s="326" t="n">
        <v>0.17</v>
      </c>
      <c r="R8" s="330"/>
      <c r="S8" s="298"/>
    </row>
    <row r="9" customFormat="false" ht="12" hidden="false" customHeight="false" outlineLevel="0" collapsed="false">
      <c r="A9" s="293"/>
      <c r="B9" s="306"/>
      <c r="C9" s="313"/>
      <c r="D9" s="333"/>
      <c r="E9" s="334"/>
      <c r="F9" s="335"/>
      <c r="G9" s="335"/>
      <c r="H9" s="335"/>
      <c r="I9" s="336"/>
      <c r="J9" s="337"/>
      <c r="K9" s="338"/>
      <c r="L9" s="339"/>
      <c r="M9" s="333"/>
      <c r="N9" s="334"/>
      <c r="O9" s="335"/>
      <c r="P9" s="335"/>
      <c r="Q9" s="335"/>
      <c r="R9" s="312"/>
      <c r="S9" s="321"/>
    </row>
    <row r="10" customFormat="false" ht="12" hidden="false" customHeight="false" outlineLevel="0" collapsed="false">
      <c r="A10" s="321"/>
      <c r="B10" s="340"/>
      <c r="C10" s="316" t="s">
        <v>171</v>
      </c>
      <c r="D10" s="333"/>
      <c r="E10" s="334"/>
      <c r="F10" s="335"/>
      <c r="G10" s="335"/>
      <c r="H10" s="335"/>
      <c r="I10" s="336"/>
      <c r="J10" s="337"/>
      <c r="K10" s="338"/>
      <c r="L10" s="339"/>
      <c r="M10" s="333"/>
      <c r="N10" s="334"/>
      <c r="O10" s="335"/>
      <c r="P10" s="335"/>
      <c r="Q10" s="335"/>
      <c r="R10" s="312"/>
      <c r="S10" s="321"/>
    </row>
    <row r="11" customFormat="false" ht="14.25" hidden="false" customHeight="false" outlineLevel="0" collapsed="false">
      <c r="A11" s="321"/>
      <c r="B11" s="322"/>
      <c r="C11" s="323" t="s">
        <v>172</v>
      </c>
      <c r="D11" s="324" t="str">
        <f aca="false">E11</f>
        <v>~50%</v>
      </c>
      <c r="E11" s="341" t="s">
        <v>173</v>
      </c>
      <c r="F11" s="326" t="s">
        <v>173</v>
      </c>
      <c r="G11" s="326" t="s">
        <v>174</v>
      </c>
      <c r="H11" s="326" t="s">
        <v>174</v>
      </c>
      <c r="I11" s="327"/>
      <c r="J11" s="328"/>
      <c r="K11" s="239"/>
      <c r="L11" s="329"/>
      <c r="M11" s="324" t="str">
        <f aca="false">N11</f>
        <v>~55%</v>
      </c>
      <c r="N11" s="341" t="s">
        <v>175</v>
      </c>
      <c r="O11" s="326" t="s">
        <v>175</v>
      </c>
      <c r="P11" s="326" t="s">
        <v>175</v>
      </c>
      <c r="Q11" s="326" t="s">
        <v>175</v>
      </c>
      <c r="R11" s="330"/>
      <c r="S11" s="321"/>
      <c r="T11" s="342"/>
    </row>
    <row r="12" customFormat="false" ht="14.25" hidden="false" customHeight="false" outlineLevel="0" collapsed="false">
      <c r="A12" s="321"/>
      <c r="B12" s="322"/>
      <c r="C12" s="323" t="s">
        <v>176</v>
      </c>
      <c r="D12" s="324" t="str">
        <f aca="false">E12</f>
        <v>&gt;80%</v>
      </c>
      <c r="E12" s="341" t="s">
        <v>177</v>
      </c>
      <c r="F12" s="326" t="s">
        <v>177</v>
      </c>
      <c r="G12" s="326" t="s">
        <v>177</v>
      </c>
      <c r="H12" s="326" t="s">
        <v>177</v>
      </c>
      <c r="I12" s="327"/>
      <c r="J12" s="328"/>
      <c r="K12" s="239"/>
      <c r="L12" s="329"/>
      <c r="M12" s="324" t="str">
        <f aca="false">N12</f>
        <v>&gt;80%</v>
      </c>
      <c r="N12" s="341" t="s">
        <v>177</v>
      </c>
      <c r="O12" s="326" t="s">
        <v>178</v>
      </c>
      <c r="P12" s="326" t="s">
        <v>179</v>
      </c>
      <c r="Q12" s="326" t="s">
        <v>179</v>
      </c>
      <c r="R12" s="330"/>
      <c r="S12" s="331"/>
    </row>
    <row r="13" customFormat="false" ht="14.25" hidden="false" customHeight="false" outlineLevel="0" collapsed="false">
      <c r="A13" s="321"/>
      <c r="B13" s="322"/>
      <c r="C13" s="323" t="s">
        <v>180</v>
      </c>
      <c r="D13" s="324" t="n">
        <f aca="false">E13</f>
        <v>0.36</v>
      </c>
      <c r="E13" s="332" t="n">
        <v>0.36</v>
      </c>
      <c r="F13" s="326" t="n">
        <v>0.36</v>
      </c>
      <c r="G13" s="326" t="n">
        <v>0.37</v>
      </c>
      <c r="H13" s="326" t="n">
        <v>0.37</v>
      </c>
      <c r="I13" s="327"/>
      <c r="J13" s="328"/>
      <c r="K13" s="239"/>
      <c r="L13" s="329"/>
      <c r="M13" s="324" t="n">
        <f aca="false">N13</f>
        <v>0.38</v>
      </c>
      <c r="N13" s="332" t="n">
        <v>0.38</v>
      </c>
      <c r="O13" s="326" t="n">
        <v>0.39</v>
      </c>
      <c r="P13" s="326" t="n">
        <v>0.39</v>
      </c>
      <c r="Q13" s="326" t="n">
        <v>0.41</v>
      </c>
      <c r="R13" s="330"/>
      <c r="S13" s="331"/>
    </row>
    <row r="14" customFormat="false" ht="14.25" hidden="false" customHeight="false" outlineLevel="0" collapsed="false">
      <c r="A14" s="321"/>
      <c r="B14" s="304"/>
      <c r="C14" s="323" t="s">
        <v>181</v>
      </c>
      <c r="D14" s="324" t="n">
        <f aca="false">E14</f>
        <v>0.41</v>
      </c>
      <c r="E14" s="325" t="n">
        <v>0.41</v>
      </c>
      <c r="F14" s="326" t="n">
        <v>0.42</v>
      </c>
      <c r="G14" s="326" t="n">
        <v>0.42</v>
      </c>
      <c r="H14" s="326" t="n">
        <v>0.42</v>
      </c>
      <c r="I14" s="327"/>
      <c r="J14" s="328"/>
      <c r="K14" s="239"/>
      <c r="L14" s="329"/>
      <c r="M14" s="324" t="n">
        <f aca="false">N14</f>
        <v>0.42</v>
      </c>
      <c r="N14" s="325" t="n">
        <v>0.42</v>
      </c>
      <c r="O14" s="326" t="n">
        <v>0.43</v>
      </c>
      <c r="P14" s="326" t="n">
        <v>0.43</v>
      </c>
      <c r="Q14" s="326" t="n">
        <v>0.43</v>
      </c>
      <c r="R14" s="330"/>
      <c r="S14" s="331"/>
    </row>
    <row r="15" customFormat="false" ht="12" hidden="false" customHeight="false" outlineLevel="0" collapsed="false">
      <c r="A15" s="321"/>
      <c r="B15" s="311"/>
      <c r="C15" s="323" t="s">
        <v>182</v>
      </c>
      <c r="D15" s="324" t="n">
        <f aca="false">E15</f>
        <v>0.15</v>
      </c>
      <c r="E15" s="325" t="n">
        <v>0.15</v>
      </c>
      <c r="F15" s="326" t="n">
        <v>0.14</v>
      </c>
      <c r="G15" s="326" t="n">
        <v>0.14</v>
      </c>
      <c r="H15" s="326" t="n">
        <v>0.13</v>
      </c>
      <c r="I15" s="327"/>
      <c r="J15" s="328"/>
      <c r="K15" s="239"/>
      <c r="L15" s="329"/>
      <c r="M15" s="324" t="n">
        <f aca="false">N15</f>
        <v>0.12</v>
      </c>
      <c r="N15" s="325" t="n">
        <v>0.12</v>
      </c>
      <c r="O15" s="326" t="n">
        <v>0.12</v>
      </c>
      <c r="P15" s="326" t="n">
        <v>0.11</v>
      </c>
      <c r="Q15" s="326" t="n">
        <v>0.1</v>
      </c>
      <c r="R15" s="330"/>
      <c r="S15" s="298"/>
    </row>
    <row r="16" customFormat="false" ht="12" hidden="false" customHeight="false" outlineLevel="0" collapsed="false">
      <c r="A16" s="293"/>
      <c r="B16" s="311"/>
      <c r="C16" s="313"/>
      <c r="D16" s="343"/>
      <c r="E16" s="344"/>
      <c r="F16" s="345"/>
      <c r="G16" s="345"/>
      <c r="H16" s="345"/>
      <c r="I16" s="336"/>
      <c r="J16" s="346"/>
      <c r="K16" s="347"/>
      <c r="L16" s="339"/>
      <c r="M16" s="343"/>
      <c r="N16" s="344"/>
      <c r="O16" s="345"/>
      <c r="P16" s="345"/>
      <c r="Q16" s="345"/>
      <c r="R16" s="312"/>
      <c r="S16" s="321"/>
    </row>
    <row r="17" customFormat="false" ht="12" hidden="false" customHeight="false" outlineLevel="0" collapsed="false">
      <c r="A17" s="348"/>
      <c r="B17" s="349"/>
      <c r="C17" s="350" t="s">
        <v>183</v>
      </c>
      <c r="D17" s="351" t="n">
        <f aca="false">E17</f>
        <v>2991</v>
      </c>
      <c r="E17" s="352" t="n">
        <f aca="false">E18+E19</f>
        <v>2991</v>
      </c>
      <c r="F17" s="353" t="n">
        <f aca="false">F18+F19</f>
        <v>3052</v>
      </c>
      <c r="G17" s="353" t="n">
        <f aca="false">G18+G19</f>
        <v>3102</v>
      </c>
      <c r="H17" s="353" t="n">
        <f aca="false">H18+H19</f>
        <v>3164</v>
      </c>
      <c r="I17" s="354"/>
      <c r="J17" s="70" t="n">
        <f aca="false">D17/M17-1</f>
        <v>-0.075139146567718</v>
      </c>
      <c r="K17" s="71" t="n">
        <f aca="false">E17/N17-1</f>
        <v>-0.075139146567718</v>
      </c>
      <c r="L17" s="355"/>
      <c r="M17" s="351" t="n">
        <f aca="false">N17</f>
        <v>3234</v>
      </c>
      <c r="N17" s="352" t="n">
        <f aca="false">N18+N19</f>
        <v>3234</v>
      </c>
      <c r="O17" s="353" t="n">
        <f aca="false">O18+O19</f>
        <v>3293</v>
      </c>
      <c r="P17" s="353" t="n">
        <f aca="false">P18+P19</f>
        <v>3351</v>
      </c>
      <c r="Q17" s="353" t="n">
        <f aca="false">Q18+Q19</f>
        <v>3413</v>
      </c>
      <c r="R17" s="349"/>
      <c r="S17" s="356"/>
    </row>
    <row r="18" customFormat="false" ht="14.25" hidden="false" customHeight="false" outlineLevel="0" collapsed="false">
      <c r="A18" s="298"/>
      <c r="B18" s="322"/>
      <c r="C18" s="323" t="s">
        <v>184</v>
      </c>
      <c r="D18" s="357" t="n">
        <f aca="false">E18</f>
        <v>1692</v>
      </c>
      <c r="E18" s="358" t="n">
        <v>1692</v>
      </c>
      <c r="F18" s="359" t="n">
        <v>1773</v>
      </c>
      <c r="G18" s="359" t="n">
        <v>1846</v>
      </c>
      <c r="H18" s="359" t="n">
        <v>1918</v>
      </c>
      <c r="I18" s="360"/>
      <c r="J18" s="60" t="n">
        <f aca="false">D18/M18-1</f>
        <v>-0.161961367013373</v>
      </c>
      <c r="K18" s="61" t="n">
        <f aca="false">E18/N18-1</f>
        <v>-0.161961367013373</v>
      </c>
      <c r="L18" s="361"/>
      <c r="M18" s="357" t="n">
        <f aca="false">N18</f>
        <v>2019</v>
      </c>
      <c r="N18" s="358" t="n">
        <v>2019</v>
      </c>
      <c r="O18" s="359" t="n">
        <v>2106</v>
      </c>
      <c r="P18" s="359" t="n">
        <v>2189</v>
      </c>
      <c r="Q18" s="359" t="n">
        <v>2266</v>
      </c>
      <c r="R18" s="322"/>
      <c r="S18" s="321"/>
    </row>
    <row r="19" customFormat="false" ht="14.25" hidden="false" customHeight="false" outlineLevel="0" collapsed="false">
      <c r="A19" s="298"/>
      <c r="B19" s="304"/>
      <c r="C19" s="323" t="s">
        <v>185</v>
      </c>
      <c r="D19" s="357" t="n">
        <f aca="false">E19</f>
        <v>1299</v>
      </c>
      <c r="E19" s="358" t="n">
        <v>1299</v>
      </c>
      <c r="F19" s="359" t="n">
        <v>1279</v>
      </c>
      <c r="G19" s="359" t="n">
        <v>1256</v>
      </c>
      <c r="H19" s="359" t="n">
        <v>1246</v>
      </c>
      <c r="I19" s="360"/>
      <c r="J19" s="60" t="n">
        <f aca="false">D19/M19-1</f>
        <v>0.0691358024691358</v>
      </c>
      <c r="K19" s="61" t="n">
        <f aca="false">E19/N19-1</f>
        <v>0.0691358024691358</v>
      </c>
      <c r="L19" s="361"/>
      <c r="M19" s="357" t="n">
        <f aca="false">N19</f>
        <v>1215</v>
      </c>
      <c r="N19" s="358" t="n">
        <v>1215</v>
      </c>
      <c r="O19" s="359" t="n">
        <v>1187</v>
      </c>
      <c r="P19" s="359" t="n">
        <v>1162</v>
      </c>
      <c r="Q19" s="359" t="n">
        <v>1147</v>
      </c>
      <c r="R19" s="322"/>
      <c r="S19" s="331"/>
      <c r="U19" s="362"/>
      <c r="V19" s="362"/>
    </row>
    <row r="20" customFormat="false" ht="12" hidden="false" customHeight="false" outlineLevel="0" collapsed="false">
      <c r="A20" s="331"/>
      <c r="B20" s="340"/>
      <c r="C20" s="313"/>
      <c r="D20" s="363"/>
      <c r="E20" s="364"/>
      <c r="F20" s="365"/>
      <c r="G20" s="365"/>
      <c r="H20" s="365"/>
      <c r="I20" s="336"/>
      <c r="J20" s="346"/>
      <c r="K20" s="344"/>
      <c r="L20" s="339"/>
      <c r="M20" s="363"/>
      <c r="N20" s="364"/>
      <c r="O20" s="365"/>
      <c r="P20" s="365"/>
      <c r="Q20" s="365"/>
      <c r="R20" s="312"/>
      <c r="S20" s="298"/>
    </row>
    <row r="21" s="374" customFormat="true" ht="14.25" hidden="false" customHeight="false" outlineLevel="0" collapsed="false">
      <c r="A21" s="366"/>
      <c r="B21" s="322"/>
      <c r="C21" s="316" t="s">
        <v>186</v>
      </c>
      <c r="D21" s="351" t="n">
        <f aca="false">H21+G21+F21+E21</f>
        <v>-165</v>
      </c>
      <c r="E21" s="367" t="n">
        <v>-50</v>
      </c>
      <c r="F21" s="368" t="n">
        <v>-35</v>
      </c>
      <c r="G21" s="368" t="n">
        <v>-45</v>
      </c>
      <c r="H21" s="368" t="n">
        <v>-35</v>
      </c>
      <c r="I21" s="369"/>
      <c r="J21" s="370" t="n">
        <f aca="false">D21/M21-1</f>
        <v>0.1</v>
      </c>
      <c r="K21" s="371" t="n">
        <f aca="false">E21/N21-1</f>
        <v>0.666666666666667</v>
      </c>
      <c r="L21" s="372"/>
      <c r="M21" s="351" t="n">
        <f aca="false">Q21+P21+O21+N21</f>
        <v>-150</v>
      </c>
      <c r="N21" s="367" t="n">
        <v>-30</v>
      </c>
      <c r="O21" s="368" t="n">
        <v>-45</v>
      </c>
      <c r="P21" s="368" t="n">
        <v>-50</v>
      </c>
      <c r="Q21" s="368" t="n">
        <v>-25</v>
      </c>
      <c r="R21" s="340"/>
      <c r="S21" s="373"/>
    </row>
    <row r="22" customFormat="false" ht="12" hidden="false" customHeight="false" outlineLevel="0" collapsed="false">
      <c r="A22" s="321"/>
      <c r="B22" s="304"/>
      <c r="C22" s="313"/>
      <c r="D22" s="363"/>
      <c r="E22" s="364"/>
      <c r="F22" s="365"/>
      <c r="G22" s="365"/>
      <c r="H22" s="365"/>
      <c r="I22" s="336"/>
      <c r="J22" s="346"/>
      <c r="K22" s="344"/>
      <c r="L22" s="339"/>
      <c r="M22" s="363"/>
      <c r="N22" s="364"/>
      <c r="O22" s="365"/>
      <c r="P22" s="365"/>
      <c r="Q22" s="365"/>
      <c r="R22" s="312"/>
      <c r="S22" s="321"/>
    </row>
    <row r="23" customFormat="false" ht="14.25" hidden="false" customHeight="false" outlineLevel="0" collapsed="false">
      <c r="A23" s="321"/>
      <c r="B23" s="311"/>
      <c r="C23" s="316" t="s">
        <v>187</v>
      </c>
      <c r="D23" s="351" t="n">
        <f aca="false">E23</f>
        <v>481</v>
      </c>
      <c r="E23" s="367" t="n">
        <v>481</v>
      </c>
      <c r="F23" s="368" t="n">
        <v>463</v>
      </c>
      <c r="G23" s="368" t="n">
        <v>415</v>
      </c>
      <c r="H23" s="368" t="n">
        <v>403</v>
      </c>
      <c r="I23" s="369"/>
      <c r="J23" s="370" t="n">
        <f aca="false">D23/M23-1</f>
        <v>0.630508474576271</v>
      </c>
      <c r="K23" s="371" t="n">
        <f aca="false">E23/N23-1</f>
        <v>0.630508474576271</v>
      </c>
      <c r="L23" s="372"/>
      <c r="M23" s="351" t="n">
        <f aca="false">N23</f>
        <v>295</v>
      </c>
      <c r="N23" s="367" t="n">
        <v>295</v>
      </c>
      <c r="O23" s="368" t="n">
        <v>278</v>
      </c>
      <c r="P23" s="368" t="n">
        <v>273</v>
      </c>
      <c r="Q23" s="368" t="n">
        <v>247</v>
      </c>
      <c r="R23" s="340"/>
      <c r="S23" s="321"/>
    </row>
    <row r="24" customFormat="false" ht="12" hidden="false" customHeight="false" outlineLevel="0" collapsed="false">
      <c r="A24" s="321"/>
      <c r="B24" s="311"/>
      <c r="C24" s="313"/>
      <c r="D24" s="363"/>
      <c r="E24" s="364"/>
      <c r="F24" s="365"/>
      <c r="G24" s="365"/>
      <c r="H24" s="365"/>
      <c r="I24" s="336"/>
      <c r="J24" s="346"/>
      <c r="K24" s="344"/>
      <c r="L24" s="339"/>
      <c r="M24" s="363"/>
      <c r="N24" s="364"/>
      <c r="O24" s="365"/>
      <c r="P24" s="365"/>
      <c r="Q24" s="365"/>
      <c r="R24" s="312"/>
      <c r="S24" s="331"/>
    </row>
    <row r="25" customFormat="false" ht="12" hidden="false" customHeight="false" outlineLevel="0" collapsed="false">
      <c r="A25" s="321"/>
      <c r="B25" s="311"/>
      <c r="C25" s="316" t="s">
        <v>188</v>
      </c>
      <c r="D25" s="375" t="n">
        <f aca="false">D26+D27</f>
        <v>26</v>
      </c>
      <c r="E25" s="376" t="n">
        <f aca="false">E26+E27</f>
        <v>27</v>
      </c>
      <c r="F25" s="377" t="n">
        <f aca="false">F26+F27</f>
        <v>26</v>
      </c>
      <c r="G25" s="377" t="n">
        <f aca="false">G26+G27</f>
        <v>26</v>
      </c>
      <c r="H25" s="377" t="n">
        <f aca="false">H26+H27</f>
        <v>26</v>
      </c>
      <c r="I25" s="369"/>
      <c r="J25" s="370" t="n">
        <f aca="false">D25/M25-1</f>
        <v>0</v>
      </c>
      <c r="K25" s="371" t="n">
        <f aca="false">E25/N25-1</f>
        <v>0.0384615384615386</v>
      </c>
      <c r="L25" s="372"/>
      <c r="M25" s="375" t="n">
        <f aca="false">M26+M27</f>
        <v>26</v>
      </c>
      <c r="N25" s="376" t="n">
        <f aca="false">N26+N27</f>
        <v>26</v>
      </c>
      <c r="O25" s="377" t="n">
        <f aca="false">O26+O27</f>
        <v>25</v>
      </c>
      <c r="P25" s="377" t="n">
        <f aca="false">P26+P27</f>
        <v>26</v>
      </c>
      <c r="Q25" s="377" t="n">
        <f aca="false">Q26+Q27</f>
        <v>26</v>
      </c>
      <c r="R25" s="340"/>
      <c r="S25" s="298"/>
    </row>
    <row r="26" customFormat="false" ht="12" hidden="false" customHeight="false" outlineLevel="0" collapsed="false">
      <c r="A26" s="321"/>
      <c r="B26" s="340"/>
      <c r="C26" s="323" t="s">
        <v>189</v>
      </c>
      <c r="D26" s="378" t="n">
        <v>17</v>
      </c>
      <c r="E26" s="379" t="n">
        <v>17</v>
      </c>
      <c r="F26" s="380" t="n">
        <v>17</v>
      </c>
      <c r="G26" s="380" t="n">
        <v>17</v>
      </c>
      <c r="H26" s="380" t="n">
        <v>17</v>
      </c>
      <c r="I26" s="360"/>
      <c r="J26" s="381" t="n">
        <f aca="false">D26/M26-1</f>
        <v>0</v>
      </c>
      <c r="K26" s="382" t="n">
        <f aca="false">E26/N26-1</f>
        <v>0</v>
      </c>
      <c r="L26" s="361"/>
      <c r="M26" s="378" t="n">
        <v>17</v>
      </c>
      <c r="N26" s="379" t="n">
        <v>17</v>
      </c>
      <c r="O26" s="380" t="n">
        <v>16</v>
      </c>
      <c r="P26" s="380" t="n">
        <v>17</v>
      </c>
      <c r="Q26" s="380" t="n">
        <v>17</v>
      </c>
      <c r="R26" s="322"/>
      <c r="S26" s="321"/>
    </row>
    <row r="27" customFormat="false" ht="12" hidden="false" customHeight="false" outlineLevel="0" collapsed="false">
      <c r="A27" s="321"/>
      <c r="B27" s="322"/>
      <c r="C27" s="323" t="s">
        <v>190</v>
      </c>
      <c r="D27" s="383" t="n">
        <v>9</v>
      </c>
      <c r="E27" s="384" t="n">
        <v>10</v>
      </c>
      <c r="F27" s="385" t="n">
        <v>9</v>
      </c>
      <c r="G27" s="385" t="n">
        <v>9</v>
      </c>
      <c r="H27" s="385" t="n">
        <v>9</v>
      </c>
      <c r="I27" s="360"/>
      <c r="J27" s="381" t="n">
        <f aca="false">D27/M27-1</f>
        <v>0</v>
      </c>
      <c r="K27" s="382" t="n">
        <f aca="false">E27/N27-1</f>
        <v>0.111111111111111</v>
      </c>
      <c r="L27" s="361"/>
      <c r="M27" s="383" t="n">
        <v>9</v>
      </c>
      <c r="N27" s="384" t="n">
        <v>9</v>
      </c>
      <c r="O27" s="385" t="n">
        <v>9</v>
      </c>
      <c r="P27" s="385" t="n">
        <v>9</v>
      </c>
      <c r="Q27" s="385" t="n">
        <v>9</v>
      </c>
      <c r="R27" s="322"/>
      <c r="S27" s="321"/>
    </row>
    <row r="28" customFormat="false" ht="12" hidden="false" customHeight="false" outlineLevel="0" collapsed="false">
      <c r="A28" s="331"/>
      <c r="B28" s="304"/>
      <c r="C28" s="323"/>
      <c r="D28" s="386"/>
      <c r="E28" s="387"/>
      <c r="F28" s="388"/>
      <c r="G28" s="388"/>
      <c r="H28" s="388"/>
      <c r="I28" s="369"/>
      <c r="J28" s="389"/>
      <c r="K28" s="390"/>
      <c r="L28" s="372"/>
      <c r="M28" s="386"/>
      <c r="N28" s="387"/>
      <c r="O28" s="388"/>
      <c r="P28" s="388"/>
      <c r="Q28" s="388"/>
      <c r="R28" s="340"/>
      <c r="S28" s="321"/>
    </row>
    <row r="29" customFormat="false" ht="12" hidden="false" customHeight="false" outlineLevel="0" collapsed="false">
      <c r="A29" s="331"/>
      <c r="B29" s="311"/>
      <c r="C29" s="316" t="s">
        <v>191</v>
      </c>
      <c r="D29" s="391" t="n">
        <v>183</v>
      </c>
      <c r="E29" s="392" t="n">
        <v>191</v>
      </c>
      <c r="F29" s="393" t="n">
        <v>172</v>
      </c>
      <c r="G29" s="393" t="n">
        <v>173</v>
      </c>
      <c r="H29" s="393" t="n">
        <v>194</v>
      </c>
      <c r="I29" s="369"/>
      <c r="J29" s="370" t="n">
        <f aca="false">D29/M29-1</f>
        <v>-0.0108108108108108</v>
      </c>
      <c r="K29" s="371" t="n">
        <f aca="false">E29/N29-1</f>
        <v>-0.0154639175257731</v>
      </c>
      <c r="L29" s="372"/>
      <c r="M29" s="391" t="n">
        <v>185</v>
      </c>
      <c r="N29" s="392" t="n">
        <v>194</v>
      </c>
      <c r="O29" s="393" t="n">
        <v>174</v>
      </c>
      <c r="P29" s="393" t="n">
        <v>178</v>
      </c>
      <c r="Q29" s="393" t="n">
        <v>195</v>
      </c>
      <c r="R29" s="340"/>
      <c r="S29" s="331"/>
    </row>
    <row r="30" customFormat="false" ht="12" hidden="false" customHeight="false" outlineLevel="0" collapsed="false">
      <c r="A30" s="331"/>
      <c r="B30" s="311"/>
      <c r="C30" s="394"/>
      <c r="D30" s="391"/>
      <c r="E30" s="392"/>
      <c r="F30" s="393"/>
      <c r="G30" s="393"/>
      <c r="H30" s="393"/>
      <c r="I30" s="369"/>
      <c r="J30" s="395"/>
      <c r="K30" s="396"/>
      <c r="L30" s="372"/>
      <c r="M30" s="391"/>
      <c r="N30" s="392"/>
      <c r="O30" s="393"/>
      <c r="P30" s="393"/>
      <c r="Q30" s="393"/>
      <c r="R30" s="340"/>
      <c r="S30" s="331"/>
    </row>
    <row r="31" customFormat="false" ht="12" hidden="false" customHeight="false" outlineLevel="0" collapsed="false">
      <c r="A31" s="331"/>
      <c r="B31" s="311"/>
      <c r="C31" s="394"/>
      <c r="D31" s="391"/>
      <c r="E31" s="392"/>
      <c r="F31" s="393"/>
      <c r="G31" s="393"/>
      <c r="H31" s="393"/>
      <c r="I31" s="369"/>
      <c r="J31" s="395"/>
      <c r="K31" s="396"/>
      <c r="L31" s="372"/>
      <c r="M31" s="391"/>
      <c r="N31" s="392"/>
      <c r="O31" s="393"/>
      <c r="P31" s="393"/>
      <c r="Q31" s="393"/>
      <c r="R31" s="340"/>
      <c r="S31" s="331"/>
    </row>
    <row r="32" customFormat="false" ht="14.25" hidden="false" customHeight="false" outlineLevel="0" collapsed="false">
      <c r="A32" s="321"/>
      <c r="B32" s="304"/>
      <c r="C32" s="316" t="s">
        <v>192</v>
      </c>
      <c r="D32" s="351" t="n">
        <f aca="false">E32</f>
        <v>2576</v>
      </c>
      <c r="E32" s="367" t="n">
        <v>2576</v>
      </c>
      <c r="F32" s="368" t="n">
        <v>2568</v>
      </c>
      <c r="G32" s="368" t="n">
        <v>2568</v>
      </c>
      <c r="H32" s="368" t="n">
        <v>2584</v>
      </c>
      <c r="I32" s="369"/>
      <c r="J32" s="370" t="n">
        <f aca="false">D32/M32-1</f>
        <v>0.000388349514563124</v>
      </c>
      <c r="K32" s="371" t="n">
        <f aca="false">E32/N32-1</f>
        <v>0.000388349514563124</v>
      </c>
      <c r="L32" s="372"/>
      <c r="M32" s="351" t="n">
        <f aca="false">N32</f>
        <v>2575</v>
      </c>
      <c r="N32" s="367" t="n">
        <v>2575</v>
      </c>
      <c r="O32" s="368" t="n">
        <v>2578</v>
      </c>
      <c r="P32" s="368" t="n">
        <v>2568</v>
      </c>
      <c r="Q32" s="368" t="n">
        <v>2565</v>
      </c>
      <c r="R32" s="340"/>
      <c r="S32" s="321"/>
    </row>
    <row r="33" customFormat="false" ht="12" hidden="false" customHeight="false" outlineLevel="0" collapsed="false">
      <c r="A33" s="293"/>
      <c r="B33" s="304"/>
      <c r="C33" s="313"/>
      <c r="D33" s="351"/>
      <c r="E33" s="367"/>
      <c r="F33" s="368"/>
      <c r="G33" s="368"/>
      <c r="H33" s="368"/>
      <c r="I33" s="336"/>
      <c r="J33" s="370"/>
      <c r="K33" s="371"/>
      <c r="L33" s="339"/>
      <c r="M33" s="351"/>
      <c r="N33" s="367"/>
      <c r="O33" s="368"/>
      <c r="P33" s="368"/>
      <c r="Q33" s="368"/>
      <c r="R33" s="312"/>
      <c r="S33" s="331"/>
    </row>
    <row r="34" customFormat="false" ht="12" hidden="false" customHeight="false" outlineLevel="0" collapsed="false">
      <c r="A34" s="321"/>
      <c r="B34" s="311"/>
      <c r="C34" s="316" t="s">
        <v>193</v>
      </c>
      <c r="D34" s="375" t="n">
        <v>32</v>
      </c>
      <c r="E34" s="376" t="n">
        <v>33</v>
      </c>
      <c r="F34" s="377" t="n">
        <v>32</v>
      </c>
      <c r="G34" s="377" t="n">
        <v>32</v>
      </c>
      <c r="H34" s="377" t="n">
        <v>31</v>
      </c>
      <c r="I34" s="369"/>
      <c r="J34" s="370" t="n">
        <f aca="false">D34/M34-1</f>
        <v>0.032258064516129</v>
      </c>
      <c r="K34" s="371" t="n">
        <f aca="false">E34/N34-1</f>
        <v>0.064516129032258</v>
      </c>
      <c r="L34" s="372"/>
      <c r="M34" s="375" t="n">
        <v>31</v>
      </c>
      <c r="N34" s="376" t="n">
        <v>31</v>
      </c>
      <c r="O34" s="377" t="n">
        <v>31</v>
      </c>
      <c r="P34" s="377" t="n">
        <v>30</v>
      </c>
      <c r="Q34" s="377" t="n">
        <v>31</v>
      </c>
      <c r="R34" s="340"/>
      <c r="S34" s="298"/>
    </row>
    <row r="35" customFormat="false" ht="12" hidden="false" customHeight="false" outlineLevel="0" collapsed="false">
      <c r="A35" s="331"/>
      <c r="B35" s="322"/>
      <c r="C35" s="313"/>
      <c r="D35" s="351"/>
      <c r="E35" s="367"/>
      <c r="F35" s="368"/>
      <c r="G35" s="368"/>
      <c r="H35" s="368"/>
      <c r="I35" s="336"/>
      <c r="J35" s="370"/>
      <c r="K35" s="371"/>
      <c r="L35" s="339"/>
      <c r="M35" s="351"/>
      <c r="N35" s="367"/>
      <c r="O35" s="368"/>
      <c r="P35" s="368"/>
      <c r="Q35" s="368"/>
      <c r="R35" s="312"/>
      <c r="S35" s="321"/>
    </row>
    <row r="36" customFormat="false" ht="14.25" hidden="false" customHeight="false" outlineLevel="0" collapsed="false">
      <c r="A36" s="331"/>
      <c r="B36" s="304"/>
      <c r="C36" s="316" t="s">
        <v>194</v>
      </c>
      <c r="D36" s="397" t="n">
        <v>1197</v>
      </c>
      <c r="E36" s="398" t="n">
        <v>1197</v>
      </c>
      <c r="F36" s="399" t="n">
        <v>1144</v>
      </c>
      <c r="G36" s="399" t="n">
        <v>1088</v>
      </c>
      <c r="H36" s="399" t="n">
        <v>1033</v>
      </c>
      <c r="I36" s="369"/>
      <c r="J36" s="400" t="n">
        <f aca="false">D36/M36-1</f>
        <v>0.216463414634146</v>
      </c>
      <c r="K36" s="401" t="n">
        <f aca="false">E36/N36-1</f>
        <v>0.216463414634146</v>
      </c>
      <c r="L36" s="372"/>
      <c r="M36" s="397" t="n">
        <v>984</v>
      </c>
      <c r="N36" s="398" t="n">
        <v>984</v>
      </c>
      <c r="O36" s="399" t="n">
        <v>932</v>
      </c>
      <c r="P36" s="399" t="n">
        <v>890</v>
      </c>
      <c r="Q36" s="399" t="n">
        <v>835</v>
      </c>
      <c r="R36" s="340"/>
      <c r="S36" s="331"/>
    </row>
    <row r="37" customFormat="false" ht="12" hidden="false" customHeight="false" outlineLevel="0" collapsed="false">
      <c r="A37" s="321"/>
      <c r="B37" s="340"/>
      <c r="C37" s="313"/>
      <c r="D37" s="351"/>
      <c r="E37" s="367"/>
      <c r="F37" s="368"/>
      <c r="G37" s="368"/>
      <c r="H37" s="368"/>
      <c r="I37" s="336"/>
      <c r="J37" s="370"/>
      <c r="K37" s="371"/>
      <c r="L37" s="339"/>
      <c r="M37" s="351"/>
      <c r="N37" s="367"/>
      <c r="O37" s="368"/>
      <c r="P37" s="368"/>
      <c r="Q37" s="368"/>
      <c r="R37" s="312"/>
      <c r="S37" s="298"/>
    </row>
    <row r="38" customFormat="false" ht="12" hidden="false" customHeight="false" outlineLevel="0" collapsed="false">
      <c r="A38" s="331"/>
      <c r="B38" s="322"/>
      <c r="C38" s="316" t="s">
        <v>195</v>
      </c>
      <c r="D38" s="375" t="n">
        <v>9</v>
      </c>
      <c r="E38" s="376" t="n">
        <v>10</v>
      </c>
      <c r="F38" s="377" t="n">
        <v>9</v>
      </c>
      <c r="G38" s="377" t="n">
        <v>9</v>
      </c>
      <c r="H38" s="377" t="n">
        <v>9</v>
      </c>
      <c r="I38" s="369"/>
      <c r="J38" s="395" t="n">
        <f aca="false">D38/M38-1</f>
        <v>0.125</v>
      </c>
      <c r="K38" s="396" t="n">
        <f aca="false">E38/N38-1</f>
        <v>0.25</v>
      </c>
      <c r="L38" s="372"/>
      <c r="M38" s="375" t="n">
        <v>8</v>
      </c>
      <c r="N38" s="376" t="n">
        <v>8</v>
      </c>
      <c r="O38" s="377" t="n">
        <v>8</v>
      </c>
      <c r="P38" s="377" t="n">
        <v>7</v>
      </c>
      <c r="Q38" s="377" t="n">
        <v>7</v>
      </c>
      <c r="R38" s="340"/>
      <c r="S38" s="321"/>
    </row>
    <row r="39" customFormat="false" ht="12" hidden="false" customHeight="false" outlineLevel="0" collapsed="false">
      <c r="A39" s="321"/>
      <c r="B39" s="312"/>
      <c r="C39" s="323"/>
      <c r="D39" s="386"/>
      <c r="E39" s="387"/>
      <c r="F39" s="388"/>
      <c r="G39" s="388"/>
      <c r="H39" s="388"/>
      <c r="I39" s="360"/>
      <c r="J39" s="389"/>
      <c r="K39" s="390"/>
      <c r="L39" s="361"/>
      <c r="M39" s="386"/>
      <c r="N39" s="387"/>
      <c r="O39" s="388"/>
      <c r="P39" s="388"/>
      <c r="Q39" s="388"/>
      <c r="R39" s="322"/>
      <c r="S39" s="321"/>
    </row>
    <row r="40" customFormat="false" ht="12" hidden="false" customHeight="false" outlineLevel="0" collapsed="false">
      <c r="A40" s="321"/>
      <c r="B40" s="312"/>
      <c r="C40" s="316" t="s">
        <v>196</v>
      </c>
      <c r="D40" s="351" t="n">
        <f aca="false">E40</f>
        <v>68</v>
      </c>
      <c r="E40" s="367" t="n">
        <f aca="false">E41+E42</f>
        <v>68</v>
      </c>
      <c r="F40" s="368" t="n">
        <f aca="false">F41+F42</f>
        <v>54</v>
      </c>
      <c r="G40" s="368" t="n">
        <f aca="false">G41+G42</f>
        <v>42</v>
      </c>
      <c r="H40" s="368" t="n">
        <f aca="false">H41+H42</f>
        <v>31</v>
      </c>
      <c r="I40" s="354"/>
      <c r="J40" s="370" t="s">
        <v>56</v>
      </c>
      <c r="K40" s="371" t="s">
        <v>56</v>
      </c>
      <c r="L40" s="355"/>
      <c r="M40" s="351" t="n">
        <f aca="false">N40</f>
        <v>16</v>
      </c>
      <c r="N40" s="367" t="n">
        <f aca="false">N41+N42</f>
        <v>16</v>
      </c>
      <c r="O40" s="368" t="n">
        <f aca="false">O41+O42</f>
        <v>10</v>
      </c>
      <c r="P40" s="368" t="n">
        <f aca="false">P41+P42</f>
        <v>5</v>
      </c>
      <c r="Q40" s="368" t="n">
        <f aca="false">Q41+Q42</f>
        <v>2</v>
      </c>
      <c r="R40" s="322"/>
      <c r="S40" s="321"/>
    </row>
    <row r="41" customFormat="false" ht="12" hidden="false" customHeight="false" outlineLevel="0" collapsed="false">
      <c r="A41" s="321"/>
      <c r="B41" s="312"/>
      <c r="C41" s="323" t="s">
        <v>197</v>
      </c>
      <c r="D41" s="357" t="n">
        <f aca="false">E41</f>
        <v>27</v>
      </c>
      <c r="E41" s="402" t="n">
        <v>27</v>
      </c>
      <c r="F41" s="359" t="n">
        <v>22</v>
      </c>
      <c r="G41" s="359" t="n">
        <v>16</v>
      </c>
      <c r="H41" s="359" t="n">
        <v>10</v>
      </c>
      <c r="I41" s="354"/>
      <c r="J41" s="328" t="s">
        <v>56</v>
      </c>
      <c r="K41" s="382" t="s">
        <v>56</v>
      </c>
      <c r="L41" s="355"/>
      <c r="M41" s="357" t="n">
        <f aca="false">N41</f>
        <v>5</v>
      </c>
      <c r="N41" s="402" t="n">
        <v>5</v>
      </c>
      <c r="O41" s="359" t="n">
        <v>3</v>
      </c>
      <c r="P41" s="359" t="n">
        <v>1</v>
      </c>
      <c r="Q41" s="359" t="n">
        <v>0</v>
      </c>
      <c r="R41" s="322"/>
      <c r="S41" s="321"/>
    </row>
    <row r="42" customFormat="false" ht="12" hidden="false" customHeight="false" outlineLevel="0" collapsed="false">
      <c r="A42" s="321"/>
      <c r="B42" s="312"/>
      <c r="C42" s="323" t="s">
        <v>198</v>
      </c>
      <c r="D42" s="357" t="n">
        <f aca="false">E42</f>
        <v>41</v>
      </c>
      <c r="E42" s="402" t="n">
        <v>41</v>
      </c>
      <c r="F42" s="359" t="n">
        <v>32</v>
      </c>
      <c r="G42" s="359" t="n">
        <v>26</v>
      </c>
      <c r="H42" s="359" t="n">
        <v>21</v>
      </c>
      <c r="I42" s="354"/>
      <c r="J42" s="381" t="s">
        <v>56</v>
      </c>
      <c r="K42" s="382" t="s">
        <v>56</v>
      </c>
      <c r="L42" s="355"/>
      <c r="M42" s="357" t="n">
        <f aca="false">N42</f>
        <v>11</v>
      </c>
      <c r="N42" s="402" t="n">
        <v>11</v>
      </c>
      <c r="O42" s="359" t="n">
        <v>7</v>
      </c>
      <c r="P42" s="359" t="n">
        <v>4</v>
      </c>
      <c r="Q42" s="359" t="n">
        <v>2</v>
      </c>
      <c r="R42" s="322"/>
      <c r="S42" s="321"/>
    </row>
    <row r="43" customFormat="false" ht="12" hidden="false" customHeight="false" outlineLevel="0" collapsed="false">
      <c r="A43" s="321"/>
      <c r="B43" s="312"/>
      <c r="C43" s="323"/>
      <c r="D43" s="403"/>
      <c r="E43" s="404"/>
      <c r="F43" s="405"/>
      <c r="G43" s="405"/>
      <c r="H43" s="405"/>
      <c r="I43" s="406"/>
      <c r="J43" s="407"/>
      <c r="K43" s="408"/>
      <c r="L43" s="322"/>
      <c r="M43" s="403"/>
      <c r="N43" s="404"/>
      <c r="O43" s="405"/>
      <c r="P43" s="405"/>
      <c r="Q43" s="405"/>
      <c r="R43" s="322"/>
      <c r="S43" s="321"/>
    </row>
    <row r="44" customFormat="false" ht="9" hidden="false" customHeight="true" outlineLevel="0" collapsed="false">
      <c r="A44" s="293"/>
      <c r="B44" s="294"/>
      <c r="C44" s="294"/>
      <c r="D44" s="295"/>
      <c r="E44" s="294"/>
      <c r="F44" s="294"/>
      <c r="G44" s="294"/>
      <c r="H44" s="294"/>
      <c r="I44" s="296"/>
      <c r="J44" s="294"/>
      <c r="K44" s="297"/>
      <c r="L44" s="296"/>
      <c r="M44" s="295"/>
      <c r="N44" s="294"/>
      <c r="O44" s="294"/>
      <c r="P44" s="294"/>
      <c r="Q44" s="294"/>
      <c r="R44" s="296"/>
      <c r="S44" s="298"/>
    </row>
    <row r="45" customFormat="false" ht="14.25" hidden="false" customHeight="false" outlineLevel="0" collapsed="false">
      <c r="A45" s="409"/>
      <c r="B45" s="410" t="s">
        <v>199</v>
      </c>
      <c r="C45" s="411"/>
      <c r="D45" s="412"/>
      <c r="E45" s="342"/>
      <c r="F45" s="342"/>
      <c r="G45" s="342"/>
      <c r="H45" s="342"/>
      <c r="I45" s="413"/>
      <c r="J45" s="342"/>
      <c r="K45" s="414"/>
      <c r="L45" s="415"/>
      <c r="M45" s="412"/>
      <c r="N45" s="342"/>
      <c r="O45" s="342"/>
      <c r="P45" s="342"/>
      <c r="Q45" s="342"/>
      <c r="R45" s="415"/>
      <c r="S45" s="409"/>
    </row>
    <row r="46" customFormat="false" ht="14.25" hidden="false" customHeight="false" outlineLevel="0" collapsed="false">
      <c r="A46" s="409"/>
      <c r="B46" s="410" t="s">
        <v>200</v>
      </c>
      <c r="C46" s="411"/>
      <c r="D46" s="412"/>
      <c r="E46" s="342"/>
      <c r="F46" s="342"/>
      <c r="G46" s="342"/>
      <c r="H46" s="342"/>
      <c r="I46" s="413"/>
      <c r="J46" s="342"/>
      <c r="K46" s="414"/>
      <c r="L46" s="415"/>
      <c r="M46" s="412"/>
      <c r="N46" s="342"/>
      <c r="O46" s="342"/>
      <c r="P46" s="342"/>
      <c r="Q46" s="342"/>
      <c r="R46" s="415"/>
      <c r="S46" s="409"/>
    </row>
    <row r="47" customFormat="false" ht="14.25" hidden="false" customHeight="false" outlineLevel="0" collapsed="false">
      <c r="A47" s="409"/>
      <c r="B47" s="410" t="s">
        <v>201</v>
      </c>
      <c r="C47" s="411"/>
      <c r="D47" s="412"/>
      <c r="E47" s="342"/>
      <c r="F47" s="342"/>
      <c r="G47" s="342"/>
      <c r="H47" s="342"/>
      <c r="I47" s="413"/>
      <c r="J47" s="342"/>
      <c r="K47" s="414"/>
      <c r="L47" s="415"/>
      <c r="M47" s="412"/>
      <c r="N47" s="342"/>
      <c r="O47" s="342"/>
      <c r="P47" s="342"/>
      <c r="Q47" s="342"/>
      <c r="R47" s="415"/>
      <c r="S47" s="409"/>
    </row>
    <row r="48" customFormat="false" ht="14.25" hidden="false" customHeight="false" outlineLevel="0" collapsed="false">
      <c r="A48" s="409"/>
      <c r="B48" s="410" t="s">
        <v>202</v>
      </c>
      <c r="C48" s="411"/>
      <c r="D48" s="416"/>
      <c r="E48" s="417"/>
      <c r="F48" s="417"/>
      <c r="G48" s="417"/>
      <c r="H48" s="417"/>
      <c r="I48" s="413"/>
      <c r="J48" s="417"/>
      <c r="K48" s="414"/>
      <c r="L48" s="415"/>
      <c r="M48" s="416"/>
      <c r="N48" s="417"/>
      <c r="O48" s="417"/>
      <c r="P48" s="417"/>
      <c r="Q48" s="417"/>
      <c r="R48" s="415"/>
      <c r="S48" s="409"/>
    </row>
    <row r="49" customFormat="false" ht="14.25" hidden="false" customHeight="false" outlineLevel="0" collapsed="false">
      <c r="A49" s="409"/>
      <c r="B49" s="410" t="s">
        <v>203</v>
      </c>
      <c r="C49" s="411"/>
      <c r="D49" s="412"/>
      <c r="E49" s="342"/>
      <c r="F49" s="342"/>
      <c r="G49" s="342"/>
      <c r="H49" s="342"/>
      <c r="I49" s="413"/>
      <c r="J49" s="342"/>
      <c r="K49" s="414"/>
      <c r="L49" s="415"/>
      <c r="M49" s="412"/>
      <c r="N49" s="342"/>
      <c r="O49" s="342"/>
      <c r="P49" s="342"/>
      <c r="Q49" s="342"/>
      <c r="R49" s="415"/>
      <c r="S49" s="409"/>
    </row>
    <row r="50" customFormat="false" ht="14.25" hidden="false" customHeight="false" outlineLevel="0" collapsed="false">
      <c r="A50" s="409"/>
      <c r="B50" s="410" t="s">
        <v>204</v>
      </c>
      <c r="C50" s="411"/>
      <c r="D50" s="412"/>
      <c r="E50" s="342"/>
      <c r="F50" s="342"/>
      <c r="G50" s="342"/>
      <c r="H50" s="342"/>
      <c r="I50" s="413"/>
      <c r="J50" s="342"/>
      <c r="K50" s="414"/>
      <c r="L50" s="415"/>
      <c r="M50" s="412"/>
      <c r="N50" s="342"/>
      <c r="O50" s="342"/>
      <c r="P50" s="342"/>
      <c r="Q50" s="342"/>
      <c r="R50" s="415"/>
      <c r="S50" s="409"/>
    </row>
    <row r="51" customFormat="false" ht="14.25" hidden="false" customHeight="false" outlineLevel="0" collapsed="false">
      <c r="A51" s="409"/>
      <c r="B51" s="410" t="s">
        <v>205</v>
      </c>
      <c r="C51" s="411"/>
      <c r="D51" s="412"/>
      <c r="E51" s="342"/>
      <c r="F51" s="342"/>
      <c r="G51" s="342"/>
      <c r="H51" s="342"/>
      <c r="I51" s="413"/>
      <c r="J51" s="342"/>
      <c r="K51" s="414"/>
      <c r="L51" s="415"/>
      <c r="M51" s="412"/>
      <c r="N51" s="342"/>
      <c r="O51" s="342"/>
      <c r="P51" s="342"/>
      <c r="Q51" s="342"/>
      <c r="R51" s="415"/>
      <c r="S51" s="409"/>
    </row>
    <row r="52" customFormat="false" ht="12" hidden="false" customHeight="false" outlineLevel="0" collapsed="false">
      <c r="A52" s="409"/>
      <c r="B52" s="418"/>
      <c r="C52" s="418"/>
      <c r="D52" s="419"/>
      <c r="E52" s="418"/>
      <c r="F52" s="418"/>
      <c r="G52" s="418"/>
      <c r="H52" s="418"/>
      <c r="I52" s="413"/>
      <c r="J52" s="418"/>
      <c r="K52" s="414"/>
      <c r="L52" s="415"/>
      <c r="M52" s="419"/>
      <c r="N52" s="418"/>
      <c r="O52" s="418"/>
      <c r="P52" s="418"/>
      <c r="Q52" s="418"/>
      <c r="R52" s="415"/>
      <c r="S52" s="409"/>
    </row>
    <row r="53" customFormat="false" ht="9" hidden="false" customHeight="true" outlineLevel="0" collapsed="false">
      <c r="A53" s="293"/>
      <c r="B53" s="294"/>
      <c r="C53" s="294"/>
      <c r="D53" s="295"/>
      <c r="E53" s="294"/>
      <c r="F53" s="294"/>
      <c r="G53" s="294"/>
      <c r="H53" s="294"/>
      <c r="I53" s="296"/>
      <c r="J53" s="294"/>
      <c r="K53" s="297"/>
      <c r="L53" s="296"/>
      <c r="M53" s="295"/>
      <c r="N53" s="294"/>
      <c r="O53" s="294"/>
      <c r="P53" s="294"/>
      <c r="Q53" s="294"/>
      <c r="R53" s="296"/>
      <c r="S53" s="298"/>
    </row>
    <row r="54" customFormat="false" ht="12" hidden="false" customHeight="false" outlineLevel="0" collapsed="false">
      <c r="A54" s="293"/>
      <c r="B54" s="299"/>
      <c r="C54" s="300" t="s">
        <v>165</v>
      </c>
      <c r="D54" s="34" t="n">
        <v>2010</v>
      </c>
      <c r="E54" s="35" t="s">
        <v>30</v>
      </c>
      <c r="F54" s="301" t="s">
        <v>31</v>
      </c>
      <c r="G54" s="301" t="s">
        <v>32</v>
      </c>
      <c r="H54" s="301" t="s">
        <v>33</v>
      </c>
      <c r="I54" s="302"/>
      <c r="J54" s="34" t="s">
        <v>34</v>
      </c>
      <c r="K54" s="303" t="s">
        <v>34</v>
      </c>
      <c r="L54" s="304"/>
      <c r="M54" s="34" t="n">
        <v>2009</v>
      </c>
      <c r="N54" s="35" t="s">
        <v>35</v>
      </c>
      <c r="O54" s="301" t="s">
        <v>69</v>
      </c>
      <c r="P54" s="301" t="s">
        <v>37</v>
      </c>
      <c r="Q54" s="301" t="s">
        <v>38</v>
      </c>
      <c r="R54" s="304"/>
      <c r="S54" s="298"/>
    </row>
    <row r="55" customFormat="false" ht="12" hidden="false" customHeight="false" outlineLevel="0" collapsed="false">
      <c r="A55" s="293"/>
      <c r="B55" s="306"/>
      <c r="C55" s="307" t="s">
        <v>120</v>
      </c>
      <c r="D55" s="34"/>
      <c r="E55" s="308"/>
      <c r="F55" s="309"/>
      <c r="G55" s="309"/>
      <c r="H55" s="309"/>
      <c r="I55" s="310"/>
      <c r="J55" s="38" t="s">
        <v>40</v>
      </c>
      <c r="K55" s="47" t="s">
        <v>41</v>
      </c>
      <c r="L55" s="311"/>
      <c r="M55" s="34"/>
      <c r="N55" s="308"/>
      <c r="O55" s="309"/>
      <c r="P55" s="309"/>
      <c r="Q55" s="309"/>
      <c r="R55" s="311"/>
      <c r="S55" s="298"/>
    </row>
    <row r="56" customFormat="false" ht="12" hidden="false" customHeight="false" outlineLevel="0" collapsed="false">
      <c r="A56" s="293"/>
      <c r="B56" s="306"/>
      <c r="C56" s="313"/>
      <c r="D56" s="310"/>
      <c r="E56" s="420"/>
      <c r="F56" s="301"/>
      <c r="G56" s="301"/>
      <c r="H56" s="301"/>
      <c r="I56" s="314"/>
      <c r="J56" s="310"/>
      <c r="K56" s="315"/>
      <c r="L56" s="312"/>
      <c r="M56" s="310"/>
      <c r="N56" s="420"/>
      <c r="O56" s="301"/>
      <c r="P56" s="301"/>
      <c r="Q56" s="301"/>
      <c r="R56" s="312"/>
      <c r="S56" s="298"/>
    </row>
    <row r="57" customFormat="false" ht="12" hidden="false" customHeight="false" outlineLevel="0" collapsed="false">
      <c r="A57" s="293"/>
      <c r="B57" s="306"/>
      <c r="C57" s="313"/>
      <c r="D57" s="403"/>
      <c r="E57" s="404"/>
      <c r="F57" s="405"/>
      <c r="G57" s="405"/>
      <c r="H57" s="405"/>
      <c r="I57" s="406"/>
      <c r="J57" s="407"/>
      <c r="K57" s="408"/>
      <c r="L57" s="322"/>
      <c r="M57" s="403"/>
      <c r="N57" s="404"/>
      <c r="O57" s="405"/>
      <c r="P57" s="405"/>
      <c r="Q57" s="405"/>
      <c r="R57" s="311"/>
      <c r="S57" s="298"/>
    </row>
    <row r="58" customFormat="false" ht="12" hidden="false" customHeight="false" outlineLevel="0" collapsed="false">
      <c r="A58" s="293"/>
      <c r="B58" s="306"/>
      <c r="C58" s="350" t="s">
        <v>206</v>
      </c>
      <c r="D58" s="391" t="n">
        <f aca="false">E58</f>
        <v>5599</v>
      </c>
      <c r="E58" s="352" t="n">
        <f aca="false">E59+E60</f>
        <v>5599</v>
      </c>
      <c r="F58" s="353" t="n">
        <f aca="false">F59+F60</f>
        <v>5761</v>
      </c>
      <c r="G58" s="353" t="n">
        <f aca="false">G59+G60</f>
        <v>5992</v>
      </c>
      <c r="H58" s="353" t="n">
        <f aca="false">H59+H60</f>
        <v>6079</v>
      </c>
      <c r="I58" s="369"/>
      <c r="J58" s="70" t="n">
        <f aca="false">D58/M58-1</f>
        <v>-0.141652613827993</v>
      </c>
      <c r="K58" s="71" t="n">
        <f aca="false">E58/N58-1</f>
        <v>-0.141652613827993</v>
      </c>
      <c r="L58" s="421"/>
      <c r="M58" s="391" t="n">
        <f aca="false">N58</f>
        <v>6523</v>
      </c>
      <c r="N58" s="352" t="n">
        <f aca="false">N59+N60</f>
        <v>6523</v>
      </c>
      <c r="O58" s="353" t="n">
        <f aca="false">O59+O60</f>
        <v>6739</v>
      </c>
      <c r="P58" s="353" t="n">
        <f aca="false">P59+P60</f>
        <v>6795</v>
      </c>
      <c r="Q58" s="353" t="n">
        <f aca="false">Q59+Q60</f>
        <v>6821</v>
      </c>
      <c r="R58" s="340"/>
      <c r="S58" s="298"/>
    </row>
    <row r="59" customFormat="false" ht="12" hidden="false" customHeight="false" outlineLevel="0" collapsed="false">
      <c r="A59" s="293"/>
      <c r="B59" s="299"/>
      <c r="C59" s="323" t="s">
        <v>207</v>
      </c>
      <c r="D59" s="386" t="n">
        <f aca="false">E59</f>
        <v>3185</v>
      </c>
      <c r="E59" s="358" t="n">
        <v>3185</v>
      </c>
      <c r="F59" s="388" t="n">
        <v>3163</v>
      </c>
      <c r="G59" s="388" t="n">
        <v>3096</v>
      </c>
      <c r="H59" s="388" t="n">
        <v>3102</v>
      </c>
      <c r="I59" s="336"/>
      <c r="J59" s="60" t="n">
        <f aca="false">D59/M59-1</f>
        <v>0.0205062479974367</v>
      </c>
      <c r="K59" s="61" t="n">
        <f aca="false">E59/N59-1</f>
        <v>0.0205062479974367</v>
      </c>
      <c r="L59" s="422"/>
      <c r="M59" s="386" t="n">
        <f aca="false">N59</f>
        <v>3121</v>
      </c>
      <c r="N59" s="358" t="n">
        <v>3121</v>
      </c>
      <c r="O59" s="388" t="n">
        <v>3189</v>
      </c>
      <c r="P59" s="388" t="n">
        <v>3214</v>
      </c>
      <c r="Q59" s="388" t="n">
        <v>3201</v>
      </c>
      <c r="R59" s="312"/>
      <c r="S59" s="298"/>
    </row>
    <row r="60" customFormat="false" ht="14.25" hidden="false" customHeight="false" outlineLevel="0" collapsed="false">
      <c r="A60" s="293"/>
      <c r="B60" s="306"/>
      <c r="C60" s="323" t="s">
        <v>208</v>
      </c>
      <c r="D60" s="386" t="n">
        <f aca="false">E60</f>
        <v>2414</v>
      </c>
      <c r="E60" s="358" t="n">
        <v>2414</v>
      </c>
      <c r="F60" s="388" t="n">
        <v>2598</v>
      </c>
      <c r="G60" s="388" t="n">
        <v>2896</v>
      </c>
      <c r="H60" s="388" t="n">
        <v>2977</v>
      </c>
      <c r="I60" s="336"/>
      <c r="J60" s="60" t="n">
        <f aca="false">D60/M60-1</f>
        <v>-0.290417401528513</v>
      </c>
      <c r="K60" s="61" t="n">
        <f aca="false">E60/N60-1</f>
        <v>-0.290417401528513</v>
      </c>
      <c r="L60" s="422"/>
      <c r="M60" s="386" t="n">
        <f aca="false">N60</f>
        <v>3402</v>
      </c>
      <c r="N60" s="358" t="n">
        <v>3402</v>
      </c>
      <c r="O60" s="388" t="n">
        <v>3550</v>
      </c>
      <c r="P60" s="388" t="n">
        <v>3581</v>
      </c>
      <c r="Q60" s="388" t="n">
        <v>3620</v>
      </c>
      <c r="R60" s="312"/>
      <c r="S60" s="298"/>
    </row>
    <row r="61" customFormat="false" ht="12" hidden="false" customHeight="false" outlineLevel="0" collapsed="false">
      <c r="A61" s="293"/>
      <c r="B61" s="306"/>
      <c r="C61" s="313"/>
      <c r="D61" s="363"/>
      <c r="E61" s="364"/>
      <c r="F61" s="368"/>
      <c r="G61" s="368"/>
      <c r="H61" s="368"/>
      <c r="I61" s="336"/>
      <c r="J61" s="269"/>
      <c r="K61" s="121"/>
      <c r="L61" s="422"/>
      <c r="M61" s="363"/>
      <c r="N61" s="364"/>
      <c r="O61" s="368"/>
      <c r="P61" s="368"/>
      <c r="Q61" s="368"/>
      <c r="R61" s="312"/>
      <c r="S61" s="298"/>
    </row>
    <row r="62" customFormat="false" ht="12" hidden="false" customHeight="false" outlineLevel="0" collapsed="false">
      <c r="A62" s="293"/>
      <c r="B62" s="306"/>
      <c r="C62" s="350" t="s">
        <v>209</v>
      </c>
      <c r="D62" s="391" t="n">
        <f aca="false">H62+G62+F62+E62</f>
        <v>-924</v>
      </c>
      <c r="E62" s="352" t="n">
        <f aca="false">E58-F58</f>
        <v>-162</v>
      </c>
      <c r="F62" s="393" t="n">
        <f aca="false">F58-G58</f>
        <v>-231</v>
      </c>
      <c r="G62" s="393" t="n">
        <f aca="false">G58-H58</f>
        <v>-87</v>
      </c>
      <c r="H62" s="393" t="n">
        <f aca="false">H58-N58</f>
        <v>-444</v>
      </c>
      <c r="I62" s="336"/>
      <c r="J62" s="70"/>
      <c r="K62" s="71"/>
      <c r="L62" s="422"/>
      <c r="M62" s="391" t="n">
        <f aca="false">Q62+P62+O62+N62</f>
        <v>275</v>
      </c>
      <c r="N62" s="352" t="n">
        <f aca="false">N58-O58</f>
        <v>-216</v>
      </c>
      <c r="O62" s="393" t="n">
        <f aca="false">O58-P58</f>
        <v>-56</v>
      </c>
      <c r="P62" s="393" t="n">
        <f aca="false">P58-Q58</f>
        <v>-26</v>
      </c>
      <c r="Q62" s="393" t="n">
        <v>573</v>
      </c>
      <c r="R62" s="312"/>
      <c r="S62" s="298"/>
    </row>
    <row r="63" customFormat="false" ht="12" hidden="false" customHeight="false" outlineLevel="0" collapsed="false">
      <c r="A63" s="293"/>
      <c r="B63" s="306"/>
      <c r="C63" s="323" t="s">
        <v>207</v>
      </c>
      <c r="D63" s="386" t="n">
        <f aca="false">H63+G63+F63+E63</f>
        <v>64</v>
      </c>
      <c r="E63" s="358" t="n">
        <v>22</v>
      </c>
      <c r="F63" s="388" t="n">
        <f aca="false">F59-G59</f>
        <v>67</v>
      </c>
      <c r="G63" s="388" t="n">
        <f aca="false">G59-H59</f>
        <v>-6</v>
      </c>
      <c r="H63" s="388" t="n">
        <f aca="false">H59-N59</f>
        <v>-19</v>
      </c>
      <c r="I63" s="336"/>
      <c r="J63" s="60"/>
      <c r="K63" s="61"/>
      <c r="L63" s="422"/>
      <c r="M63" s="386" t="n">
        <f aca="false">Q63+P63+O63+N63</f>
        <v>316</v>
      </c>
      <c r="N63" s="358" t="n">
        <f aca="false">N59-O59</f>
        <v>-68</v>
      </c>
      <c r="O63" s="388" t="n">
        <f aca="false">O59-P59</f>
        <v>-25</v>
      </c>
      <c r="P63" s="388" t="n">
        <f aca="false">P59-Q59</f>
        <v>13</v>
      </c>
      <c r="Q63" s="388" t="n">
        <v>396</v>
      </c>
      <c r="R63" s="312"/>
      <c r="S63" s="298"/>
    </row>
    <row r="64" customFormat="false" ht="14.25" hidden="false" customHeight="false" outlineLevel="0" collapsed="false">
      <c r="A64" s="293"/>
      <c r="B64" s="306"/>
      <c r="C64" s="323" t="s">
        <v>208</v>
      </c>
      <c r="D64" s="386" t="n">
        <f aca="false">H64+G64+F64+E64</f>
        <v>-988</v>
      </c>
      <c r="E64" s="358" t="n">
        <v>-184</v>
      </c>
      <c r="F64" s="388" t="n">
        <f aca="false">F60-G60</f>
        <v>-298</v>
      </c>
      <c r="G64" s="388" t="n">
        <f aca="false">G60-H60</f>
        <v>-81</v>
      </c>
      <c r="H64" s="388" t="n">
        <f aca="false">H60-N60</f>
        <v>-425</v>
      </c>
      <c r="I64" s="336"/>
      <c r="J64" s="60"/>
      <c r="K64" s="61"/>
      <c r="L64" s="422"/>
      <c r="M64" s="386" t="n">
        <f aca="false">Q64+P64+O64+N64</f>
        <v>-41</v>
      </c>
      <c r="N64" s="358" t="n">
        <f aca="false">N60-O60</f>
        <v>-148</v>
      </c>
      <c r="O64" s="388" t="n">
        <f aca="false">O60-P60</f>
        <v>-31</v>
      </c>
      <c r="P64" s="388" t="n">
        <f aca="false">P60-Q60</f>
        <v>-39</v>
      </c>
      <c r="Q64" s="388" t="n">
        <v>177</v>
      </c>
      <c r="R64" s="312"/>
      <c r="S64" s="298"/>
    </row>
    <row r="65" customFormat="false" ht="12" hidden="false" customHeight="false" outlineLevel="0" collapsed="false">
      <c r="A65" s="293"/>
      <c r="B65" s="306"/>
      <c r="C65" s="313"/>
      <c r="D65" s="363"/>
      <c r="E65" s="364"/>
      <c r="F65" s="368"/>
      <c r="G65" s="368"/>
      <c r="H65" s="368"/>
      <c r="I65" s="336"/>
      <c r="J65" s="269"/>
      <c r="K65" s="121"/>
      <c r="L65" s="422"/>
      <c r="M65" s="363"/>
      <c r="N65" s="364"/>
      <c r="O65" s="368"/>
      <c r="P65" s="368"/>
      <c r="Q65" s="368"/>
      <c r="R65" s="312"/>
      <c r="S65" s="298"/>
    </row>
    <row r="66" customFormat="false" ht="12" hidden="false" customHeight="false" outlineLevel="0" collapsed="false">
      <c r="A66" s="293"/>
      <c r="B66" s="299"/>
      <c r="C66" s="350" t="s">
        <v>210</v>
      </c>
      <c r="D66" s="375" t="n">
        <f aca="false">H66+G66+F66+E66</f>
        <v>1755</v>
      </c>
      <c r="E66" s="376" t="n">
        <v>430</v>
      </c>
      <c r="F66" s="377" t="n">
        <v>443</v>
      </c>
      <c r="G66" s="377" t="n">
        <v>448</v>
      </c>
      <c r="H66" s="377" t="n">
        <v>434</v>
      </c>
      <c r="I66" s="369"/>
      <c r="J66" s="70" t="n">
        <f aca="false">D66/M66-1</f>
        <v>-0.0539083557951483</v>
      </c>
      <c r="K66" s="71" t="n">
        <f aca="false">E66/N66-1</f>
        <v>-0.0507726269315674</v>
      </c>
      <c r="L66" s="421"/>
      <c r="M66" s="375" t="n">
        <f aca="false">Q66+P66+O66+N66</f>
        <v>1855</v>
      </c>
      <c r="N66" s="376" t="n">
        <v>453</v>
      </c>
      <c r="O66" s="377" t="n">
        <v>460</v>
      </c>
      <c r="P66" s="377" t="n">
        <v>477</v>
      </c>
      <c r="Q66" s="377" t="n">
        <v>465</v>
      </c>
      <c r="R66" s="340"/>
      <c r="S66" s="298"/>
    </row>
    <row r="67" customFormat="false" ht="12" hidden="false" customHeight="false" outlineLevel="0" collapsed="false">
      <c r="A67" s="293"/>
      <c r="B67" s="306"/>
      <c r="C67" s="323"/>
      <c r="D67" s="386"/>
      <c r="E67" s="387"/>
      <c r="F67" s="388"/>
      <c r="G67" s="388"/>
      <c r="H67" s="388"/>
      <c r="I67" s="336"/>
      <c r="J67" s="60"/>
      <c r="K67" s="61"/>
      <c r="L67" s="422"/>
      <c r="M67" s="386"/>
      <c r="N67" s="387"/>
      <c r="O67" s="388"/>
      <c r="P67" s="388"/>
      <c r="Q67" s="388"/>
      <c r="R67" s="312"/>
      <c r="S67" s="298"/>
    </row>
    <row r="68" customFormat="false" ht="12" hidden="false" customHeight="false" outlineLevel="0" collapsed="false">
      <c r="A68" s="293"/>
      <c r="B68" s="306"/>
      <c r="C68" s="350" t="s">
        <v>211</v>
      </c>
      <c r="D68" s="375" t="n">
        <v>24</v>
      </c>
      <c r="E68" s="376" t="n">
        <v>25</v>
      </c>
      <c r="F68" s="377" t="n">
        <v>25</v>
      </c>
      <c r="G68" s="377" t="n">
        <v>25</v>
      </c>
      <c r="H68" s="377" t="n">
        <v>23</v>
      </c>
      <c r="I68" s="369"/>
      <c r="J68" s="70" t="n">
        <f aca="false">D68/M68-1</f>
        <v>0.0434782608695652</v>
      </c>
      <c r="K68" s="71" t="n">
        <f aca="false">E68/N68-1</f>
        <v>0.0869565217391304</v>
      </c>
      <c r="L68" s="421"/>
      <c r="M68" s="375" t="n">
        <v>23</v>
      </c>
      <c r="N68" s="376" t="n">
        <v>23</v>
      </c>
      <c r="O68" s="377" t="n">
        <v>23</v>
      </c>
      <c r="P68" s="377" t="n">
        <v>23</v>
      </c>
      <c r="Q68" s="377" t="n">
        <v>23</v>
      </c>
      <c r="R68" s="340"/>
      <c r="S68" s="298"/>
    </row>
    <row r="69" customFormat="false" ht="12" hidden="false" customHeight="false" outlineLevel="0" collapsed="false">
      <c r="A69" s="293"/>
      <c r="B69" s="299"/>
      <c r="C69" s="423" t="s">
        <v>212</v>
      </c>
      <c r="D69" s="424" t="n">
        <v>0.35</v>
      </c>
      <c r="E69" s="325" t="n">
        <v>0.35</v>
      </c>
      <c r="F69" s="425" t="n">
        <v>0.36</v>
      </c>
      <c r="G69" s="425" t="n">
        <v>0.34</v>
      </c>
      <c r="H69" s="425" t="n">
        <v>0.33</v>
      </c>
      <c r="I69" s="426"/>
      <c r="J69" s="249"/>
      <c r="K69" s="61"/>
      <c r="L69" s="427"/>
      <c r="M69" s="424" t="n">
        <v>0.28</v>
      </c>
      <c r="N69" s="325" t="n">
        <v>0.31</v>
      </c>
      <c r="O69" s="425" t="n">
        <v>0.29</v>
      </c>
      <c r="P69" s="425" t="n">
        <v>0.27</v>
      </c>
      <c r="Q69" s="425" t="n">
        <v>0.26</v>
      </c>
      <c r="R69" s="428"/>
      <c r="S69" s="298"/>
    </row>
    <row r="70" customFormat="false" ht="12" hidden="false" customHeight="false" outlineLevel="0" collapsed="false">
      <c r="A70" s="293"/>
      <c r="B70" s="306"/>
      <c r="C70" s="323"/>
      <c r="D70" s="386"/>
      <c r="E70" s="387"/>
      <c r="F70" s="388"/>
      <c r="G70" s="388"/>
      <c r="H70" s="388"/>
      <c r="I70" s="429"/>
      <c r="J70" s="249"/>
      <c r="K70" s="61"/>
      <c r="L70" s="339"/>
      <c r="M70" s="386"/>
      <c r="N70" s="387"/>
      <c r="O70" s="388"/>
      <c r="P70" s="388"/>
      <c r="Q70" s="388"/>
      <c r="R70" s="312"/>
      <c r="S70" s="298"/>
    </row>
    <row r="71" customFormat="false" ht="14.25" hidden="false" customHeight="false" outlineLevel="0" collapsed="false">
      <c r="A71" s="293"/>
      <c r="B71" s="306"/>
      <c r="C71" s="350" t="s">
        <v>213</v>
      </c>
      <c r="D71" s="391" t="n">
        <v>114</v>
      </c>
      <c r="E71" s="392" t="n">
        <v>119</v>
      </c>
      <c r="F71" s="393" t="n">
        <v>113</v>
      </c>
      <c r="G71" s="393" t="n">
        <v>116</v>
      </c>
      <c r="H71" s="393" t="n">
        <v>109</v>
      </c>
      <c r="I71" s="369"/>
      <c r="J71" s="70" t="n">
        <f aca="false">D71/M71-1</f>
        <v>0.0654205607476635</v>
      </c>
      <c r="K71" s="71" t="n">
        <f aca="false">E71/N71-1</f>
        <v>0.0917431192660549</v>
      </c>
      <c r="L71" s="421"/>
      <c r="M71" s="391" t="n">
        <v>107</v>
      </c>
      <c r="N71" s="392" t="n">
        <v>109</v>
      </c>
      <c r="O71" s="393" t="n">
        <v>105</v>
      </c>
      <c r="P71" s="393" t="n">
        <v>110</v>
      </c>
      <c r="Q71" s="393" t="n">
        <v>105</v>
      </c>
      <c r="R71" s="340"/>
      <c r="S71" s="298"/>
    </row>
    <row r="72" customFormat="false" ht="12" hidden="false" customHeight="false" outlineLevel="0" collapsed="false">
      <c r="A72" s="293"/>
      <c r="B72" s="299"/>
      <c r="C72" s="323"/>
      <c r="D72" s="386"/>
      <c r="E72" s="387"/>
      <c r="F72" s="388"/>
      <c r="G72" s="388"/>
      <c r="H72" s="388"/>
      <c r="I72" s="336"/>
      <c r="J72" s="60"/>
      <c r="K72" s="61"/>
      <c r="L72" s="422"/>
      <c r="M72" s="386"/>
      <c r="N72" s="387"/>
      <c r="O72" s="388"/>
      <c r="P72" s="388"/>
      <c r="Q72" s="388"/>
      <c r="R72" s="312"/>
      <c r="S72" s="298"/>
    </row>
    <row r="73" customFormat="false" ht="12" hidden="false" customHeight="false" outlineLevel="0" collapsed="false">
      <c r="A73" s="293"/>
      <c r="B73" s="306"/>
      <c r="C73" s="350" t="s">
        <v>214</v>
      </c>
      <c r="D73" s="391" t="n">
        <v>54</v>
      </c>
      <c r="E73" s="392" t="n">
        <v>58</v>
      </c>
      <c r="F73" s="393" t="n">
        <v>56</v>
      </c>
      <c r="G73" s="393" t="n">
        <v>54</v>
      </c>
      <c r="H73" s="393" t="n">
        <v>49</v>
      </c>
      <c r="I73" s="369"/>
      <c r="J73" s="70" t="n">
        <f aca="false">D73/M73-1</f>
        <v>0.285714285714286</v>
      </c>
      <c r="K73" s="71" t="n">
        <f aca="false">E73/N73-1</f>
        <v>0.260869565217391</v>
      </c>
      <c r="L73" s="421"/>
      <c r="M73" s="391" t="n">
        <v>42</v>
      </c>
      <c r="N73" s="392" t="n">
        <v>46</v>
      </c>
      <c r="O73" s="393" t="n">
        <v>42</v>
      </c>
      <c r="P73" s="393" t="n">
        <v>41</v>
      </c>
      <c r="Q73" s="393" t="n">
        <v>38</v>
      </c>
      <c r="R73" s="340"/>
      <c r="S73" s="298"/>
    </row>
    <row r="74" customFormat="false" ht="12" hidden="false" customHeight="false" outlineLevel="0" collapsed="false">
      <c r="A74" s="293"/>
      <c r="B74" s="306"/>
      <c r="C74" s="430"/>
      <c r="D74" s="391"/>
      <c r="E74" s="392"/>
      <c r="F74" s="393"/>
      <c r="G74" s="393"/>
      <c r="H74" s="393"/>
      <c r="I74" s="369"/>
      <c r="J74" s="70"/>
      <c r="K74" s="71"/>
      <c r="L74" s="421"/>
      <c r="M74" s="391"/>
      <c r="N74" s="392"/>
      <c r="O74" s="393"/>
      <c r="P74" s="393"/>
      <c r="Q74" s="393"/>
      <c r="R74" s="340"/>
      <c r="S74" s="298"/>
    </row>
    <row r="75" customFormat="false" ht="12" hidden="false" customHeight="false" outlineLevel="0" collapsed="false">
      <c r="A75" s="293"/>
      <c r="B75" s="299"/>
      <c r="C75" s="350" t="s">
        <v>215</v>
      </c>
      <c r="D75" s="375" t="n">
        <v>167</v>
      </c>
      <c r="E75" s="376" t="n">
        <v>168</v>
      </c>
      <c r="F75" s="377" t="n">
        <v>162</v>
      </c>
      <c r="G75" s="377" t="n">
        <v>157</v>
      </c>
      <c r="H75" s="377" t="n">
        <v>183</v>
      </c>
      <c r="I75" s="369"/>
      <c r="J75" s="70" t="n">
        <f aca="false">D75/M75-1</f>
        <v>0.159722222222222</v>
      </c>
      <c r="K75" s="71" t="n">
        <f aca="false">E75/N75-1</f>
        <v>-0.0819672131147541</v>
      </c>
      <c r="L75" s="421"/>
      <c r="M75" s="375" t="n">
        <v>144</v>
      </c>
      <c r="N75" s="376" t="n">
        <v>183</v>
      </c>
      <c r="O75" s="377" t="n">
        <v>150</v>
      </c>
      <c r="P75" s="377" t="n">
        <v>116</v>
      </c>
      <c r="Q75" s="377" t="n">
        <v>139</v>
      </c>
      <c r="R75" s="340"/>
      <c r="S75" s="298"/>
    </row>
    <row r="76" customFormat="false" ht="12" hidden="false" customHeight="false" outlineLevel="0" collapsed="false">
      <c r="A76" s="293"/>
      <c r="B76" s="306"/>
      <c r="C76" s="323"/>
      <c r="D76" s="403"/>
      <c r="E76" s="404"/>
      <c r="F76" s="405"/>
      <c r="G76" s="405"/>
      <c r="H76" s="405"/>
      <c r="I76" s="406"/>
      <c r="J76" s="407"/>
      <c r="K76" s="408"/>
      <c r="L76" s="322"/>
      <c r="M76" s="403"/>
      <c r="N76" s="404"/>
      <c r="O76" s="405"/>
      <c r="P76" s="405"/>
      <c r="Q76" s="405"/>
      <c r="R76" s="423"/>
      <c r="S76" s="298"/>
    </row>
    <row r="77" customFormat="false" ht="9" hidden="false" customHeight="true" outlineLevel="0" collapsed="false">
      <c r="A77" s="293"/>
      <c r="B77" s="294"/>
      <c r="C77" s="294"/>
      <c r="D77" s="295"/>
      <c r="E77" s="294"/>
      <c r="F77" s="294"/>
      <c r="G77" s="294"/>
      <c r="H77" s="294"/>
      <c r="I77" s="296"/>
      <c r="J77" s="30"/>
      <c r="K77" s="431"/>
      <c r="L77" s="296"/>
      <c r="M77" s="295"/>
      <c r="N77" s="294"/>
      <c r="O77" s="294"/>
      <c r="P77" s="294"/>
      <c r="Q77" s="294"/>
      <c r="R77" s="296"/>
      <c r="S77" s="298"/>
    </row>
    <row r="78" customFormat="false" ht="14.25" hidden="false" customHeight="false" outlineLevel="0" collapsed="false">
      <c r="A78" s="432"/>
      <c r="B78" s="410" t="s">
        <v>216</v>
      </c>
      <c r="C78" s="411"/>
      <c r="D78" s="412"/>
      <c r="E78" s="342"/>
      <c r="F78" s="342"/>
      <c r="G78" s="342"/>
      <c r="H78" s="342"/>
      <c r="I78" s="433"/>
      <c r="J78" s="434"/>
      <c r="K78" s="54"/>
      <c r="L78" s="432"/>
      <c r="M78" s="412"/>
      <c r="N78" s="342"/>
      <c r="O78" s="342"/>
      <c r="P78" s="342"/>
      <c r="Q78" s="342"/>
      <c r="R78" s="432"/>
      <c r="S78" s="432"/>
    </row>
    <row r="79" customFormat="false" ht="14.25" hidden="false" customHeight="false" outlineLevel="0" collapsed="false">
      <c r="A79" s="432"/>
      <c r="B79" s="410" t="s">
        <v>217</v>
      </c>
      <c r="C79" s="411"/>
      <c r="D79" s="412"/>
      <c r="E79" s="342"/>
      <c r="F79" s="342"/>
      <c r="G79" s="342"/>
      <c r="H79" s="342"/>
      <c r="I79" s="433"/>
      <c r="J79" s="434"/>
      <c r="K79" s="54"/>
      <c r="L79" s="432"/>
      <c r="M79" s="412"/>
      <c r="N79" s="342"/>
      <c r="O79" s="342"/>
      <c r="P79" s="342"/>
      <c r="Q79" s="342"/>
      <c r="R79" s="432"/>
      <c r="S79" s="432"/>
    </row>
    <row r="80" customFormat="false" ht="14.25" hidden="false" customHeight="false" outlineLevel="0" collapsed="false">
      <c r="A80" s="432"/>
      <c r="B80" s="432"/>
      <c r="C80" s="342"/>
      <c r="D80" s="412"/>
      <c r="E80" s="342"/>
      <c r="F80" s="342"/>
      <c r="G80" s="342"/>
      <c r="H80" s="342"/>
      <c r="I80" s="433"/>
      <c r="J80" s="434"/>
      <c r="K80" s="54"/>
      <c r="L80" s="432"/>
      <c r="M80" s="412"/>
      <c r="N80" s="342"/>
      <c r="O80" s="342"/>
      <c r="P80" s="342"/>
      <c r="Q80" s="342"/>
      <c r="R80" s="432"/>
      <c r="S80" s="432"/>
    </row>
    <row r="81" customFormat="false" ht="9" hidden="false" customHeight="true" outlineLevel="0" collapsed="false">
      <c r="A81" s="435"/>
      <c r="B81" s="294"/>
      <c r="C81" s="294"/>
      <c r="D81" s="295"/>
      <c r="E81" s="294"/>
      <c r="F81" s="294"/>
      <c r="G81" s="294"/>
      <c r="H81" s="294"/>
      <c r="I81" s="436"/>
      <c r="J81" s="30"/>
      <c r="K81" s="30"/>
      <c r="L81" s="437"/>
      <c r="M81" s="295"/>
      <c r="N81" s="294"/>
      <c r="O81" s="294"/>
      <c r="P81" s="294"/>
      <c r="Q81" s="294"/>
      <c r="R81" s="437"/>
      <c r="S81" s="298"/>
    </row>
    <row r="82" customFormat="false" ht="12" hidden="false" customHeight="false" outlineLevel="0" collapsed="false">
      <c r="A82" s="435"/>
      <c r="B82" s="299"/>
      <c r="C82" s="300" t="s">
        <v>165</v>
      </c>
      <c r="D82" s="34" t="n">
        <v>2010</v>
      </c>
      <c r="E82" s="35" t="s">
        <v>30</v>
      </c>
      <c r="F82" s="301" t="s">
        <v>31</v>
      </c>
      <c r="G82" s="301" t="s">
        <v>32</v>
      </c>
      <c r="H82" s="301" t="s">
        <v>33</v>
      </c>
      <c r="I82" s="302"/>
      <c r="J82" s="38" t="s">
        <v>34</v>
      </c>
      <c r="K82" s="39" t="s">
        <v>34</v>
      </c>
      <c r="L82" s="304"/>
      <c r="M82" s="34" t="n">
        <v>2009</v>
      </c>
      <c r="N82" s="35" t="s">
        <v>35</v>
      </c>
      <c r="O82" s="301" t="s">
        <v>69</v>
      </c>
      <c r="P82" s="301" t="s">
        <v>37</v>
      </c>
      <c r="Q82" s="301" t="s">
        <v>38</v>
      </c>
      <c r="R82" s="304"/>
      <c r="S82" s="298"/>
    </row>
    <row r="83" customFormat="false" ht="12" hidden="false" customHeight="false" outlineLevel="0" collapsed="false">
      <c r="A83" s="435"/>
      <c r="B83" s="306"/>
      <c r="C83" s="307" t="s">
        <v>218</v>
      </c>
      <c r="D83" s="34"/>
      <c r="E83" s="308"/>
      <c r="F83" s="309"/>
      <c r="G83" s="309"/>
      <c r="H83" s="309"/>
      <c r="I83" s="310"/>
      <c r="J83" s="38" t="s">
        <v>40</v>
      </c>
      <c r="K83" s="47" t="s">
        <v>41</v>
      </c>
      <c r="L83" s="311"/>
      <c r="M83" s="34"/>
      <c r="N83" s="308"/>
      <c r="O83" s="309"/>
      <c r="P83" s="309"/>
      <c r="Q83" s="309"/>
      <c r="R83" s="311"/>
      <c r="S83" s="298"/>
    </row>
    <row r="84" customFormat="false" ht="12" hidden="false" customHeight="false" outlineLevel="0" collapsed="false">
      <c r="A84" s="435"/>
      <c r="B84" s="306"/>
      <c r="C84" s="313"/>
      <c r="D84" s="34"/>
      <c r="E84" s="308"/>
      <c r="F84" s="309"/>
      <c r="G84" s="309"/>
      <c r="H84" s="309"/>
      <c r="I84" s="438"/>
      <c r="J84" s="38"/>
      <c r="K84" s="47"/>
      <c r="L84" s="439"/>
      <c r="M84" s="34"/>
      <c r="N84" s="308"/>
      <c r="O84" s="309"/>
      <c r="P84" s="309"/>
      <c r="Q84" s="309"/>
      <c r="R84" s="439"/>
      <c r="S84" s="298"/>
    </row>
    <row r="85" customFormat="false" ht="12" hidden="false" customHeight="false" outlineLevel="0" collapsed="false">
      <c r="A85" s="435"/>
      <c r="B85" s="306"/>
      <c r="C85" s="313"/>
      <c r="D85" s="403"/>
      <c r="E85" s="404"/>
      <c r="F85" s="405"/>
      <c r="G85" s="405"/>
      <c r="H85" s="405"/>
      <c r="I85" s="406"/>
      <c r="J85" s="407"/>
      <c r="K85" s="408"/>
      <c r="L85" s="322"/>
      <c r="M85" s="403"/>
      <c r="N85" s="404"/>
      <c r="O85" s="405"/>
      <c r="P85" s="405"/>
      <c r="Q85" s="405"/>
      <c r="R85" s="439"/>
      <c r="S85" s="298"/>
    </row>
    <row r="86" customFormat="false" ht="12" hidden="false" customHeight="false" outlineLevel="0" collapsed="false">
      <c r="A86" s="435"/>
      <c r="B86" s="306"/>
      <c r="C86" s="350" t="s">
        <v>219</v>
      </c>
      <c r="D86" s="440" t="n">
        <f aca="false">E86</f>
        <v>2434</v>
      </c>
      <c r="E86" s="441" t="n">
        <f aca="false">E87+E88</f>
        <v>2434</v>
      </c>
      <c r="F86" s="442" t="n">
        <f aca="false">F87+F88</f>
        <v>2401</v>
      </c>
      <c r="G86" s="442" t="n">
        <f aca="false">G87+G88</f>
        <v>2310</v>
      </c>
      <c r="H86" s="442" t="n">
        <f aca="false">H87+H88</f>
        <v>2228</v>
      </c>
      <c r="I86" s="443"/>
      <c r="J86" s="70" t="n">
        <f aca="false">D86/M86-1</f>
        <v>0.14811320754717</v>
      </c>
      <c r="K86" s="71" t="n">
        <f aca="false">E86/N86-1</f>
        <v>0.14811320754717</v>
      </c>
      <c r="L86" s="444"/>
      <c r="M86" s="440" t="n">
        <f aca="false">N86</f>
        <v>2120</v>
      </c>
      <c r="N86" s="441" t="n">
        <f aca="false">N87+N88</f>
        <v>2120</v>
      </c>
      <c r="O86" s="442" t="n">
        <f aca="false">O87+O88</f>
        <v>1944</v>
      </c>
      <c r="P86" s="442" t="n">
        <f aca="false">P87+P88</f>
        <v>1760</v>
      </c>
      <c r="Q86" s="442" t="n">
        <f aca="false">Q87+Q88</f>
        <v>1637</v>
      </c>
      <c r="R86" s="445"/>
      <c r="S86" s="298"/>
    </row>
    <row r="87" customFormat="false" ht="14.25" hidden="false" customHeight="false" outlineLevel="0" collapsed="false">
      <c r="A87" s="435"/>
      <c r="B87" s="306"/>
      <c r="C87" s="323" t="s">
        <v>220</v>
      </c>
      <c r="D87" s="446" t="n">
        <f aca="false">E87</f>
        <v>481</v>
      </c>
      <c r="E87" s="447" t="n">
        <v>481</v>
      </c>
      <c r="F87" s="448" t="n">
        <v>488</v>
      </c>
      <c r="G87" s="448" t="n">
        <v>430</v>
      </c>
      <c r="H87" s="448" t="n">
        <v>422</v>
      </c>
      <c r="I87" s="449"/>
      <c r="J87" s="60" t="n">
        <f aca="false">D87/M87-1</f>
        <v>0.193548387096774</v>
      </c>
      <c r="K87" s="61" t="n">
        <f aca="false">E87/N87-1</f>
        <v>0.193548387096774</v>
      </c>
      <c r="L87" s="450"/>
      <c r="M87" s="446" t="n">
        <f aca="false">N87</f>
        <v>403</v>
      </c>
      <c r="N87" s="447" t="n">
        <v>403</v>
      </c>
      <c r="O87" s="448" t="n">
        <v>372</v>
      </c>
      <c r="P87" s="448" t="n">
        <v>335</v>
      </c>
      <c r="Q87" s="448" t="n">
        <v>313</v>
      </c>
      <c r="R87" s="451"/>
      <c r="S87" s="298"/>
    </row>
    <row r="88" customFormat="false" ht="12" hidden="false" customHeight="false" outlineLevel="0" collapsed="false">
      <c r="A88" s="435"/>
      <c r="B88" s="306"/>
      <c r="C88" s="323" t="s">
        <v>221</v>
      </c>
      <c r="D88" s="446" t="n">
        <f aca="false">E88</f>
        <v>1953</v>
      </c>
      <c r="E88" s="447" t="n">
        <v>1953</v>
      </c>
      <c r="F88" s="448" t="n">
        <v>1913</v>
      </c>
      <c r="G88" s="448" t="n">
        <v>1880</v>
      </c>
      <c r="H88" s="448" t="n">
        <v>1806</v>
      </c>
      <c r="I88" s="449"/>
      <c r="J88" s="60" t="n">
        <f aca="false">D88/M88-1</f>
        <v>0.137449039021549</v>
      </c>
      <c r="K88" s="61" t="n">
        <f aca="false">E88/N88-1</f>
        <v>0.137449039021549</v>
      </c>
      <c r="L88" s="450"/>
      <c r="M88" s="446" t="n">
        <f aca="false">N88</f>
        <v>1717</v>
      </c>
      <c r="N88" s="447" t="n">
        <v>1717</v>
      </c>
      <c r="O88" s="448" t="n">
        <v>1572</v>
      </c>
      <c r="P88" s="448" t="n">
        <v>1425</v>
      </c>
      <c r="Q88" s="448" t="n">
        <v>1324</v>
      </c>
      <c r="R88" s="451"/>
      <c r="S88" s="298"/>
    </row>
    <row r="89" customFormat="false" ht="12" hidden="false" customHeight="false" outlineLevel="0" collapsed="false">
      <c r="A89" s="435"/>
      <c r="B89" s="306"/>
      <c r="C89" s="313"/>
      <c r="D89" s="452"/>
      <c r="E89" s="453"/>
      <c r="F89" s="454"/>
      <c r="G89" s="454"/>
      <c r="H89" s="454"/>
      <c r="I89" s="455"/>
      <c r="J89" s="456"/>
      <c r="K89" s="457"/>
      <c r="L89" s="458"/>
      <c r="M89" s="452"/>
      <c r="N89" s="453"/>
      <c r="O89" s="454"/>
      <c r="P89" s="454"/>
      <c r="Q89" s="454"/>
      <c r="R89" s="439"/>
      <c r="S89" s="298"/>
    </row>
    <row r="90" customFormat="false" ht="15" hidden="false" customHeight="true" outlineLevel="0" collapsed="false">
      <c r="A90" s="435"/>
      <c r="B90" s="306"/>
      <c r="C90" s="350" t="s">
        <v>210</v>
      </c>
      <c r="D90" s="459" t="n">
        <f aca="false">H90+G90+F90+E90</f>
        <v>229</v>
      </c>
      <c r="E90" s="460" t="n">
        <v>61</v>
      </c>
      <c r="F90" s="461" t="n">
        <v>61</v>
      </c>
      <c r="G90" s="461" t="n">
        <v>56</v>
      </c>
      <c r="H90" s="461" t="n">
        <v>51</v>
      </c>
      <c r="I90" s="369"/>
      <c r="J90" s="70" t="n">
        <f aca="false">D90/M90-1</f>
        <v>0.139303482587065</v>
      </c>
      <c r="K90" s="71" t="n">
        <f aca="false">E90/N90-1</f>
        <v>0.22</v>
      </c>
      <c r="L90" s="421"/>
      <c r="M90" s="459" t="n">
        <f aca="false">Q90+P90+O90+N90</f>
        <v>201</v>
      </c>
      <c r="N90" s="460" t="n">
        <v>50</v>
      </c>
      <c r="O90" s="461" t="n">
        <v>52</v>
      </c>
      <c r="P90" s="461" t="n">
        <v>51</v>
      </c>
      <c r="Q90" s="461" t="n">
        <v>48</v>
      </c>
      <c r="R90" s="462"/>
      <c r="S90" s="298"/>
    </row>
    <row r="91" customFormat="false" ht="12" hidden="false" customHeight="false" outlineLevel="0" collapsed="false">
      <c r="A91" s="435"/>
      <c r="B91" s="306"/>
      <c r="C91" s="313"/>
      <c r="D91" s="403"/>
      <c r="E91" s="404"/>
      <c r="F91" s="405"/>
      <c r="G91" s="405"/>
      <c r="H91" s="405"/>
      <c r="I91" s="406"/>
      <c r="J91" s="407"/>
      <c r="K91" s="408"/>
      <c r="L91" s="322"/>
      <c r="M91" s="403"/>
      <c r="N91" s="404"/>
      <c r="O91" s="405"/>
      <c r="P91" s="405"/>
      <c r="Q91" s="405"/>
      <c r="R91" s="463"/>
      <c r="S91" s="298"/>
    </row>
    <row r="92" customFormat="false" ht="9" hidden="false" customHeight="true" outlineLevel="0" collapsed="false">
      <c r="A92" s="293"/>
      <c r="B92" s="294"/>
      <c r="C92" s="294"/>
      <c r="D92" s="295"/>
      <c r="E92" s="294"/>
      <c r="F92" s="294"/>
      <c r="G92" s="294"/>
      <c r="H92" s="294"/>
      <c r="I92" s="436"/>
      <c r="J92" s="294"/>
      <c r="K92" s="464"/>
      <c r="L92" s="437"/>
      <c r="M92" s="295"/>
      <c r="N92" s="294"/>
      <c r="O92" s="294"/>
      <c r="P92" s="294"/>
      <c r="Q92" s="294"/>
      <c r="R92" s="437"/>
      <c r="S92" s="298"/>
    </row>
    <row r="93" customFormat="false" ht="14.25" hidden="false" customHeight="false" outlineLevel="0" collapsed="false">
      <c r="A93" s="432"/>
      <c r="B93" s="410" t="s">
        <v>222</v>
      </c>
      <c r="C93" s="411"/>
      <c r="D93" s="412"/>
      <c r="E93" s="342"/>
      <c r="F93" s="342"/>
      <c r="G93" s="342"/>
      <c r="H93" s="342"/>
      <c r="I93" s="433"/>
      <c r="J93" s="342"/>
      <c r="K93" s="465"/>
      <c r="L93" s="432"/>
      <c r="M93" s="412"/>
      <c r="N93" s="342"/>
      <c r="O93" s="342"/>
      <c r="P93" s="342"/>
      <c r="Q93" s="342"/>
      <c r="R93" s="432"/>
      <c r="S93" s="432"/>
    </row>
    <row r="94" customFormat="false" ht="14.25" hidden="false" customHeight="false" outlineLevel="0" collapsed="false">
      <c r="A94" s="411"/>
      <c r="B94" s="342"/>
      <c r="C94" s="411"/>
      <c r="D94" s="412"/>
      <c r="E94" s="342"/>
      <c r="F94" s="342"/>
      <c r="G94" s="342"/>
      <c r="H94" s="342"/>
      <c r="I94" s="466"/>
      <c r="J94" s="342"/>
      <c r="K94" s="467"/>
      <c r="L94" s="411"/>
      <c r="M94" s="412"/>
      <c r="N94" s="342"/>
      <c r="O94" s="342"/>
      <c r="P94" s="342"/>
      <c r="Q94" s="342"/>
      <c r="R94" s="411"/>
      <c r="S94" s="411"/>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90" width="1.7"/>
    <col collapsed="false" customWidth="true" hidden="false" outlineLevel="0" max="3" min="3" style="290" width="40.7"/>
    <col collapsed="false" customWidth="true" hidden="false" outlineLevel="0" max="4" min="4" style="291" width="8.85"/>
    <col collapsed="false" customWidth="true" hidden="false" outlineLevel="0" max="5" min="5" style="290" width="9.7"/>
    <col collapsed="false" customWidth="true" hidden="false" outlineLevel="0" max="8" min="6" style="290" width="8.7"/>
    <col collapsed="false" customWidth="true" hidden="false" outlineLevel="0" max="9" min="9" style="291" width="1.7"/>
    <col collapsed="false" customWidth="true" hidden="false" outlineLevel="0" max="10" min="10" style="290" width="7.28"/>
    <col collapsed="false" customWidth="true" hidden="false" outlineLevel="0" max="11" min="11" style="292" width="9.7"/>
    <col collapsed="false" customWidth="true" hidden="false" outlineLevel="0" max="12" min="12" style="290" width="1.7"/>
    <col collapsed="false" customWidth="true" hidden="false" outlineLevel="0" max="13" min="13" style="291" width="8.85"/>
    <col collapsed="false" customWidth="true" hidden="false" outlineLevel="0" max="14" min="14" style="290" width="9.7"/>
    <col collapsed="false" customWidth="true" hidden="false" outlineLevel="0" max="17" min="15" style="290" width="8.7"/>
    <col collapsed="false" customWidth="true" hidden="false" outlineLevel="0" max="19" min="18" style="290" width="1.7"/>
    <col collapsed="false" customWidth="false" hidden="false" outlineLevel="0" max="257" min="20" style="290" width="9.14"/>
  </cols>
  <sheetData>
    <row r="1" customFormat="false" ht="9" hidden="false" customHeight="true" outlineLevel="0" collapsed="false">
      <c r="A1" s="293"/>
      <c r="B1" s="294"/>
      <c r="C1" s="294"/>
      <c r="D1" s="295"/>
      <c r="E1" s="468"/>
      <c r="F1" s="294"/>
      <c r="G1" s="294"/>
      <c r="H1" s="294"/>
      <c r="I1" s="468"/>
      <c r="J1" s="294"/>
      <c r="K1" s="469"/>
      <c r="L1" s="470"/>
      <c r="M1" s="295"/>
      <c r="N1" s="468"/>
      <c r="O1" s="294"/>
      <c r="P1" s="294"/>
      <c r="Q1" s="294"/>
      <c r="R1" s="470"/>
      <c r="S1" s="298"/>
    </row>
    <row r="2" customFormat="false" ht="12" hidden="false" customHeight="false" outlineLevel="0" collapsed="false">
      <c r="A2" s="293"/>
      <c r="B2" s="299"/>
      <c r="C2" s="300" t="s">
        <v>223</v>
      </c>
      <c r="D2" s="34" t="n">
        <v>2010</v>
      </c>
      <c r="E2" s="35" t="s">
        <v>30</v>
      </c>
      <c r="F2" s="301" t="s">
        <v>31</v>
      </c>
      <c r="G2" s="301" t="s">
        <v>32</v>
      </c>
      <c r="H2" s="301" t="s">
        <v>33</v>
      </c>
      <c r="I2" s="302"/>
      <c r="J2" s="34" t="s">
        <v>34</v>
      </c>
      <c r="K2" s="303" t="s">
        <v>34</v>
      </c>
      <c r="L2" s="304"/>
      <c r="M2" s="34" t="n">
        <v>2009</v>
      </c>
      <c r="N2" s="308" t="s">
        <v>35</v>
      </c>
      <c r="O2" s="301" t="s">
        <v>69</v>
      </c>
      <c r="P2" s="301" t="s">
        <v>37</v>
      </c>
      <c r="Q2" s="301" t="s">
        <v>38</v>
      </c>
      <c r="R2" s="305"/>
      <c r="S2" s="298"/>
    </row>
    <row r="3" customFormat="false" ht="12" hidden="false" customHeight="false" outlineLevel="0" collapsed="false">
      <c r="A3" s="293"/>
      <c r="B3" s="306"/>
      <c r="C3" s="471" t="s">
        <v>124</v>
      </c>
      <c r="D3" s="34"/>
      <c r="E3" s="308"/>
      <c r="F3" s="309"/>
      <c r="G3" s="309"/>
      <c r="H3" s="309"/>
      <c r="I3" s="310"/>
      <c r="J3" s="38" t="s">
        <v>40</v>
      </c>
      <c r="K3" s="47" t="s">
        <v>41</v>
      </c>
      <c r="L3" s="311"/>
      <c r="M3" s="34"/>
      <c r="N3" s="308"/>
      <c r="O3" s="309"/>
      <c r="P3" s="309"/>
      <c r="Q3" s="309"/>
      <c r="R3" s="312"/>
      <c r="S3" s="298"/>
    </row>
    <row r="4" customFormat="false" ht="12" hidden="false" customHeight="false" outlineLevel="0" collapsed="false">
      <c r="A4" s="293"/>
      <c r="B4" s="306"/>
      <c r="C4" s="313"/>
      <c r="D4" s="34"/>
      <c r="E4" s="308"/>
      <c r="F4" s="309"/>
      <c r="G4" s="309"/>
      <c r="H4" s="309"/>
      <c r="I4" s="472"/>
      <c r="J4" s="34"/>
      <c r="K4" s="315"/>
      <c r="L4" s="473"/>
      <c r="M4" s="34"/>
      <c r="N4" s="308"/>
      <c r="O4" s="309"/>
      <c r="P4" s="309"/>
      <c r="Q4" s="309"/>
      <c r="R4" s="474"/>
      <c r="S4" s="298"/>
    </row>
    <row r="5" customFormat="false" ht="12" hidden="false" customHeight="false" outlineLevel="0" collapsed="false">
      <c r="A5" s="293"/>
      <c r="B5" s="306"/>
      <c r="C5" s="316" t="s">
        <v>171</v>
      </c>
      <c r="D5" s="475"/>
      <c r="E5" s="476"/>
      <c r="F5" s="323"/>
      <c r="G5" s="323"/>
      <c r="H5" s="323"/>
      <c r="I5" s="472"/>
      <c r="J5" s="475"/>
      <c r="K5" s="477"/>
      <c r="L5" s="473"/>
      <c r="M5" s="475"/>
      <c r="N5" s="476"/>
      <c r="O5" s="323"/>
      <c r="P5" s="323"/>
      <c r="Q5" s="323"/>
      <c r="R5" s="474"/>
      <c r="S5" s="298"/>
    </row>
    <row r="6" customFormat="false" ht="14.25" hidden="false" customHeight="false" outlineLevel="0" collapsed="false">
      <c r="A6" s="348"/>
      <c r="B6" s="478"/>
      <c r="C6" s="323" t="s">
        <v>224</v>
      </c>
      <c r="D6" s="479" t="str">
        <f aca="false">E6</f>
        <v>&gt;45%</v>
      </c>
      <c r="E6" s="480" t="s">
        <v>225</v>
      </c>
      <c r="F6" s="481" t="s">
        <v>225</v>
      </c>
      <c r="G6" s="481" t="s">
        <v>225</v>
      </c>
      <c r="H6" s="481" t="s">
        <v>225</v>
      </c>
      <c r="I6" s="482"/>
      <c r="J6" s="60"/>
      <c r="K6" s="61"/>
      <c r="L6" s="483"/>
      <c r="M6" s="479" t="str">
        <f aca="false">N6</f>
        <v>&gt;45%</v>
      </c>
      <c r="N6" s="484" t="s">
        <v>225</v>
      </c>
      <c r="O6" s="481" t="s">
        <v>173</v>
      </c>
      <c r="P6" s="481" t="s">
        <v>173</v>
      </c>
      <c r="Q6" s="481" t="s">
        <v>226</v>
      </c>
      <c r="R6" s="478"/>
      <c r="S6" s="356"/>
    </row>
    <row r="7" customFormat="false" ht="12" hidden="false" customHeight="false" outlineLevel="0" collapsed="false">
      <c r="A7" s="348"/>
      <c r="B7" s="349"/>
      <c r="C7" s="323"/>
      <c r="D7" s="485"/>
      <c r="E7" s="486"/>
      <c r="F7" s="487"/>
      <c r="G7" s="487"/>
      <c r="H7" s="487"/>
      <c r="I7" s="354"/>
      <c r="J7" s="60"/>
      <c r="K7" s="61"/>
      <c r="L7" s="488"/>
      <c r="M7" s="485"/>
      <c r="N7" s="486"/>
      <c r="O7" s="487"/>
      <c r="P7" s="487"/>
      <c r="Q7" s="487"/>
      <c r="R7" s="349"/>
      <c r="S7" s="356"/>
    </row>
    <row r="8" customFormat="false" ht="12" hidden="false" customHeight="false" outlineLevel="0" collapsed="false">
      <c r="A8" s="348"/>
      <c r="B8" s="349"/>
      <c r="C8" s="350" t="s">
        <v>183</v>
      </c>
      <c r="D8" s="351" t="n">
        <f aca="false">E8</f>
        <v>1368</v>
      </c>
      <c r="E8" s="352" t="n">
        <f aca="false">E9+E10+E11+E12</f>
        <v>1368</v>
      </c>
      <c r="F8" s="353" t="n">
        <f aca="false">F9+F10+F11+F12</f>
        <v>1391</v>
      </c>
      <c r="G8" s="353" t="n">
        <f aca="false">G9+G10+G11+G12</f>
        <v>1414</v>
      </c>
      <c r="H8" s="353" t="n">
        <f aca="false">H9+H10+H11+H12</f>
        <v>1446</v>
      </c>
      <c r="I8" s="354"/>
      <c r="J8" s="70" t="n">
        <f aca="false">D8/M8-1</f>
        <v>-0.0687542545949625</v>
      </c>
      <c r="K8" s="71" t="n">
        <f aca="false">E8/N8-1</f>
        <v>-0.0687542545949625</v>
      </c>
      <c r="L8" s="488"/>
      <c r="M8" s="351" t="n">
        <f aca="false">N8</f>
        <v>1469</v>
      </c>
      <c r="N8" s="352" t="n">
        <f aca="false">N9+N10+N11+N12</f>
        <v>1469</v>
      </c>
      <c r="O8" s="353" t="n">
        <f aca="false">O9+O10+O11+O12</f>
        <v>1501</v>
      </c>
      <c r="P8" s="353" t="n">
        <f aca="false">P9+P10+P11+P12</f>
        <v>1533</v>
      </c>
      <c r="Q8" s="353" t="n">
        <f aca="false">Q9+Q10+Q11+Q12</f>
        <v>1565</v>
      </c>
      <c r="R8" s="349"/>
      <c r="S8" s="356"/>
    </row>
    <row r="9" customFormat="false" ht="14.25" hidden="false" customHeight="false" outlineLevel="0" collapsed="false">
      <c r="A9" s="348"/>
      <c r="B9" s="478"/>
      <c r="C9" s="323" t="s">
        <v>227</v>
      </c>
      <c r="D9" s="386" t="n">
        <f aca="false">E9</f>
        <v>651</v>
      </c>
      <c r="E9" s="358" t="n">
        <v>651</v>
      </c>
      <c r="F9" s="388" t="n">
        <v>661</v>
      </c>
      <c r="G9" s="388" t="n">
        <v>671</v>
      </c>
      <c r="H9" s="388" t="n">
        <v>682</v>
      </c>
      <c r="I9" s="482"/>
      <c r="J9" s="60" t="n">
        <f aca="false">D9/M9-1</f>
        <v>-0.0578871201157742</v>
      </c>
      <c r="K9" s="61" t="n">
        <f aca="false">E9/N9-1</f>
        <v>-0.0578871201157742</v>
      </c>
      <c r="L9" s="483"/>
      <c r="M9" s="386" t="n">
        <f aca="false">N9</f>
        <v>691</v>
      </c>
      <c r="N9" s="387" t="n">
        <v>691</v>
      </c>
      <c r="O9" s="388" t="n">
        <v>706</v>
      </c>
      <c r="P9" s="388" t="n">
        <v>719</v>
      </c>
      <c r="Q9" s="388" t="n">
        <v>735</v>
      </c>
      <c r="R9" s="478"/>
      <c r="S9" s="356"/>
    </row>
    <row r="10" customFormat="false" ht="12" hidden="false" customHeight="false" outlineLevel="0" collapsed="false">
      <c r="A10" s="293"/>
      <c r="B10" s="306"/>
      <c r="C10" s="323" t="s">
        <v>228</v>
      </c>
      <c r="D10" s="386" t="n">
        <f aca="false">E10</f>
        <v>689</v>
      </c>
      <c r="E10" s="358" t="n">
        <v>689</v>
      </c>
      <c r="F10" s="388" t="n">
        <v>703</v>
      </c>
      <c r="G10" s="388" t="n">
        <v>716</v>
      </c>
      <c r="H10" s="388" t="n">
        <v>735</v>
      </c>
      <c r="I10" s="482"/>
      <c r="J10" s="60" t="n">
        <f aca="false">D10/M10-1</f>
        <v>-0.0801068090787717</v>
      </c>
      <c r="K10" s="61" t="n">
        <f aca="false">E10/N10-1</f>
        <v>-0.0801068090787717</v>
      </c>
      <c r="L10" s="483"/>
      <c r="M10" s="386" t="n">
        <f aca="false">N10</f>
        <v>749</v>
      </c>
      <c r="N10" s="387" t="n">
        <v>749</v>
      </c>
      <c r="O10" s="388" t="n">
        <v>767</v>
      </c>
      <c r="P10" s="388" t="n">
        <v>786</v>
      </c>
      <c r="Q10" s="388" t="n">
        <v>803</v>
      </c>
      <c r="R10" s="478"/>
      <c r="S10" s="356"/>
    </row>
    <row r="11" customFormat="false" ht="12" hidden="false" customHeight="false" outlineLevel="0" collapsed="false">
      <c r="A11" s="293"/>
      <c r="B11" s="306"/>
      <c r="C11" s="323" t="s">
        <v>229</v>
      </c>
      <c r="D11" s="386" t="n">
        <f aca="false">E11</f>
        <v>7</v>
      </c>
      <c r="E11" s="358" t="n">
        <v>7</v>
      </c>
      <c r="F11" s="388" t="n">
        <v>7</v>
      </c>
      <c r="G11" s="388" t="n">
        <v>7</v>
      </c>
      <c r="H11" s="388" t="n">
        <v>8</v>
      </c>
      <c r="I11" s="482"/>
      <c r="J11" s="60" t="n">
        <f aca="false">D11/M11-1</f>
        <v>-0.125</v>
      </c>
      <c r="K11" s="61" t="n">
        <f aca="false">E11/N11-1</f>
        <v>-0.125</v>
      </c>
      <c r="L11" s="483"/>
      <c r="M11" s="386" t="n">
        <f aca="false">N11</f>
        <v>8</v>
      </c>
      <c r="N11" s="387" t="n">
        <v>8</v>
      </c>
      <c r="O11" s="388" t="n">
        <v>8</v>
      </c>
      <c r="P11" s="388" t="n">
        <v>8</v>
      </c>
      <c r="Q11" s="388" t="n">
        <v>8</v>
      </c>
      <c r="R11" s="478"/>
      <c r="S11" s="356"/>
    </row>
    <row r="12" customFormat="false" ht="12" hidden="false" customHeight="false" outlineLevel="0" collapsed="false">
      <c r="A12" s="293"/>
      <c r="B12" s="306"/>
      <c r="C12" s="323" t="s">
        <v>230</v>
      </c>
      <c r="D12" s="386" t="n">
        <f aca="false">E12</f>
        <v>21</v>
      </c>
      <c r="E12" s="358" t="n">
        <v>21</v>
      </c>
      <c r="F12" s="388" t="n">
        <v>20</v>
      </c>
      <c r="G12" s="388" t="n">
        <v>20</v>
      </c>
      <c r="H12" s="388" t="n">
        <v>21</v>
      </c>
      <c r="I12" s="482"/>
      <c r="J12" s="60" t="n">
        <f aca="false">D12/M12-1</f>
        <v>0</v>
      </c>
      <c r="K12" s="61" t="n">
        <f aca="false">E12/N12-1</f>
        <v>0</v>
      </c>
      <c r="L12" s="483"/>
      <c r="M12" s="386" t="n">
        <f aca="false">N12</f>
        <v>21</v>
      </c>
      <c r="N12" s="387" t="n">
        <v>21</v>
      </c>
      <c r="O12" s="388" t="n">
        <v>20</v>
      </c>
      <c r="P12" s="388" t="n">
        <v>20</v>
      </c>
      <c r="Q12" s="388" t="n">
        <v>19</v>
      </c>
      <c r="R12" s="478"/>
      <c r="S12" s="356"/>
    </row>
    <row r="13" customFormat="false" ht="12" hidden="false" customHeight="false" outlineLevel="0" collapsed="false">
      <c r="A13" s="293"/>
      <c r="B13" s="306"/>
      <c r="C13" s="323"/>
      <c r="D13" s="351"/>
      <c r="E13" s="367"/>
      <c r="F13" s="365"/>
      <c r="G13" s="365"/>
      <c r="H13" s="365"/>
      <c r="I13" s="354"/>
      <c r="J13" s="70"/>
      <c r="K13" s="71"/>
      <c r="L13" s="488"/>
      <c r="M13" s="351"/>
      <c r="N13" s="367"/>
      <c r="O13" s="365"/>
      <c r="P13" s="365"/>
      <c r="Q13" s="365"/>
      <c r="R13" s="349"/>
      <c r="S13" s="356"/>
    </row>
    <row r="14" s="374" customFormat="true" ht="12" hidden="false" customHeight="false" outlineLevel="0" collapsed="false">
      <c r="A14" s="489"/>
      <c r="B14" s="478"/>
      <c r="C14" s="350" t="s">
        <v>231</v>
      </c>
      <c r="D14" s="391" t="n">
        <f aca="false">E14</f>
        <v>161</v>
      </c>
      <c r="E14" s="392" t="n">
        <v>161</v>
      </c>
      <c r="F14" s="393" t="n">
        <v>154</v>
      </c>
      <c r="G14" s="393" t="n">
        <v>150</v>
      </c>
      <c r="H14" s="393" t="n">
        <v>145.4</v>
      </c>
      <c r="I14" s="482"/>
      <c r="J14" s="70" t="n">
        <f aca="false">D14/M14-1</f>
        <v>0.13540197461213</v>
      </c>
      <c r="K14" s="71" t="n">
        <f aca="false">E14/N14-1</f>
        <v>0.13540197461213</v>
      </c>
      <c r="L14" s="483"/>
      <c r="M14" s="391" t="n">
        <f aca="false">N14</f>
        <v>141.8</v>
      </c>
      <c r="N14" s="392" t="n">
        <v>141.8</v>
      </c>
      <c r="O14" s="393" t="n">
        <v>133.7</v>
      </c>
      <c r="P14" s="393" t="n">
        <v>130.3</v>
      </c>
      <c r="Q14" s="393" t="n">
        <v>126.9</v>
      </c>
      <c r="R14" s="478"/>
      <c r="S14" s="490"/>
    </row>
    <row r="15" customFormat="false" ht="12" hidden="false" customHeight="false" outlineLevel="0" collapsed="false">
      <c r="A15" s="293"/>
      <c r="B15" s="306"/>
      <c r="C15" s="323"/>
      <c r="D15" s="491"/>
      <c r="E15" s="492"/>
      <c r="F15" s="493"/>
      <c r="G15" s="493"/>
      <c r="H15" s="493"/>
      <c r="I15" s="494"/>
      <c r="J15" s="495"/>
      <c r="K15" s="496"/>
      <c r="L15" s="497"/>
      <c r="M15" s="491"/>
      <c r="N15" s="492"/>
      <c r="O15" s="493"/>
      <c r="P15" s="493"/>
      <c r="Q15" s="493"/>
      <c r="R15" s="349"/>
      <c r="S15" s="356"/>
    </row>
    <row r="16" customFormat="false" ht="12" hidden="false" customHeight="false" outlineLevel="0" collapsed="false">
      <c r="A16" s="293"/>
      <c r="B16" s="306"/>
      <c r="C16" s="350" t="s">
        <v>188</v>
      </c>
      <c r="D16" s="375" t="n">
        <f aca="false">D17+D18</f>
        <v>53</v>
      </c>
      <c r="E16" s="376" t="n">
        <f aca="false">E17+E18</f>
        <v>52</v>
      </c>
      <c r="F16" s="377" t="n">
        <f aca="false">F17+F18</f>
        <v>51</v>
      </c>
      <c r="G16" s="377" t="n">
        <f aca="false">G17+G18</f>
        <v>51</v>
      </c>
      <c r="H16" s="377" t="n">
        <f aca="false">H17+H18</f>
        <v>57</v>
      </c>
      <c r="I16" s="354"/>
      <c r="J16" s="70" t="n">
        <f aca="false">D16/M16-1</f>
        <v>0.0392156862745099</v>
      </c>
      <c r="K16" s="71" t="n">
        <f aca="false">E16/N16-1</f>
        <v>0.0196078431372548</v>
      </c>
      <c r="L16" s="488"/>
      <c r="M16" s="375" t="n">
        <f aca="false">M17+M18</f>
        <v>51</v>
      </c>
      <c r="N16" s="376" t="n">
        <f aca="false">N17+N18</f>
        <v>51</v>
      </c>
      <c r="O16" s="377" t="n">
        <f aca="false">O17+O18</f>
        <v>49</v>
      </c>
      <c r="P16" s="377" t="n">
        <f aca="false">P17+P18</f>
        <v>51</v>
      </c>
      <c r="Q16" s="377" t="n">
        <f aca="false">Q17+Q18</f>
        <v>52</v>
      </c>
      <c r="R16" s="349"/>
      <c r="S16" s="356"/>
    </row>
    <row r="17" customFormat="false" ht="14.25" hidden="false" customHeight="false" outlineLevel="0" collapsed="false">
      <c r="A17" s="293"/>
      <c r="B17" s="306"/>
      <c r="C17" s="498" t="s">
        <v>232</v>
      </c>
      <c r="D17" s="378" t="n">
        <v>29</v>
      </c>
      <c r="E17" s="499" t="n">
        <v>28</v>
      </c>
      <c r="F17" s="380" t="n">
        <v>28</v>
      </c>
      <c r="G17" s="380" t="n">
        <v>27</v>
      </c>
      <c r="H17" s="380" t="n">
        <v>32</v>
      </c>
      <c r="I17" s="482"/>
      <c r="J17" s="60" t="n">
        <f aca="false">D17/M17-1</f>
        <v>0.0740740740740742</v>
      </c>
      <c r="K17" s="61" t="n">
        <f aca="false">E17/N17-1</f>
        <v>0.037037037037037</v>
      </c>
      <c r="L17" s="483"/>
      <c r="M17" s="378" t="n">
        <v>27</v>
      </c>
      <c r="N17" s="379" t="n">
        <v>27</v>
      </c>
      <c r="O17" s="380" t="n">
        <v>27</v>
      </c>
      <c r="P17" s="380" t="n">
        <v>27</v>
      </c>
      <c r="Q17" s="380" t="n">
        <v>27</v>
      </c>
      <c r="R17" s="478"/>
      <c r="S17" s="356"/>
    </row>
    <row r="18" customFormat="false" ht="12" hidden="false" customHeight="false" outlineLevel="0" collapsed="false">
      <c r="A18" s="293"/>
      <c r="B18" s="306"/>
      <c r="C18" s="498" t="s">
        <v>233</v>
      </c>
      <c r="D18" s="378" t="n">
        <v>24</v>
      </c>
      <c r="E18" s="499" t="n">
        <v>24</v>
      </c>
      <c r="F18" s="380" t="n">
        <v>23</v>
      </c>
      <c r="G18" s="380" t="n">
        <v>24</v>
      </c>
      <c r="H18" s="380" t="n">
        <v>25</v>
      </c>
      <c r="I18" s="482"/>
      <c r="J18" s="60" t="n">
        <f aca="false">D18/M18-1</f>
        <v>0</v>
      </c>
      <c r="K18" s="61" t="n">
        <f aca="false">E18/N18-1</f>
        <v>0</v>
      </c>
      <c r="L18" s="483"/>
      <c r="M18" s="378" t="n">
        <v>24</v>
      </c>
      <c r="N18" s="379" t="n">
        <v>24</v>
      </c>
      <c r="O18" s="380" t="n">
        <v>22</v>
      </c>
      <c r="P18" s="380" t="n">
        <v>24</v>
      </c>
      <c r="Q18" s="380" t="n">
        <v>25</v>
      </c>
      <c r="R18" s="478"/>
      <c r="S18" s="356"/>
    </row>
    <row r="19" customFormat="false" ht="12" hidden="false" customHeight="false" outlineLevel="0" collapsed="false">
      <c r="A19" s="293"/>
      <c r="B19" s="306"/>
      <c r="C19" s="323"/>
      <c r="D19" s="500"/>
      <c r="E19" s="501"/>
      <c r="F19" s="502"/>
      <c r="G19" s="502"/>
      <c r="H19" s="502"/>
      <c r="I19" s="503"/>
      <c r="J19" s="456"/>
      <c r="K19" s="457"/>
      <c r="L19" s="504"/>
      <c r="M19" s="500"/>
      <c r="N19" s="501"/>
      <c r="O19" s="502"/>
      <c r="P19" s="502"/>
      <c r="Q19" s="502"/>
      <c r="R19" s="349"/>
      <c r="S19" s="356"/>
    </row>
    <row r="20" customFormat="false" ht="12" hidden="false" customHeight="false" outlineLevel="0" collapsed="false">
      <c r="A20" s="293"/>
      <c r="B20" s="306"/>
      <c r="C20" s="350" t="s">
        <v>234</v>
      </c>
      <c r="D20" s="391" t="n">
        <f aca="false">D21+D22</f>
        <v>276</v>
      </c>
      <c r="E20" s="352" t="n">
        <f aca="false">E21+E22</f>
        <v>275</v>
      </c>
      <c r="F20" s="353" t="n">
        <f aca="false">F21+F22</f>
        <v>259</v>
      </c>
      <c r="G20" s="353" t="n">
        <f aca="false">G21+G22</f>
        <v>275</v>
      </c>
      <c r="H20" s="353" t="n">
        <f aca="false">H21+H22</f>
        <v>302</v>
      </c>
      <c r="I20" s="354"/>
      <c r="J20" s="70" t="n">
        <f aca="false">D20/M20-1</f>
        <v>-0.0921052631578947</v>
      </c>
      <c r="K20" s="71" t="n">
        <f aca="false">E20/N20-1</f>
        <v>-0.0863787375415283</v>
      </c>
      <c r="L20" s="488"/>
      <c r="M20" s="391" t="n">
        <f aca="false">M21+M22</f>
        <v>304</v>
      </c>
      <c r="N20" s="352" t="n">
        <f aca="false">N21+N22</f>
        <v>301</v>
      </c>
      <c r="O20" s="353" t="n">
        <f aca="false">O21+O22</f>
        <v>283</v>
      </c>
      <c r="P20" s="353" t="n">
        <f aca="false">P21+P22</f>
        <v>296</v>
      </c>
      <c r="Q20" s="353" t="n">
        <f aca="false">Q21+Q22</f>
        <v>319</v>
      </c>
      <c r="R20" s="349"/>
      <c r="S20" s="356"/>
    </row>
    <row r="21" customFormat="false" ht="12" hidden="false" customHeight="false" outlineLevel="0" collapsed="false">
      <c r="A21" s="293"/>
      <c r="B21" s="306"/>
      <c r="C21" s="323" t="s">
        <v>235</v>
      </c>
      <c r="D21" s="386" t="n">
        <v>259</v>
      </c>
      <c r="E21" s="358" t="n">
        <v>259</v>
      </c>
      <c r="F21" s="388" t="n">
        <v>242</v>
      </c>
      <c r="G21" s="388" t="n">
        <v>257</v>
      </c>
      <c r="H21" s="388" t="n">
        <v>283</v>
      </c>
      <c r="I21" s="482"/>
      <c r="J21" s="60" t="n">
        <f aca="false">D21/M21-1</f>
        <v>-0.0912280701754386</v>
      </c>
      <c r="K21" s="61" t="n">
        <f aca="false">E21/N21-1</f>
        <v>-0.0815602836879432</v>
      </c>
      <c r="L21" s="483"/>
      <c r="M21" s="386" t="n">
        <v>285</v>
      </c>
      <c r="N21" s="387" t="n">
        <v>282</v>
      </c>
      <c r="O21" s="388" t="n">
        <v>265</v>
      </c>
      <c r="P21" s="388" t="n">
        <v>277</v>
      </c>
      <c r="Q21" s="388" t="n">
        <v>299</v>
      </c>
      <c r="R21" s="478"/>
      <c r="S21" s="356"/>
    </row>
    <row r="22" customFormat="false" ht="12" hidden="false" customHeight="false" outlineLevel="0" collapsed="false">
      <c r="A22" s="293"/>
      <c r="B22" s="306"/>
      <c r="C22" s="323" t="s">
        <v>236</v>
      </c>
      <c r="D22" s="386" t="n">
        <v>17</v>
      </c>
      <c r="E22" s="358" t="n">
        <v>16</v>
      </c>
      <c r="F22" s="388" t="n">
        <v>17</v>
      </c>
      <c r="G22" s="388" t="n">
        <v>18</v>
      </c>
      <c r="H22" s="388" t="n">
        <v>19</v>
      </c>
      <c r="I22" s="482"/>
      <c r="J22" s="60" t="n">
        <f aca="false">D22/M22-1</f>
        <v>-0.105263157894737</v>
      </c>
      <c r="K22" s="61" t="n">
        <f aca="false">E22/N22-1</f>
        <v>-0.157894736842105</v>
      </c>
      <c r="L22" s="483"/>
      <c r="M22" s="386" t="n">
        <v>19</v>
      </c>
      <c r="N22" s="387" t="n">
        <v>19</v>
      </c>
      <c r="O22" s="388" t="n">
        <v>18</v>
      </c>
      <c r="P22" s="388" t="n">
        <v>19</v>
      </c>
      <c r="Q22" s="388" t="n">
        <v>20</v>
      </c>
      <c r="R22" s="478"/>
      <c r="S22" s="356"/>
    </row>
    <row r="23" customFormat="false" ht="12" hidden="false" customHeight="false" outlineLevel="0" collapsed="false">
      <c r="A23" s="293"/>
      <c r="B23" s="306"/>
      <c r="C23" s="323"/>
      <c r="D23" s="386"/>
      <c r="E23" s="387"/>
      <c r="F23" s="388"/>
      <c r="G23" s="388"/>
      <c r="H23" s="388"/>
      <c r="I23" s="482"/>
      <c r="J23" s="60"/>
      <c r="K23" s="61"/>
      <c r="L23" s="483"/>
      <c r="M23" s="386"/>
      <c r="N23" s="387"/>
      <c r="O23" s="388"/>
      <c r="P23" s="388"/>
      <c r="Q23" s="388"/>
      <c r="R23" s="478"/>
      <c r="S23" s="356"/>
    </row>
    <row r="24" customFormat="false" ht="12" hidden="false" customHeight="false" outlineLevel="0" collapsed="false">
      <c r="A24" s="348"/>
      <c r="B24" s="349"/>
      <c r="C24" s="350" t="s">
        <v>237</v>
      </c>
      <c r="D24" s="391"/>
      <c r="E24" s="392"/>
      <c r="F24" s="393"/>
      <c r="G24" s="393"/>
      <c r="H24" s="393"/>
      <c r="I24" s="354"/>
      <c r="J24" s="70"/>
      <c r="K24" s="71"/>
      <c r="L24" s="488"/>
      <c r="M24" s="391"/>
      <c r="N24" s="392"/>
      <c r="O24" s="393"/>
      <c r="P24" s="393"/>
      <c r="Q24" s="393"/>
      <c r="R24" s="349"/>
      <c r="S24" s="356"/>
    </row>
    <row r="25" customFormat="false" ht="12" hidden="false" customHeight="false" outlineLevel="0" collapsed="false">
      <c r="A25" s="348"/>
      <c r="B25" s="478"/>
      <c r="C25" s="323" t="s">
        <v>238</v>
      </c>
      <c r="D25" s="386" t="n">
        <f aca="false">E25</f>
        <v>281</v>
      </c>
      <c r="E25" s="387" t="n">
        <v>281</v>
      </c>
      <c r="F25" s="388" t="n">
        <v>267</v>
      </c>
      <c r="G25" s="388" t="n">
        <v>237</v>
      </c>
      <c r="H25" s="388" t="n">
        <v>199</v>
      </c>
      <c r="I25" s="482"/>
      <c r="J25" s="60" t="n">
        <f aca="false">D25/M25-1</f>
        <v>0.824675324675325</v>
      </c>
      <c r="K25" s="61" t="n">
        <f aca="false">E25/N25-1</f>
        <v>0.824675324675325</v>
      </c>
      <c r="L25" s="483"/>
      <c r="M25" s="386" t="n">
        <f aca="false">N25</f>
        <v>154</v>
      </c>
      <c r="N25" s="387" t="n">
        <v>154</v>
      </c>
      <c r="O25" s="388" t="n">
        <v>116</v>
      </c>
      <c r="P25" s="388" t="n">
        <v>109</v>
      </c>
      <c r="Q25" s="388" t="n">
        <v>107</v>
      </c>
      <c r="R25" s="478"/>
      <c r="S25" s="356"/>
    </row>
    <row r="26" customFormat="false" ht="12" hidden="false" customHeight="false" outlineLevel="0" collapsed="false">
      <c r="A26" s="348"/>
      <c r="B26" s="478"/>
      <c r="C26" s="323"/>
      <c r="D26" s="34"/>
      <c r="E26" s="420"/>
      <c r="F26" s="301"/>
      <c r="G26" s="301"/>
      <c r="H26" s="301"/>
      <c r="I26" s="505"/>
      <c r="J26" s="38"/>
      <c r="K26" s="47"/>
      <c r="L26" s="478"/>
      <c r="M26" s="34"/>
      <c r="N26" s="420"/>
      <c r="O26" s="301"/>
      <c r="P26" s="301"/>
      <c r="Q26" s="301"/>
      <c r="R26" s="478"/>
      <c r="S26" s="356"/>
    </row>
    <row r="27" customFormat="false" ht="9" hidden="false" customHeight="true" outlineLevel="0" collapsed="false">
      <c r="A27" s="293"/>
      <c r="B27" s="294"/>
      <c r="C27" s="294"/>
      <c r="D27" s="295"/>
      <c r="E27" s="296"/>
      <c r="F27" s="294"/>
      <c r="G27" s="294"/>
      <c r="H27" s="294"/>
      <c r="I27" s="296"/>
      <c r="J27" s="30"/>
      <c r="K27" s="431"/>
      <c r="L27" s="296"/>
      <c r="M27" s="295"/>
      <c r="N27" s="296"/>
      <c r="O27" s="294"/>
      <c r="P27" s="294"/>
      <c r="Q27" s="294"/>
      <c r="R27" s="296"/>
      <c r="S27" s="298"/>
    </row>
    <row r="28" customFormat="false" ht="14.25" hidden="false" customHeight="false" outlineLevel="0" collapsed="false">
      <c r="A28" s="506"/>
      <c r="B28" s="410" t="s">
        <v>239</v>
      </c>
      <c r="C28" s="411"/>
      <c r="D28" s="412"/>
      <c r="E28" s="506"/>
      <c r="F28" s="342"/>
      <c r="G28" s="342"/>
      <c r="H28" s="342"/>
      <c r="I28" s="507"/>
      <c r="J28" s="434"/>
      <c r="K28" s="54"/>
      <c r="L28" s="506"/>
      <c r="M28" s="412"/>
      <c r="N28" s="506"/>
      <c r="O28" s="342"/>
      <c r="P28" s="342"/>
      <c r="Q28" s="342"/>
      <c r="R28" s="506"/>
      <c r="S28" s="507"/>
    </row>
    <row r="29" customFormat="false" ht="14.25" hidden="false" customHeight="false" outlineLevel="0" collapsed="false">
      <c r="A29" s="506"/>
      <c r="B29" s="410" t="s">
        <v>240</v>
      </c>
      <c r="C29" s="411"/>
      <c r="D29" s="412"/>
      <c r="E29" s="506"/>
      <c r="F29" s="342"/>
      <c r="G29" s="342"/>
      <c r="H29" s="342"/>
      <c r="I29" s="507"/>
      <c r="J29" s="434"/>
      <c r="K29" s="54"/>
      <c r="L29" s="506"/>
      <c r="M29" s="412"/>
      <c r="N29" s="506"/>
      <c r="O29" s="342"/>
      <c r="P29" s="342"/>
      <c r="Q29" s="342"/>
      <c r="R29" s="506"/>
      <c r="S29" s="507"/>
    </row>
    <row r="30" customFormat="false" ht="14.25" hidden="false" customHeight="false" outlineLevel="0" collapsed="false">
      <c r="A30" s="506"/>
      <c r="B30" s="410" t="s">
        <v>241</v>
      </c>
      <c r="C30" s="506"/>
      <c r="D30" s="507"/>
      <c r="E30" s="506"/>
      <c r="F30" s="506"/>
      <c r="G30" s="506"/>
      <c r="H30" s="506"/>
      <c r="I30" s="507"/>
      <c r="J30" s="54"/>
      <c r="K30" s="54"/>
      <c r="L30" s="506"/>
      <c r="M30" s="507"/>
      <c r="N30" s="506"/>
      <c r="O30" s="506"/>
      <c r="P30" s="506"/>
      <c r="Q30" s="506"/>
      <c r="R30" s="506"/>
      <c r="S30" s="507"/>
    </row>
    <row r="31" customFormat="false" ht="14.25" hidden="false" customHeight="false" outlineLevel="0" collapsed="false">
      <c r="A31" s="506"/>
      <c r="B31" s="342"/>
      <c r="C31" s="506"/>
      <c r="D31" s="507"/>
      <c r="E31" s="506"/>
      <c r="F31" s="506"/>
      <c r="G31" s="506"/>
      <c r="H31" s="506"/>
      <c r="I31" s="507"/>
      <c r="J31" s="54"/>
      <c r="K31" s="54"/>
      <c r="L31" s="506"/>
      <c r="M31" s="507"/>
      <c r="N31" s="506"/>
      <c r="O31" s="506"/>
      <c r="P31" s="506"/>
      <c r="Q31" s="506"/>
      <c r="R31" s="506"/>
      <c r="S31" s="507"/>
    </row>
    <row r="32" customFormat="false" ht="9" hidden="false" customHeight="true" outlineLevel="0" collapsed="false">
      <c r="A32" s="293"/>
      <c r="B32" s="294"/>
      <c r="C32" s="294"/>
      <c r="D32" s="295"/>
      <c r="E32" s="296"/>
      <c r="F32" s="294"/>
      <c r="G32" s="294"/>
      <c r="H32" s="294"/>
      <c r="I32" s="296"/>
      <c r="J32" s="30"/>
      <c r="K32" s="431"/>
      <c r="L32" s="296"/>
      <c r="M32" s="295"/>
      <c r="N32" s="296"/>
      <c r="O32" s="294"/>
      <c r="P32" s="294"/>
      <c r="Q32" s="294"/>
      <c r="R32" s="296"/>
      <c r="S32" s="298"/>
    </row>
    <row r="33" customFormat="false" ht="12" hidden="false" customHeight="false" outlineLevel="0" collapsed="false">
      <c r="A33" s="293"/>
      <c r="B33" s="299"/>
      <c r="C33" s="300" t="s">
        <v>223</v>
      </c>
      <c r="D33" s="34" t="n">
        <v>2010</v>
      </c>
      <c r="E33" s="35" t="s">
        <v>30</v>
      </c>
      <c r="F33" s="301" t="s">
        <v>31</v>
      </c>
      <c r="G33" s="301" t="s">
        <v>32</v>
      </c>
      <c r="H33" s="301" t="s">
        <v>33</v>
      </c>
      <c r="I33" s="302"/>
      <c r="J33" s="38" t="s">
        <v>34</v>
      </c>
      <c r="K33" s="39" t="s">
        <v>34</v>
      </c>
      <c r="L33" s="304"/>
      <c r="M33" s="34" t="n">
        <v>2009</v>
      </c>
      <c r="N33" s="308" t="s">
        <v>35</v>
      </c>
      <c r="O33" s="301" t="s">
        <v>69</v>
      </c>
      <c r="P33" s="301" t="s">
        <v>37</v>
      </c>
      <c r="Q33" s="301" t="s">
        <v>38</v>
      </c>
      <c r="R33" s="304"/>
      <c r="S33" s="298"/>
    </row>
    <row r="34" customFormat="false" ht="12" hidden="false" customHeight="false" outlineLevel="0" collapsed="false">
      <c r="A34" s="293"/>
      <c r="B34" s="306"/>
      <c r="C34" s="471" t="s">
        <v>120</v>
      </c>
      <c r="D34" s="34"/>
      <c r="E34" s="308"/>
      <c r="F34" s="309"/>
      <c r="G34" s="309"/>
      <c r="H34" s="309"/>
      <c r="I34" s="310"/>
      <c r="J34" s="38" t="s">
        <v>40</v>
      </c>
      <c r="K34" s="47" t="s">
        <v>41</v>
      </c>
      <c r="L34" s="311"/>
      <c r="M34" s="34"/>
      <c r="N34" s="308"/>
      <c r="O34" s="309"/>
      <c r="P34" s="309"/>
      <c r="Q34" s="309"/>
      <c r="R34" s="311"/>
      <c r="S34" s="298"/>
    </row>
    <row r="35" customFormat="false" ht="12" hidden="false" customHeight="false" outlineLevel="0" collapsed="false">
      <c r="A35" s="293"/>
      <c r="B35" s="306"/>
      <c r="C35" s="313"/>
      <c r="D35" s="34"/>
      <c r="E35" s="308"/>
      <c r="F35" s="309"/>
      <c r="G35" s="309"/>
      <c r="H35" s="309"/>
      <c r="I35" s="472"/>
      <c r="J35" s="38"/>
      <c r="K35" s="47"/>
      <c r="L35" s="474"/>
      <c r="M35" s="34"/>
      <c r="N35" s="308"/>
      <c r="O35" s="309"/>
      <c r="P35" s="309"/>
      <c r="Q35" s="309"/>
      <c r="R35" s="474"/>
      <c r="S35" s="298"/>
    </row>
    <row r="36" customFormat="false" ht="12" hidden="false" customHeight="false" outlineLevel="0" collapsed="false">
      <c r="A36" s="293"/>
      <c r="B36" s="306"/>
      <c r="C36" s="313"/>
      <c r="D36" s="34"/>
      <c r="E36" s="420"/>
      <c r="F36" s="301"/>
      <c r="G36" s="301"/>
      <c r="H36" s="301"/>
      <c r="I36" s="505"/>
      <c r="J36" s="38"/>
      <c r="K36" s="47"/>
      <c r="L36" s="478"/>
      <c r="M36" s="34"/>
      <c r="N36" s="420"/>
      <c r="O36" s="301"/>
      <c r="P36" s="301"/>
      <c r="Q36" s="301"/>
      <c r="R36" s="474"/>
      <c r="S36" s="298"/>
    </row>
    <row r="37" customFormat="false" ht="14.25" hidden="false" customHeight="false" outlineLevel="0" collapsed="false">
      <c r="A37" s="293"/>
      <c r="B37" s="306"/>
      <c r="C37" s="350" t="s">
        <v>242</v>
      </c>
      <c r="D37" s="508" t="n">
        <f aca="false">E37</f>
        <v>1706</v>
      </c>
      <c r="E37" s="352" t="n">
        <v>1706</v>
      </c>
      <c r="F37" s="353" t="n">
        <v>1688</v>
      </c>
      <c r="G37" s="353" t="n">
        <v>1715</v>
      </c>
      <c r="H37" s="353" t="n">
        <v>1712</v>
      </c>
      <c r="I37" s="354"/>
      <c r="J37" s="180" t="n">
        <f aca="false">D37/M37-1</f>
        <v>0.0264741275571601</v>
      </c>
      <c r="K37" s="181" t="n">
        <f aca="false">E37/N37-1</f>
        <v>0.0264741275571601</v>
      </c>
      <c r="L37" s="488"/>
      <c r="M37" s="508" t="n">
        <f aca="false">N37</f>
        <v>1662</v>
      </c>
      <c r="N37" s="352" t="n">
        <v>1662</v>
      </c>
      <c r="O37" s="353" t="n">
        <v>1636</v>
      </c>
      <c r="P37" s="353" t="n">
        <v>1616</v>
      </c>
      <c r="Q37" s="353" t="n">
        <v>1592</v>
      </c>
      <c r="R37" s="349"/>
      <c r="S37" s="298"/>
    </row>
    <row r="38" customFormat="false" ht="12" hidden="false" customHeight="false" outlineLevel="0" collapsed="false">
      <c r="A38" s="293"/>
      <c r="B38" s="306"/>
      <c r="C38" s="323" t="s">
        <v>243</v>
      </c>
      <c r="D38" s="509" t="n">
        <f aca="false">E38</f>
        <v>0.53</v>
      </c>
      <c r="E38" s="510" t="n">
        <v>0.53</v>
      </c>
      <c r="F38" s="511" t="n">
        <v>0.52</v>
      </c>
      <c r="G38" s="511" t="n">
        <v>0.5</v>
      </c>
      <c r="H38" s="511" t="n">
        <v>0.47</v>
      </c>
      <c r="I38" s="512"/>
      <c r="J38" s="513"/>
      <c r="K38" s="514"/>
      <c r="L38" s="515"/>
      <c r="M38" s="509" t="n">
        <f aca="false">N38</f>
        <v>0.48</v>
      </c>
      <c r="N38" s="510" t="n">
        <v>0.48</v>
      </c>
      <c r="O38" s="511" t="n">
        <v>0.46</v>
      </c>
      <c r="P38" s="511" t="n">
        <v>0.44</v>
      </c>
      <c r="Q38" s="511" t="n">
        <v>0.42</v>
      </c>
      <c r="R38" s="474"/>
      <c r="S38" s="298"/>
    </row>
    <row r="39" customFormat="false" ht="12" hidden="false" customHeight="false" outlineLevel="0" collapsed="false">
      <c r="A39" s="293"/>
      <c r="B39" s="306"/>
      <c r="C39" s="313"/>
      <c r="D39" s="516"/>
      <c r="E39" s="517"/>
      <c r="F39" s="518"/>
      <c r="G39" s="518"/>
      <c r="H39" s="518"/>
      <c r="I39" s="519"/>
      <c r="J39" s="180"/>
      <c r="K39" s="181"/>
      <c r="L39" s="520"/>
      <c r="M39" s="516"/>
      <c r="N39" s="517"/>
      <c r="O39" s="518"/>
      <c r="P39" s="518"/>
      <c r="Q39" s="518"/>
      <c r="R39" s="474"/>
      <c r="S39" s="298"/>
    </row>
    <row r="40" customFormat="false" ht="12" hidden="false" customHeight="false" outlineLevel="0" collapsed="false">
      <c r="A40" s="293"/>
      <c r="B40" s="306"/>
      <c r="C40" s="350" t="s">
        <v>244</v>
      </c>
      <c r="D40" s="521" t="n">
        <f aca="false">F40+G40+H40+E40</f>
        <v>958</v>
      </c>
      <c r="E40" s="522" t="n">
        <v>236</v>
      </c>
      <c r="F40" s="523" t="n">
        <v>228</v>
      </c>
      <c r="G40" s="523" t="n">
        <v>246</v>
      </c>
      <c r="H40" s="523" t="n">
        <v>248</v>
      </c>
      <c r="I40" s="354"/>
      <c r="J40" s="180" t="n">
        <f aca="false">D40/M40-1</f>
        <v>-0.0164271047227926</v>
      </c>
      <c r="K40" s="181" t="n">
        <f aca="false">E40/N40-1</f>
        <v>-0.0445344129554656</v>
      </c>
      <c r="L40" s="488"/>
      <c r="M40" s="521" t="n">
        <f aca="false">Q40+P40+O40+N40</f>
        <v>974</v>
      </c>
      <c r="N40" s="522" t="n">
        <v>247</v>
      </c>
      <c r="O40" s="523" t="n">
        <v>234</v>
      </c>
      <c r="P40" s="523" t="n">
        <v>246</v>
      </c>
      <c r="Q40" s="523" t="n">
        <v>247</v>
      </c>
      <c r="R40" s="349"/>
      <c r="S40" s="298"/>
    </row>
    <row r="41" customFormat="false" ht="12" hidden="false" customHeight="false" outlineLevel="0" collapsed="false">
      <c r="A41" s="293"/>
      <c r="B41" s="306"/>
      <c r="C41" s="313"/>
      <c r="D41" s="524"/>
      <c r="E41" s="525"/>
      <c r="F41" s="526"/>
      <c r="G41" s="526"/>
      <c r="H41" s="526"/>
      <c r="I41" s="512"/>
      <c r="J41" s="527"/>
      <c r="K41" s="528"/>
      <c r="L41" s="515"/>
      <c r="M41" s="524"/>
      <c r="N41" s="525"/>
      <c r="O41" s="526"/>
      <c r="P41" s="526"/>
      <c r="Q41" s="526"/>
      <c r="R41" s="474"/>
      <c r="S41" s="298"/>
    </row>
    <row r="42" customFormat="false" ht="12" hidden="false" customHeight="false" outlineLevel="0" collapsed="false">
      <c r="A42" s="293"/>
      <c r="B42" s="306"/>
      <c r="C42" s="350" t="s">
        <v>211</v>
      </c>
      <c r="D42" s="521" t="n">
        <v>47</v>
      </c>
      <c r="E42" s="522" t="n">
        <v>46</v>
      </c>
      <c r="F42" s="523" t="n">
        <v>46</v>
      </c>
      <c r="G42" s="523" t="n">
        <v>48</v>
      </c>
      <c r="H42" s="523" t="n">
        <v>49</v>
      </c>
      <c r="I42" s="354"/>
      <c r="J42" s="180" t="n">
        <f aca="false">D42/M42-1</f>
        <v>-0.0784313725490197</v>
      </c>
      <c r="K42" s="181" t="n">
        <f aca="false">E42/N42-1</f>
        <v>-0.08</v>
      </c>
      <c r="L42" s="488"/>
      <c r="M42" s="521" t="n">
        <v>51</v>
      </c>
      <c r="N42" s="522" t="n">
        <v>50</v>
      </c>
      <c r="O42" s="523" t="n">
        <v>48</v>
      </c>
      <c r="P42" s="523" t="n">
        <v>51</v>
      </c>
      <c r="Q42" s="523" t="n">
        <v>53</v>
      </c>
      <c r="R42" s="349"/>
      <c r="S42" s="298"/>
    </row>
    <row r="43" customFormat="false" ht="12" hidden="false" customHeight="false" outlineLevel="0" collapsed="false">
      <c r="A43" s="293"/>
      <c r="B43" s="306"/>
      <c r="C43" s="323" t="s">
        <v>212</v>
      </c>
      <c r="D43" s="529" t="n">
        <v>0.3</v>
      </c>
      <c r="E43" s="530" t="n">
        <v>0.31</v>
      </c>
      <c r="F43" s="531" t="n">
        <v>0.32</v>
      </c>
      <c r="G43" s="531" t="n">
        <v>0.29</v>
      </c>
      <c r="H43" s="531" t="n">
        <v>0.29</v>
      </c>
      <c r="I43" s="519"/>
      <c r="J43" s="174" t="n">
        <f aca="false">D43/M43-1</f>
        <v>0.0714285714285714</v>
      </c>
      <c r="K43" s="175" t="n">
        <f aca="false">E43/N43-1</f>
        <v>0.148148148148148</v>
      </c>
      <c r="L43" s="520"/>
      <c r="M43" s="529" t="n">
        <v>0.28</v>
      </c>
      <c r="N43" s="530" t="n">
        <v>0.27</v>
      </c>
      <c r="O43" s="531" t="n">
        <v>0.31</v>
      </c>
      <c r="P43" s="531" t="n">
        <v>0.27</v>
      </c>
      <c r="Q43" s="531" t="n">
        <v>0.26</v>
      </c>
      <c r="R43" s="474"/>
      <c r="S43" s="298"/>
    </row>
    <row r="44" customFormat="false" ht="12" hidden="false" customHeight="false" outlineLevel="0" collapsed="false">
      <c r="A44" s="293"/>
      <c r="B44" s="306"/>
      <c r="C44" s="313"/>
      <c r="D44" s="524"/>
      <c r="E44" s="532"/>
      <c r="F44" s="533"/>
      <c r="G44" s="533"/>
      <c r="H44" s="533"/>
      <c r="I44" s="512"/>
      <c r="J44" s="527"/>
      <c r="K44" s="528"/>
      <c r="L44" s="515"/>
      <c r="M44" s="524"/>
      <c r="N44" s="532"/>
      <c r="O44" s="533"/>
      <c r="P44" s="533"/>
      <c r="Q44" s="533"/>
      <c r="R44" s="474"/>
      <c r="S44" s="298"/>
    </row>
    <row r="45" customFormat="false" ht="12" hidden="false" customHeight="false" outlineLevel="0" collapsed="false">
      <c r="A45" s="293"/>
      <c r="B45" s="306"/>
      <c r="C45" s="350" t="s">
        <v>245</v>
      </c>
      <c r="D45" s="508" t="n">
        <v>199</v>
      </c>
      <c r="E45" s="352" t="n">
        <v>201</v>
      </c>
      <c r="F45" s="353" t="n">
        <v>183</v>
      </c>
      <c r="G45" s="353" t="n">
        <v>200</v>
      </c>
      <c r="H45" s="353" t="n">
        <v>211</v>
      </c>
      <c r="I45" s="354"/>
      <c r="J45" s="180" t="n">
        <f aca="false">D45/M45-1</f>
        <v>-0.0523809523809524</v>
      </c>
      <c r="K45" s="181" t="n">
        <f aca="false">E45/N45-1</f>
        <v>-0.0694444444444444</v>
      </c>
      <c r="L45" s="488"/>
      <c r="M45" s="508" t="n">
        <v>210</v>
      </c>
      <c r="N45" s="352" t="n">
        <v>216</v>
      </c>
      <c r="O45" s="353" t="n">
        <v>191</v>
      </c>
      <c r="P45" s="353" t="n">
        <v>211</v>
      </c>
      <c r="Q45" s="353" t="n">
        <v>226</v>
      </c>
      <c r="R45" s="349"/>
      <c r="S45" s="298"/>
    </row>
    <row r="46" customFormat="false" ht="12" hidden="false" customHeight="false" outlineLevel="0" collapsed="false">
      <c r="A46" s="293"/>
      <c r="B46" s="306"/>
      <c r="C46" s="313"/>
      <c r="D46" s="534"/>
      <c r="E46" s="535"/>
      <c r="F46" s="536"/>
      <c r="G46" s="536"/>
      <c r="H46" s="536"/>
      <c r="I46" s="519"/>
      <c r="J46" s="180"/>
      <c r="K46" s="181"/>
      <c r="L46" s="520"/>
      <c r="M46" s="534"/>
      <c r="N46" s="535"/>
      <c r="O46" s="536"/>
      <c r="P46" s="536"/>
      <c r="Q46" s="536"/>
      <c r="R46" s="474"/>
      <c r="S46" s="298"/>
    </row>
    <row r="47" customFormat="false" ht="12" hidden="false" customHeight="false" outlineLevel="0" collapsed="false">
      <c r="A47" s="293"/>
      <c r="B47" s="306"/>
      <c r="C47" s="350" t="s">
        <v>215</v>
      </c>
      <c r="D47" s="521" t="n">
        <v>237</v>
      </c>
      <c r="E47" s="522" t="n">
        <v>234</v>
      </c>
      <c r="F47" s="523" t="n">
        <v>242</v>
      </c>
      <c r="G47" s="523" t="n">
        <v>215</v>
      </c>
      <c r="H47" s="523" t="n">
        <v>255</v>
      </c>
      <c r="I47" s="354"/>
      <c r="J47" s="180" t="n">
        <f aca="false">D47/M47-1</f>
        <v>-0.174216027874564</v>
      </c>
      <c r="K47" s="181" t="n">
        <f aca="false">E47/N47-1</f>
        <v>-0.139705882352941</v>
      </c>
      <c r="L47" s="488"/>
      <c r="M47" s="521" t="n">
        <v>287</v>
      </c>
      <c r="N47" s="522" t="n">
        <v>272</v>
      </c>
      <c r="O47" s="523" t="n">
        <v>287</v>
      </c>
      <c r="P47" s="523" t="n">
        <v>323</v>
      </c>
      <c r="Q47" s="523" t="n">
        <v>289</v>
      </c>
      <c r="R47" s="349"/>
      <c r="S47" s="298"/>
    </row>
    <row r="48" customFormat="false" ht="12" hidden="false" customHeight="false" outlineLevel="0" collapsed="false">
      <c r="A48" s="293"/>
      <c r="B48" s="306"/>
      <c r="C48" s="313"/>
      <c r="D48" s="534"/>
      <c r="E48" s="535"/>
      <c r="F48" s="536"/>
      <c r="G48" s="536"/>
      <c r="H48" s="536"/>
      <c r="I48" s="519"/>
      <c r="J48" s="180"/>
      <c r="K48" s="181"/>
      <c r="L48" s="520"/>
      <c r="M48" s="534"/>
      <c r="N48" s="535"/>
      <c r="O48" s="536"/>
      <c r="P48" s="536"/>
      <c r="Q48" s="536"/>
      <c r="R48" s="474"/>
      <c r="S48" s="298"/>
    </row>
    <row r="49" customFormat="false" ht="12" hidden="false" customHeight="false" outlineLevel="0" collapsed="false">
      <c r="A49" s="293"/>
      <c r="B49" s="306"/>
      <c r="C49" s="350" t="s">
        <v>246</v>
      </c>
      <c r="D49" s="508" t="n">
        <f aca="false">F49+G49+H49+E49</f>
        <v>531</v>
      </c>
      <c r="E49" s="352" t="n">
        <v>136</v>
      </c>
      <c r="F49" s="353" t="n">
        <v>133</v>
      </c>
      <c r="G49" s="353" t="n">
        <v>135</v>
      </c>
      <c r="H49" s="353" t="n">
        <v>127</v>
      </c>
      <c r="I49" s="354"/>
      <c r="J49" s="180" t="n">
        <f aca="false">D49/M49-1</f>
        <v>0.198645598194131</v>
      </c>
      <c r="K49" s="181" t="n">
        <f aca="false">E49/N49-1</f>
        <v>0.114754098360656</v>
      </c>
      <c r="L49" s="488"/>
      <c r="M49" s="508" t="n">
        <f aca="false">Q49+P49+O49+N49</f>
        <v>443</v>
      </c>
      <c r="N49" s="352" t="n">
        <v>122</v>
      </c>
      <c r="O49" s="353" t="n">
        <v>111</v>
      </c>
      <c r="P49" s="353" t="n">
        <v>108</v>
      </c>
      <c r="Q49" s="353" t="n">
        <v>102</v>
      </c>
      <c r="R49" s="349"/>
      <c r="S49" s="298"/>
    </row>
    <row r="50" customFormat="false" ht="12" hidden="false" customHeight="false" outlineLevel="0" collapsed="false">
      <c r="A50" s="293"/>
      <c r="B50" s="306"/>
      <c r="C50" s="313"/>
      <c r="D50" s="34"/>
      <c r="E50" s="420"/>
      <c r="F50" s="301"/>
      <c r="G50" s="301"/>
      <c r="H50" s="301"/>
      <c r="I50" s="505"/>
      <c r="J50" s="38"/>
      <c r="K50" s="47"/>
      <c r="L50" s="478"/>
      <c r="M50" s="34"/>
      <c r="N50" s="420"/>
      <c r="O50" s="301"/>
      <c r="P50" s="301"/>
      <c r="Q50" s="301"/>
      <c r="R50" s="474"/>
      <c r="S50" s="298"/>
    </row>
    <row r="51" customFormat="false" ht="9" hidden="false" customHeight="true" outlineLevel="0" collapsed="false">
      <c r="A51" s="293"/>
      <c r="B51" s="294"/>
      <c r="C51" s="294"/>
      <c r="D51" s="295"/>
      <c r="E51" s="296"/>
      <c r="F51" s="294"/>
      <c r="G51" s="294"/>
      <c r="H51" s="294"/>
      <c r="I51" s="296"/>
      <c r="J51" s="30"/>
      <c r="K51" s="431"/>
      <c r="L51" s="296"/>
      <c r="M51" s="295"/>
      <c r="N51" s="296"/>
      <c r="O51" s="294"/>
      <c r="P51" s="294"/>
      <c r="Q51" s="294"/>
      <c r="R51" s="296"/>
      <c r="S51" s="298"/>
    </row>
    <row r="52" customFormat="false" ht="14.25" hidden="false" customHeight="false" outlineLevel="0" collapsed="false">
      <c r="A52" s="537"/>
      <c r="B52" s="410" t="s">
        <v>247</v>
      </c>
      <c r="C52" s="411"/>
      <c r="D52" s="412"/>
      <c r="E52" s="538"/>
      <c r="F52" s="342"/>
      <c r="G52" s="342"/>
      <c r="H52" s="342"/>
      <c r="I52" s="539"/>
      <c r="J52" s="434"/>
      <c r="K52" s="282"/>
      <c r="L52" s="538"/>
      <c r="M52" s="412"/>
      <c r="N52" s="538"/>
      <c r="O52" s="342"/>
      <c r="P52" s="342"/>
      <c r="Q52" s="342"/>
      <c r="R52" s="538"/>
      <c r="S52" s="540"/>
    </row>
    <row r="53" customFormat="false" ht="14.25" hidden="false" customHeight="false" outlineLevel="0" collapsed="false">
      <c r="A53" s="537"/>
      <c r="B53" s="342"/>
      <c r="C53" s="537"/>
      <c r="D53" s="540"/>
      <c r="E53" s="538"/>
      <c r="F53" s="537"/>
      <c r="G53" s="537"/>
      <c r="H53" s="537"/>
      <c r="I53" s="539"/>
      <c r="J53" s="54"/>
      <c r="K53" s="282"/>
      <c r="L53" s="538"/>
      <c r="M53" s="540"/>
      <c r="N53" s="538"/>
      <c r="O53" s="537"/>
      <c r="P53" s="537"/>
      <c r="Q53" s="537"/>
      <c r="R53" s="538"/>
      <c r="S53" s="540"/>
    </row>
    <row r="54" customFormat="false" ht="9" hidden="false" customHeight="true" outlineLevel="0" collapsed="false">
      <c r="A54" s="293"/>
      <c r="B54" s="294"/>
      <c r="C54" s="294"/>
      <c r="D54" s="295"/>
      <c r="E54" s="296"/>
      <c r="F54" s="294"/>
      <c r="G54" s="294"/>
      <c r="H54" s="294"/>
      <c r="I54" s="296"/>
      <c r="J54" s="30"/>
      <c r="K54" s="431"/>
      <c r="L54" s="296"/>
      <c r="M54" s="295"/>
      <c r="N54" s="296"/>
      <c r="O54" s="294"/>
      <c r="P54" s="294"/>
      <c r="Q54" s="294"/>
      <c r="R54" s="296"/>
      <c r="S54" s="298"/>
    </row>
    <row r="55" customFormat="false" ht="12" hidden="false" customHeight="false" outlineLevel="0" collapsed="false">
      <c r="A55" s="293"/>
      <c r="B55" s="299"/>
      <c r="C55" s="300" t="s">
        <v>223</v>
      </c>
      <c r="D55" s="34" t="n">
        <v>2010</v>
      </c>
      <c r="E55" s="35" t="s">
        <v>30</v>
      </c>
      <c r="F55" s="301" t="s">
        <v>31</v>
      </c>
      <c r="G55" s="301" t="s">
        <v>32</v>
      </c>
      <c r="H55" s="301" t="s">
        <v>33</v>
      </c>
      <c r="I55" s="302"/>
      <c r="J55" s="38" t="s">
        <v>34</v>
      </c>
      <c r="K55" s="39" t="s">
        <v>34</v>
      </c>
      <c r="L55" s="304"/>
      <c r="M55" s="34" t="n">
        <v>2009</v>
      </c>
      <c r="N55" s="308" t="s">
        <v>35</v>
      </c>
      <c r="O55" s="301" t="s">
        <v>69</v>
      </c>
      <c r="P55" s="301" t="s">
        <v>37</v>
      </c>
      <c r="Q55" s="301" t="s">
        <v>38</v>
      </c>
      <c r="R55" s="305"/>
      <c r="S55" s="298"/>
    </row>
    <row r="56" customFormat="false" ht="12" hidden="false" customHeight="false" outlineLevel="0" collapsed="false">
      <c r="A56" s="293"/>
      <c r="B56" s="306"/>
      <c r="C56" s="471" t="s">
        <v>248</v>
      </c>
      <c r="D56" s="34"/>
      <c r="E56" s="308"/>
      <c r="F56" s="309"/>
      <c r="G56" s="309"/>
      <c r="H56" s="309"/>
      <c r="I56" s="310"/>
      <c r="J56" s="38" t="s">
        <v>40</v>
      </c>
      <c r="K56" s="47" t="s">
        <v>41</v>
      </c>
      <c r="L56" s="311"/>
      <c r="M56" s="34"/>
      <c r="N56" s="308"/>
      <c r="O56" s="309"/>
      <c r="P56" s="309"/>
      <c r="Q56" s="309"/>
      <c r="R56" s="312"/>
      <c r="S56" s="298"/>
    </row>
    <row r="57" customFormat="false" ht="12" hidden="false" customHeight="false" outlineLevel="0" collapsed="false">
      <c r="A57" s="293"/>
      <c r="B57" s="306"/>
      <c r="C57" s="313"/>
      <c r="D57" s="34"/>
      <c r="E57" s="420"/>
      <c r="F57" s="301"/>
      <c r="G57" s="301"/>
      <c r="H57" s="301"/>
      <c r="I57" s="472"/>
      <c r="J57" s="38"/>
      <c r="K57" s="47"/>
      <c r="L57" s="473"/>
      <c r="M57" s="34"/>
      <c r="N57" s="420"/>
      <c r="O57" s="301"/>
      <c r="P57" s="301"/>
      <c r="Q57" s="301"/>
      <c r="R57" s="474"/>
      <c r="S57" s="298"/>
    </row>
    <row r="58" customFormat="false" ht="12" hidden="false" customHeight="false" outlineLevel="0" collapsed="false">
      <c r="A58" s="348"/>
      <c r="B58" s="349"/>
      <c r="C58" s="350" t="s">
        <v>249</v>
      </c>
      <c r="D58" s="541" t="n">
        <f aca="false">D59+D60</f>
        <v>18.6</v>
      </c>
      <c r="E58" s="542" t="n">
        <f aca="false">E59+E60</f>
        <v>18.6</v>
      </c>
      <c r="F58" s="543" t="n">
        <f aca="false">F59+F60</f>
        <v>19.7</v>
      </c>
      <c r="G58" s="543" t="n">
        <f aca="false">G59+G60</f>
        <v>20.7</v>
      </c>
      <c r="H58" s="543" t="n">
        <f aca="false">H59+H60</f>
        <v>21.9</v>
      </c>
      <c r="I58" s="354"/>
      <c r="J58" s="70" t="n">
        <f aca="false">D58/M58-1</f>
        <v>-0.201716738197425</v>
      </c>
      <c r="K58" s="71" t="n">
        <f aca="false">E58/N58-1</f>
        <v>-0.201716738197425</v>
      </c>
      <c r="L58" s="488"/>
      <c r="M58" s="541" t="n">
        <f aca="false">M59+M60</f>
        <v>23.3</v>
      </c>
      <c r="N58" s="542" t="n">
        <f aca="false">N59+N60</f>
        <v>23.3</v>
      </c>
      <c r="O58" s="543" t="n">
        <f aca="false">O59+O60</f>
        <v>24.3</v>
      </c>
      <c r="P58" s="543" t="n">
        <f aca="false">P59+P60</f>
        <v>26.1</v>
      </c>
      <c r="Q58" s="543" t="n">
        <f aca="false">Q59+Q60</f>
        <v>27.6</v>
      </c>
      <c r="R58" s="349"/>
      <c r="S58" s="356"/>
    </row>
    <row r="59" customFormat="false" ht="12" hidden="false" customHeight="false" outlineLevel="0" collapsed="false">
      <c r="A59" s="348"/>
      <c r="B59" s="478"/>
      <c r="C59" s="323" t="s">
        <v>250</v>
      </c>
      <c r="D59" s="544" t="n">
        <f aca="false">E59</f>
        <v>14</v>
      </c>
      <c r="E59" s="545" t="n">
        <v>14</v>
      </c>
      <c r="F59" s="546" t="n">
        <v>14.9</v>
      </c>
      <c r="G59" s="546" t="n">
        <v>15.7</v>
      </c>
      <c r="H59" s="546" t="n">
        <v>16.7</v>
      </c>
      <c r="I59" s="482"/>
      <c r="J59" s="60" t="n">
        <f aca="false">D59/M59-1</f>
        <v>-0.195402298850575</v>
      </c>
      <c r="K59" s="61" t="n">
        <f aca="false">E59/N59-1</f>
        <v>-0.195402298850575</v>
      </c>
      <c r="L59" s="483"/>
      <c r="M59" s="544" t="n">
        <f aca="false">N59</f>
        <v>17.4</v>
      </c>
      <c r="N59" s="547" t="n">
        <v>17.4</v>
      </c>
      <c r="O59" s="546" t="n">
        <v>18.4</v>
      </c>
      <c r="P59" s="546" t="n">
        <v>20</v>
      </c>
      <c r="Q59" s="546" t="n">
        <v>21.4</v>
      </c>
      <c r="R59" s="478"/>
      <c r="S59" s="356"/>
    </row>
    <row r="60" customFormat="false" ht="12" hidden="false" customHeight="false" outlineLevel="0" collapsed="false">
      <c r="A60" s="348"/>
      <c r="B60" s="478"/>
      <c r="C60" s="323" t="s">
        <v>251</v>
      </c>
      <c r="D60" s="544" t="n">
        <f aca="false">E60</f>
        <v>4.6</v>
      </c>
      <c r="E60" s="545" t="n">
        <v>4.6</v>
      </c>
      <c r="F60" s="546" t="n">
        <v>4.8</v>
      </c>
      <c r="G60" s="546" t="n">
        <v>5</v>
      </c>
      <c r="H60" s="546" t="n">
        <v>5.2</v>
      </c>
      <c r="I60" s="482"/>
      <c r="J60" s="60" t="n">
        <f aca="false">D60/M60-1</f>
        <v>-0.220338983050848</v>
      </c>
      <c r="K60" s="61" t="n">
        <f aca="false">E60/N60-1</f>
        <v>-0.220338983050848</v>
      </c>
      <c r="L60" s="483"/>
      <c r="M60" s="544" t="n">
        <f aca="false">N60</f>
        <v>5.9</v>
      </c>
      <c r="N60" s="547" t="n">
        <v>5.9</v>
      </c>
      <c r="O60" s="546" t="n">
        <v>5.9</v>
      </c>
      <c r="P60" s="546" t="n">
        <v>6.1</v>
      </c>
      <c r="Q60" s="546" t="n">
        <v>6.2</v>
      </c>
      <c r="R60" s="478"/>
      <c r="S60" s="356"/>
    </row>
    <row r="61" customFormat="false" ht="12" hidden="false" customHeight="false" outlineLevel="0" collapsed="false">
      <c r="A61" s="293"/>
      <c r="B61" s="306"/>
      <c r="C61" s="313"/>
      <c r="D61" s="548"/>
      <c r="E61" s="549"/>
      <c r="F61" s="550"/>
      <c r="G61" s="550"/>
      <c r="H61" s="550"/>
      <c r="I61" s="519"/>
      <c r="J61" s="70"/>
      <c r="K61" s="71"/>
      <c r="L61" s="520"/>
      <c r="M61" s="548"/>
      <c r="N61" s="549"/>
      <c r="O61" s="550"/>
      <c r="P61" s="550"/>
      <c r="Q61" s="550"/>
      <c r="R61" s="474"/>
      <c r="S61" s="298"/>
    </row>
    <row r="62" customFormat="false" ht="14.25" hidden="false" customHeight="false" outlineLevel="0" collapsed="false">
      <c r="A62" s="348"/>
      <c r="B62" s="349"/>
      <c r="C62" s="350" t="s">
        <v>252</v>
      </c>
      <c r="D62" s="440"/>
      <c r="E62" s="441"/>
      <c r="F62" s="442"/>
      <c r="G62" s="442"/>
      <c r="H62" s="442"/>
      <c r="I62" s="354"/>
      <c r="J62" s="70"/>
      <c r="K62" s="71"/>
      <c r="L62" s="488"/>
      <c r="M62" s="440"/>
      <c r="N62" s="441"/>
      <c r="O62" s="442"/>
      <c r="P62" s="442"/>
      <c r="Q62" s="442"/>
      <c r="R62" s="349"/>
      <c r="S62" s="356"/>
    </row>
    <row r="63" customFormat="false" ht="12" hidden="false" customHeight="false" outlineLevel="0" collapsed="false">
      <c r="A63" s="348"/>
      <c r="B63" s="478"/>
      <c r="C63" s="323" t="s">
        <v>253</v>
      </c>
      <c r="D63" s="544" t="n">
        <f aca="false">E63</f>
        <v>9.7</v>
      </c>
      <c r="E63" s="545" t="n">
        <v>9.7</v>
      </c>
      <c r="F63" s="546" t="n">
        <v>9.5</v>
      </c>
      <c r="G63" s="546" t="n">
        <v>9.3</v>
      </c>
      <c r="H63" s="546" t="n">
        <v>9.5</v>
      </c>
      <c r="I63" s="482"/>
      <c r="J63" s="60" t="n">
        <f aca="false">D63/M63-1</f>
        <v>0.089887640449438</v>
      </c>
      <c r="K63" s="61" t="n">
        <f aca="false">E63/N63-1</f>
        <v>0.089887640449438</v>
      </c>
      <c r="L63" s="483"/>
      <c r="M63" s="544" t="n">
        <v>8.9</v>
      </c>
      <c r="N63" s="547" t="n">
        <v>8.9</v>
      </c>
      <c r="O63" s="546" t="n">
        <v>8.6</v>
      </c>
      <c r="P63" s="546" t="n">
        <v>8.2</v>
      </c>
      <c r="Q63" s="546" t="n">
        <v>7.9</v>
      </c>
      <c r="R63" s="478"/>
      <c r="S63" s="356"/>
    </row>
    <row r="64" customFormat="false" ht="12" hidden="false" customHeight="false" outlineLevel="0" collapsed="false">
      <c r="A64" s="293"/>
      <c r="B64" s="306"/>
      <c r="C64" s="313"/>
      <c r="D64" s="548"/>
      <c r="E64" s="549"/>
      <c r="F64" s="550"/>
      <c r="G64" s="550"/>
      <c r="H64" s="550"/>
      <c r="I64" s="519"/>
      <c r="J64" s="70"/>
      <c r="K64" s="71"/>
      <c r="L64" s="520"/>
      <c r="M64" s="548"/>
      <c r="N64" s="549"/>
      <c r="O64" s="550"/>
      <c r="P64" s="550"/>
      <c r="Q64" s="550"/>
      <c r="R64" s="474"/>
      <c r="S64" s="298"/>
    </row>
    <row r="65" customFormat="false" ht="14.25" hidden="false" customHeight="false" outlineLevel="0" collapsed="false">
      <c r="A65" s="348"/>
      <c r="B65" s="349"/>
      <c r="C65" s="350" t="s">
        <v>254</v>
      </c>
      <c r="D65" s="541" t="n">
        <f aca="false">D66+D67</f>
        <v>62.7</v>
      </c>
      <c r="E65" s="542" t="n">
        <f aca="false">E66+E67</f>
        <v>62.7</v>
      </c>
      <c r="F65" s="543" t="n">
        <f aca="false">F66+F67</f>
        <v>60.5</v>
      </c>
      <c r="G65" s="543" t="n">
        <f aca="false">G66+G67</f>
        <v>61</v>
      </c>
      <c r="H65" s="543" t="n">
        <f aca="false">H66+H67</f>
        <v>59.9</v>
      </c>
      <c r="I65" s="354"/>
      <c r="J65" s="70" t="n">
        <f aca="false">D65/M65-1</f>
        <v>0.0380794701986755</v>
      </c>
      <c r="K65" s="71" t="n">
        <f aca="false">E65/N65-1</f>
        <v>0.0380794701986755</v>
      </c>
      <c r="L65" s="488"/>
      <c r="M65" s="541" t="n">
        <f aca="false">M66+M67</f>
        <v>60.4</v>
      </c>
      <c r="N65" s="542" t="n">
        <f aca="false">N66+N67</f>
        <v>60.4</v>
      </c>
      <c r="O65" s="543" t="n">
        <f aca="false">O66+O67</f>
        <v>59.1</v>
      </c>
      <c r="P65" s="543" t="n">
        <f aca="false">P66+P67</f>
        <v>53.8</v>
      </c>
      <c r="Q65" s="543" t="n">
        <f aca="false">Q66+Q67</f>
        <v>52.8</v>
      </c>
      <c r="R65" s="349"/>
      <c r="S65" s="356"/>
    </row>
    <row r="66" customFormat="false" ht="12" hidden="false" customHeight="false" outlineLevel="0" collapsed="false">
      <c r="A66" s="348"/>
      <c r="B66" s="478"/>
      <c r="C66" s="323" t="s">
        <v>255</v>
      </c>
      <c r="D66" s="544" t="n">
        <f aca="false">E66</f>
        <v>28.5</v>
      </c>
      <c r="E66" s="545" t="n">
        <v>28.5</v>
      </c>
      <c r="F66" s="546" t="n">
        <v>27.5</v>
      </c>
      <c r="G66" s="546" t="n">
        <v>29.9</v>
      </c>
      <c r="H66" s="546" t="n">
        <v>30.4</v>
      </c>
      <c r="I66" s="482"/>
      <c r="J66" s="60" t="n">
        <f aca="false">D66/M66-1</f>
        <v>-0.0716612377850163</v>
      </c>
      <c r="K66" s="61" t="n">
        <f aca="false">E66/N66-1</f>
        <v>-0.0716612377850163</v>
      </c>
      <c r="L66" s="483"/>
      <c r="M66" s="544" t="n">
        <v>30.7</v>
      </c>
      <c r="N66" s="547" t="n">
        <v>30.7</v>
      </c>
      <c r="O66" s="546" t="n">
        <v>24</v>
      </c>
      <c r="P66" s="546" t="n">
        <v>18</v>
      </c>
      <c r="Q66" s="546" t="n">
        <v>17.5</v>
      </c>
      <c r="R66" s="478"/>
      <c r="S66" s="356"/>
    </row>
    <row r="67" customFormat="false" ht="12" hidden="false" customHeight="false" outlineLevel="0" collapsed="false">
      <c r="A67" s="348"/>
      <c r="B67" s="478"/>
      <c r="C67" s="323" t="s">
        <v>256</v>
      </c>
      <c r="D67" s="544" t="n">
        <f aca="false">E67</f>
        <v>34.2</v>
      </c>
      <c r="E67" s="545" t="n">
        <v>34.2</v>
      </c>
      <c r="F67" s="546" t="n">
        <v>33</v>
      </c>
      <c r="G67" s="546" t="n">
        <v>31.1</v>
      </c>
      <c r="H67" s="546" t="n">
        <v>29.5</v>
      </c>
      <c r="I67" s="482"/>
      <c r="J67" s="60" t="n">
        <f aca="false">D67/M67-1</f>
        <v>0.151515151515152</v>
      </c>
      <c r="K67" s="61" t="n">
        <f aca="false">E67/N67-1</f>
        <v>0.151515151515152</v>
      </c>
      <c r="L67" s="483"/>
      <c r="M67" s="544" t="n">
        <v>29.7</v>
      </c>
      <c r="N67" s="547" t="n">
        <v>29.7</v>
      </c>
      <c r="O67" s="546" t="n">
        <v>35.1</v>
      </c>
      <c r="P67" s="546" t="n">
        <v>35.8</v>
      </c>
      <c r="Q67" s="546" t="n">
        <v>35.3</v>
      </c>
      <c r="R67" s="478"/>
      <c r="S67" s="356"/>
    </row>
    <row r="68" customFormat="false" ht="12" hidden="false" customHeight="false" outlineLevel="0" collapsed="false">
      <c r="A68" s="348"/>
      <c r="B68" s="478"/>
      <c r="C68" s="323"/>
      <c r="D68" s="551"/>
      <c r="E68" s="552"/>
      <c r="F68" s="553"/>
      <c r="G68" s="553"/>
      <c r="H68" s="553"/>
      <c r="I68" s="505"/>
      <c r="J68" s="551"/>
      <c r="K68" s="554"/>
      <c r="L68" s="478"/>
      <c r="M68" s="551"/>
      <c r="N68" s="552"/>
      <c r="O68" s="553"/>
      <c r="P68" s="553"/>
      <c r="Q68" s="553"/>
      <c r="R68" s="478"/>
      <c r="S68" s="356"/>
    </row>
    <row r="69" customFormat="false" ht="9" hidden="false" customHeight="true" outlineLevel="0" collapsed="false">
      <c r="A69" s="293"/>
      <c r="B69" s="294"/>
      <c r="C69" s="294"/>
      <c r="D69" s="295"/>
      <c r="E69" s="296"/>
      <c r="F69" s="294"/>
      <c r="G69" s="294"/>
      <c r="H69" s="294"/>
      <c r="I69" s="296"/>
      <c r="J69" s="294"/>
      <c r="K69" s="297"/>
      <c r="L69" s="296"/>
      <c r="M69" s="295"/>
      <c r="N69" s="296"/>
      <c r="O69" s="294"/>
      <c r="P69" s="294"/>
      <c r="Q69" s="294"/>
      <c r="R69" s="296"/>
      <c r="S69" s="298"/>
    </row>
    <row r="70" s="411" customFormat="true" ht="14.25" hidden="false" customHeight="false" outlineLevel="0" collapsed="false">
      <c r="B70" s="410" t="s">
        <v>257</v>
      </c>
      <c r="D70" s="466"/>
      <c r="I70" s="466"/>
      <c r="K70" s="467"/>
      <c r="M70" s="466"/>
    </row>
    <row r="71" s="411" customFormat="true" ht="14.25" hidden="false" customHeight="false" outlineLevel="0" collapsed="false">
      <c r="B71" s="410" t="s">
        <v>258</v>
      </c>
      <c r="D71" s="466"/>
      <c r="I71" s="466"/>
      <c r="K71" s="467"/>
      <c r="M71" s="466"/>
    </row>
    <row r="72" s="291" customFormat="true" ht="12" hidden="false" customHeight="false" outlineLevel="0" collapsed="false">
      <c r="K72" s="292"/>
    </row>
    <row r="73" s="291" customFormat="true" ht="12" hidden="false" customHeight="false" outlineLevel="0" collapsed="false">
      <c r="K73" s="292"/>
    </row>
    <row r="74" s="291" customFormat="true" ht="12" hidden="false" customHeight="false" outlineLevel="0" collapsed="false">
      <c r="K74" s="292"/>
    </row>
    <row r="75" s="291" customFormat="true" ht="12" hidden="false" customHeight="false" outlineLevel="0" collapsed="false">
      <c r="K75" s="292"/>
    </row>
    <row r="76" s="291" customFormat="true" ht="12" hidden="false" customHeight="false" outlineLevel="0" collapsed="false">
      <c r="K76" s="292"/>
    </row>
    <row r="77" s="291" customFormat="true" ht="12" hidden="false" customHeight="false" outlineLevel="0" collapsed="false">
      <c r="K77" s="292"/>
    </row>
    <row r="78" s="291" customFormat="true" ht="12" hidden="false" customHeight="false" outlineLevel="0" collapsed="false">
      <c r="K78" s="292"/>
    </row>
    <row r="79" s="291" customFormat="true" ht="12" hidden="false" customHeight="false" outlineLevel="0" collapsed="false">
      <c r="K79" s="292"/>
    </row>
    <row r="80" s="291" customFormat="true" ht="12" hidden="false" customHeight="false" outlineLevel="0" collapsed="false">
      <c r="K80" s="292"/>
    </row>
    <row r="81" s="291" customFormat="true" ht="12" hidden="false" customHeight="false" outlineLevel="0" collapsed="false">
      <c r="K81" s="292"/>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4 201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caste492</dc:creator>
  <dc:description/>
  <dc:language>en-US</dc:language>
  <cp:lastModifiedBy>caste492</cp:lastModifiedBy>
  <cp:lastPrinted>2011-01-25T19:13:02Z</cp:lastPrinted>
  <dcterms:modified xsi:type="dcterms:W3CDTF">2011-01-25T19:52:32Z</dcterms:modified>
  <cp:revision>0</cp:revision>
  <dc:subject/>
  <dc:title/>
</cp:coreProperties>
</file>